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2" sheetId="1" state="visible" r:id="rId2"/>
    <sheet name="Дод3" sheetId="2" state="visible" r:id="rId3"/>
    <sheet name="Дод3-1" sheetId="3" state="visible" r:id="rId4"/>
  </sheets>
  <definedNames>
    <definedName function="false" hidden="false" localSheetId="0" name="_xlnm.Print_Area" vbProcedure="false">Дод2!$A$1:$M$132</definedName>
    <definedName function="false" hidden="false" localSheetId="0" name="_xlnm.Print_Titles" vbProcedure="false">Дод2!$7:$11</definedName>
    <definedName function="false" hidden="true" localSheetId="0" name="_xlnm._FilterDatabase" vbProcedure="false">Дод2!$A$11:$N$132</definedName>
    <definedName function="false" hidden="false" localSheetId="1" name="_xlnm.Print_Area" vbProcedure="false">Дод3!$A$1:$M$159</definedName>
    <definedName function="false" hidden="false" localSheetId="1" name="_xlnm.Print_Titles" vbProcedure="false">Дод3!$7:$11</definedName>
    <definedName function="false" hidden="true" localSheetId="1" name="_xlnm._FilterDatabase" vbProcedure="false">Дод3!$A$11:$N$159</definedName>
    <definedName function="false" hidden="false" localSheetId="2" name="_xlnm.Print_Area" vbProcedure="false">'Дод3-1'!$A$1:$N$131</definedName>
    <definedName function="false" hidden="false" localSheetId="2" name="_xlnm.Print_Titles" vbProcedure="false">'Дод3-1'!$7:$11</definedName>
    <definedName function="false" hidden="true" localSheetId="2" name="_xlnm._FilterDatabase" vbProcedure="false">'Дод3-1'!$A$11:$O$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18">
  <si>
    <t xml:space="preserve">Додаток 2</t>
  </si>
  <si>
    <t xml:space="preserve">Проект</t>
  </si>
  <si>
    <t xml:space="preserve">До рішення двадцять восьмої сесії районної ради</t>
  </si>
  <si>
    <t xml:space="preserve">VI скликання від 26.12.2014 року</t>
  </si>
  <si>
    <t xml:space="preserve">Видатки Черняхівський районний  бюджет на 2014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в тому числі субвенція з державного бюджету</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80000</t>
  </si>
  <si>
    <t xml:space="preserve">Охорона здоров`я </t>
  </si>
  <si>
    <t xml:space="preserve">080102</t>
  </si>
  <si>
    <t xml:space="preserve">Територіальні медичні об`єднання </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t>
  </si>
  <si>
    <t xml:space="preserve">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t>
  </si>
  <si>
    <t xml:space="preserve">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903</t>
  </si>
  <si>
    <t xml:space="preserve">Програми в галузі сільського господарства, лісового господарства, рибальства та мисливства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за пільговий проїзд окремих категорій громадян на залізничному транспорті </t>
  </si>
  <si>
    <t xml:space="preserve">180000</t>
  </si>
  <si>
    <t xml:space="preserve">Інші послуги, пов`язані з економічною діяльністю </t>
  </si>
  <si>
    <t xml:space="preserve">180404</t>
  </si>
  <si>
    <t xml:space="preserve">Підтримка малого і середнього підприємництва </t>
  </si>
  <si>
    <t xml:space="preserve">250000</t>
  </si>
  <si>
    <t xml:space="preserve">Видатки, не віднесені до основних груп </t>
  </si>
  <si>
    <t xml:space="preserve">250102</t>
  </si>
  <si>
    <t xml:space="preserve">Резервний фонд </t>
  </si>
  <si>
    <t xml:space="preserve">250404</t>
  </si>
  <si>
    <t xml:space="preserve">Інші видатки </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Додаткова дотація з державного бюджету на вирівнювання фінансової забезпеченості місцевих бюджетів </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250380</t>
  </si>
  <si>
    <t xml:space="preserve">Інші субвенції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Заступник голови ради</t>
  </si>
  <si>
    <t xml:space="preserve">О.Л.Гибало</t>
  </si>
  <si>
    <t xml:space="preserve">Додаток 3</t>
  </si>
  <si>
    <t xml:space="preserve">Додаток 3-1</t>
  </si>
  <si>
    <t xml:space="preserve">Розподіл видатків Черняхівський районний  бюджет на 2014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01</t>
  </si>
  <si>
    <t xml:space="preserve">Черняхівська районна рада</t>
  </si>
  <si>
    <t xml:space="preserve">03</t>
  </si>
  <si>
    <t xml:space="preserve">Черняхівська райдержадміністрація</t>
  </si>
  <si>
    <t xml:space="preserve">Освіта</t>
  </si>
  <si>
    <t xml:space="preserve">Охорона здоров`я</t>
  </si>
  <si>
    <t xml:space="preserve">Територіальні медичні об`єднання</t>
  </si>
  <si>
    <t xml:space="preserve">Сільське і лісове господарство, рибне господарство та мистецтво</t>
  </si>
  <si>
    <t xml:space="preserve">Землеустрій</t>
  </si>
  <si>
    <t xml:space="preserve">10</t>
  </si>
  <si>
    <t xml:space="preserve">Відділ освіти Черняхівської районної державної адміністрації</t>
  </si>
  <si>
    <t xml:space="preserve">11</t>
  </si>
  <si>
    <t xml:space="preserve">Відділ у  справах сім`ї, молоді та спорту Черняхівської райдержадміністрації</t>
  </si>
  <si>
    <t xml:space="preserve">15</t>
  </si>
  <si>
    <t xml:space="preserve">Управління праці та соціального захисту населення Черняхівської РДА</t>
  </si>
  <si>
    <t xml:space="preserve">20</t>
  </si>
  <si>
    <t xml:space="preserve">Служба у справах дітей Черняхівської райдержадміністрації</t>
  </si>
  <si>
    <t xml:space="preserve">24</t>
  </si>
  <si>
    <t xml:space="preserve">Відділ культури Черняхівської райдержадміністрації</t>
  </si>
  <si>
    <t xml:space="preserve">53</t>
  </si>
  <si>
    <t xml:space="preserve">Управління агропромислового розвитку райдержадміністрації</t>
  </si>
  <si>
    <t xml:space="preserve">73</t>
  </si>
  <si>
    <t xml:space="preserve">Відділ  економічного розвитку і торгівлі Черняхівської райдержадміністрації</t>
  </si>
  <si>
    <t xml:space="preserve">76</t>
  </si>
  <si>
    <t xml:space="preserve">Управління фінансів Черняхівської районної державної адміністрації</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Розподіл видатків Черняхівського районного бюджету на 2014 рік</t>
  </si>
  <si>
    <t xml:space="preserve">за головними розпорядниками коштів у розрізі бюджетних програм</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t>
  </si>
  <si>
    <t xml:space="preserve">з них:</t>
  </si>
  <si>
    <t xml:space="preserve">з них капітальні видатки за рахунок коштів, що передаються із загального фонду до бюджету розвитку (спеціального фонду)</t>
  </si>
  <si>
    <t xml:space="preserve">0100000</t>
  </si>
  <si>
    <t xml:space="preserve">0110000</t>
  </si>
  <si>
    <t xml:space="preserve">01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400</t>
  </si>
  <si>
    <t xml:space="preserve">Інші видатки на соціальний захист населення</t>
  </si>
  <si>
    <t xml:space="preserve">0118600</t>
  </si>
  <si>
    <t xml:space="preserve">Інші видатки</t>
  </si>
  <si>
    <t xml:space="preserve">0300000</t>
  </si>
  <si>
    <t xml:space="preserve">0310000</t>
  </si>
  <si>
    <t xml:space="preserve">0311100</t>
  </si>
  <si>
    <t xml:space="preserve">Надання позашкільної освіти позашкільними закладами освіти, заходи із позашкільної роботи з дітьми</t>
  </si>
  <si>
    <t xml:space="preserve">0312020</t>
  </si>
  <si>
    <t xml:space="preserve">Багатопрофільна медична допомога населенню, що надається територіальними медичними об`єднаннями</t>
  </si>
  <si>
    <t xml:space="preserve">0312180</t>
  </si>
  <si>
    <t xml:space="preserve">Первинна медико-санітарна допомога</t>
  </si>
  <si>
    <t xml:space="preserve">0312240</t>
  </si>
  <si>
    <t xml:space="preserve">Програма і централізовані заходи боротьби з туберкульозом</t>
  </si>
  <si>
    <t xml:space="preserve">0313400</t>
  </si>
  <si>
    <t xml:space="preserve">0313130</t>
  </si>
  <si>
    <t xml:space="preserve">Здійснення соціальної роботи з вразливими категоріями населення</t>
  </si>
  <si>
    <t xml:space="preserve">0313131</t>
  </si>
  <si>
    <t xml:space="preserve">Центри соціальних служб для сім'ї, дітей та молоді</t>
  </si>
  <si>
    <t xml:space="preserve">0313132</t>
  </si>
  <si>
    <t xml:space="preserve">Програми і заходи центрів соціальних служб для сім'ї, дітей та молоді</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5020</t>
  </si>
  <si>
    <t xml:space="preserve">Діяльність закладів фізичної культури і спорту</t>
  </si>
  <si>
    <t xml:space="preserve">0315022</t>
  </si>
  <si>
    <t xml:space="preserve">Утримання та навчально-тренувальна робота дитячо-юнацьких спортивних шкіл</t>
  </si>
  <si>
    <t xml:space="preserve">0317310</t>
  </si>
  <si>
    <t xml:space="preserve">Проведення заходів із землеустрою</t>
  </si>
  <si>
    <t xml:space="preserve">0318390</t>
  </si>
  <si>
    <t xml:space="preserve">1000000</t>
  </si>
  <si>
    <t xml:space="preserve">1010000</t>
  </si>
  <si>
    <t xml:space="preserve">101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t>
  </si>
  <si>
    <t xml:space="preserve">1011220</t>
  </si>
  <si>
    <t xml:space="preserve">Придбання шкільних автобусів для перевезення дітей, що проживають у сільській місцевості</t>
  </si>
  <si>
    <t xml:space="preserve">1011260</t>
  </si>
  <si>
    <t xml:space="preserve">Надання допомоги дітям-сиротам та дітям, позбавленим батьківського піклування, яким виповнюється 18 років</t>
  </si>
  <si>
    <t xml:space="preserve">1016310</t>
  </si>
  <si>
    <t xml:space="preserve">Реалізація заходів щодо інвестиційного розвитку території</t>
  </si>
  <si>
    <t xml:space="preserve">1100000</t>
  </si>
  <si>
    <t xml:space="preserve">1110000</t>
  </si>
  <si>
    <t xml:space="preserve">1115010</t>
  </si>
  <si>
    <t xml:space="preserve">Проведення спортивної роботи в регіоні</t>
  </si>
  <si>
    <t xml:space="preserve">1115011</t>
  </si>
  <si>
    <t xml:space="preserve">Проведення навчально-тренувальних зборів і змагань з олімпійських видів спорту</t>
  </si>
  <si>
    <t xml:space="preserve">11180600</t>
  </si>
  <si>
    <t xml:space="preserve">1400000</t>
  </si>
  <si>
    <t xml:space="preserve">14</t>
  </si>
  <si>
    <t xml:space="preserve">Сектор охорони здоров`я районної державної адміністрації</t>
  </si>
  <si>
    <t xml:space="preserve">1410000</t>
  </si>
  <si>
    <t xml:space="preserve">1412020</t>
  </si>
  <si>
    <t xml:space="preserve">1412180</t>
  </si>
  <si>
    <t xml:space="preserve">1412800</t>
  </si>
  <si>
    <t xml:space="preserve">Інші заходи в галузі охорони здоров`я</t>
  </si>
  <si>
    <t xml:space="preserve">1500000</t>
  </si>
  <si>
    <t xml:space="preserve">151000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t>
  </si>
  <si>
    <t xml:space="preserve">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7</t>
  </si>
  <si>
    <t xml:space="preserve">Компенсаційні виплати за пільговий проїзд окремих категорій громадян на залізничному транспорті</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Надання державної соціальної допомоги інвалідам з дитинства та дітям-інваліда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язку з похилим віком, хворобою, інвалідністю</t>
  </si>
  <si>
    <t xml:space="preserve">1513400</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 інвалідів, хворих, які не здатні до самообслуговування ,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2000000</t>
  </si>
  <si>
    <t xml:space="preserve">2010000</t>
  </si>
  <si>
    <t xml:space="preserve">2013110</t>
  </si>
  <si>
    <t xml:space="preserve">Заклади і заходи з питань дітей та їх соціального захисту</t>
  </si>
  <si>
    <t xml:space="preserve">2013112</t>
  </si>
  <si>
    <t xml:space="preserve">Заходи державної політики з питань дітей та їх соціального захисту</t>
  </si>
  <si>
    <t xml:space="preserve">2400000</t>
  </si>
  <si>
    <t xml:space="preserve">2410000</t>
  </si>
  <si>
    <t xml:space="preserve">2414060</t>
  </si>
  <si>
    <t xml:space="preserve">Бібліотеки</t>
  </si>
  <si>
    <t xml:space="preserve">2414070</t>
  </si>
  <si>
    <t xml:space="preserve">Музеї і виставки</t>
  </si>
  <si>
    <t xml:space="preserve">2414090</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800</t>
  </si>
  <si>
    <t xml:space="preserve">Інші культурно-освітні заклади та заходи</t>
  </si>
  <si>
    <t xml:space="preserve">5300000</t>
  </si>
  <si>
    <t xml:space="preserve">Управління агропромислового розвитку Черняхівської райдержадміністрації</t>
  </si>
  <si>
    <t xml:space="preserve">5310000</t>
  </si>
  <si>
    <t xml:space="preserve">5317330</t>
  </si>
  <si>
    <t xml:space="preserve">Програми в галузі сільського господарства, лісового господарства, рибальства та мисливства </t>
  </si>
  <si>
    <t xml:space="preserve">7300000</t>
  </si>
  <si>
    <t xml:space="preserve">7310000</t>
  </si>
  <si>
    <t xml:space="preserve">7317440</t>
  </si>
  <si>
    <t xml:space="preserve">Сприяння розвитку малого та середнього підприємництва</t>
  </si>
  <si>
    <t xml:space="preserve">7600000</t>
  </si>
  <si>
    <t xml:space="preserve">7610000</t>
  </si>
  <si>
    <t xml:space="preserve">7618010</t>
  </si>
  <si>
    <t xml:space="preserve">Резервний фонд</t>
  </si>
  <si>
    <t xml:space="preserve">7618200</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7618220</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76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7618800</t>
  </si>
  <si>
    <t xml:space="preserve">Інші субвенції</t>
  </si>
  <si>
    <t xml:space="preserve">7618550</t>
  </si>
  <si>
    <t xml:space="preserve">7618560</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0"/>
    <numFmt numFmtId="168" formatCode="#,##0.00"/>
  </numFmts>
  <fonts count="12">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
      <sz val="10"/>
      <color rgb="FF000000"/>
      <name val="Arial Cyr"/>
      <family val="0"/>
      <charset val="204"/>
    </font>
    <font>
      <sz val="9"/>
      <color rgb="FF000000"/>
      <name val="Arial Cyr"/>
      <family val="0"/>
      <charset val="204"/>
    </font>
    <font>
      <sz val="9"/>
      <name val="Arial Cyr"/>
      <family val="0"/>
      <charset val="204"/>
    </font>
    <font>
      <sz val="8"/>
      <name val="Arial Cyr"/>
      <family val="0"/>
      <charset val="204"/>
    </font>
    <font>
      <sz val="12"/>
      <name val="Arial Cyr"/>
      <family val="0"/>
      <charset val="204"/>
    </font>
    <font>
      <sz val="10"/>
      <color rgb="FFFF0000"/>
      <name val="Arial Cyr"/>
      <family val="0"/>
      <charset val="204"/>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true" indent="0" shrinkToFit="false"/>
      <protection locked="true" hidden="false"/>
    </xf>
    <xf numFmtId="165" fontId="0" fillId="3" borderId="1" xfId="0" applyFont="fals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5" fontId="0" fillId="4" borderId="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6"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6" fontId="10" fillId="4" borderId="1"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2" borderId="6"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4"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true" showRowColHeaders="true" showZeros="true" rightToLeft="false" tabSelected="false" showOutlineSymbols="true" defaultGridColor="true" view="pageBreakPreview" topLeftCell="A1" colorId="64" zoomScale="70" zoomScaleNormal="88" zoomScalePageLayoutView="70" workbookViewId="0">
      <pane xSplit="2" ySplit="10" topLeftCell="C80" activePane="bottomRight" state="frozen"/>
      <selection pane="topLeft" activeCell="A1" activeCellId="0" sqref="A1"/>
      <selection pane="topRight" activeCell="C1" activeCellId="0" sqref="C1"/>
      <selection pane="bottomLeft" activeCell="A80" activeCellId="0" sqref="A80"/>
      <selection pane="bottomRight" activeCell="C116" activeCellId="0" sqref="C116"/>
    </sheetView>
  </sheetViews>
  <sheetFormatPr defaultColWidth="9.0546875" defaultRowHeight="12.75" zeroHeight="false" outlineLevelRow="0" outlineLevelCol="0"/>
  <cols>
    <col collapsed="false" customWidth="true" hidden="false" outlineLevel="0" max="2" min="2" style="0" width="54.7"/>
    <col collapsed="false" customWidth="true" hidden="false" outlineLevel="0" max="3" min="3" style="0" width="19.14"/>
    <col collapsed="false" customWidth="true" hidden="false" outlineLevel="0" max="4" min="4" style="0" width="17.99"/>
    <col collapsed="false" customWidth="true" hidden="false" outlineLevel="0" max="5" min="5" style="0" width="16.28"/>
    <col collapsed="false" customWidth="true" hidden="false" outlineLevel="0" max="6" min="6" style="0" width="16.42"/>
    <col collapsed="false" customWidth="true" hidden="false" outlineLevel="0" max="7" min="7" style="0" width="15.56"/>
    <col collapsed="false" customWidth="true" hidden="false" outlineLevel="0" max="9" min="8" style="0" width="13.7"/>
    <col collapsed="false" customWidth="true" hidden="false" outlineLevel="0" max="10" min="10" style="0" width="16.42"/>
    <col collapsed="false" customWidth="true" hidden="false" outlineLevel="0" max="11" min="11" style="0" width="16.99"/>
    <col collapsed="false" customWidth="true" hidden="false" outlineLevel="0" max="12" min="12" style="0" width="19.14"/>
    <col collapsed="false" customWidth="true" hidden="false" outlineLevel="0" max="13" min="13" style="0" width="18.56"/>
    <col collapsed="false" customWidth="true" hidden="false" outlineLevel="0" max="14" min="14" style="0" width="17.85"/>
  </cols>
  <sheetData>
    <row r="1" customFormat="false" ht="12.75" hidden="false" customHeight="false" outlineLevel="0" collapsed="false">
      <c r="K1" s="0" t="s">
        <v>0</v>
      </c>
    </row>
    <row r="2" customFormat="false" ht="12.75" hidden="false" customHeight="false" outlineLevel="0" collapsed="false">
      <c r="B2" s="0" t="s">
        <v>1</v>
      </c>
      <c r="J2" s="1" t="s">
        <v>2</v>
      </c>
      <c r="K2" s="2"/>
      <c r="L2" s="2"/>
    </row>
    <row r="3" customFormat="false" ht="12.75" hidden="false" customHeight="false" outlineLevel="0" collapsed="false">
      <c r="J3" s="1" t="s">
        <v>3</v>
      </c>
    </row>
    <row r="4" customFormat="false" ht="12.75" hidden="false" customHeight="false" outlineLevel="0" collapsed="false">
      <c r="A4" s="3" t="s">
        <v>4</v>
      </c>
      <c r="B4" s="3"/>
      <c r="C4" s="3"/>
      <c r="D4" s="3"/>
      <c r="E4" s="3"/>
      <c r="F4" s="3"/>
      <c r="G4" s="3"/>
      <c r="H4" s="3"/>
      <c r="I4" s="3"/>
      <c r="J4" s="3"/>
      <c r="K4" s="3"/>
      <c r="L4" s="3"/>
      <c r="M4" s="3"/>
    </row>
    <row r="5" customFormat="false" ht="12.75" hidden="false" customHeight="false" outlineLevel="0" collapsed="false">
      <c r="A5" s="3" t="s">
        <v>5</v>
      </c>
      <c r="B5" s="3"/>
      <c r="C5" s="3"/>
      <c r="D5" s="3"/>
      <c r="E5" s="3"/>
      <c r="F5" s="3"/>
      <c r="G5" s="3"/>
      <c r="H5" s="3"/>
      <c r="I5" s="3"/>
      <c r="J5" s="3"/>
      <c r="K5" s="3"/>
      <c r="L5" s="3"/>
      <c r="M5" s="3"/>
    </row>
    <row r="6" customFormat="false" ht="12.75" hidden="false" customHeight="false" outlineLevel="0" collapsed="false">
      <c r="M6" s="4" t="s">
        <v>6</v>
      </c>
    </row>
    <row r="7" customFormat="false" ht="12.75" hidden="false" customHeight="true" outlineLevel="0" collapsed="false">
      <c r="A7" s="5" t="s">
        <v>7</v>
      </c>
      <c r="B7" s="6" t="s">
        <v>8</v>
      </c>
      <c r="C7" s="6" t="s">
        <v>9</v>
      </c>
      <c r="D7" s="6"/>
      <c r="E7" s="6"/>
      <c r="F7" s="6" t="s">
        <v>10</v>
      </c>
      <c r="G7" s="6"/>
      <c r="H7" s="6"/>
      <c r="I7" s="6"/>
      <c r="J7" s="6"/>
      <c r="K7" s="6"/>
      <c r="L7" s="6"/>
      <c r="M7" s="7" t="s">
        <v>11</v>
      </c>
    </row>
    <row r="8" customFormat="false" ht="12.75" hidden="false" customHeight="true" outlineLevel="0" collapsed="false">
      <c r="A8" s="5"/>
      <c r="B8" s="5"/>
      <c r="C8" s="6" t="s">
        <v>12</v>
      </c>
      <c r="D8" s="6" t="s">
        <v>13</v>
      </c>
      <c r="E8" s="6"/>
      <c r="F8" s="6" t="s">
        <v>12</v>
      </c>
      <c r="G8" s="6" t="s">
        <v>14</v>
      </c>
      <c r="H8" s="6" t="s">
        <v>13</v>
      </c>
      <c r="I8" s="6"/>
      <c r="J8" s="6" t="s">
        <v>15</v>
      </c>
      <c r="K8" s="6" t="s">
        <v>13</v>
      </c>
      <c r="L8" s="6"/>
      <c r="M8" s="7"/>
    </row>
    <row r="9" customFormat="false" ht="12.75" hidden="false" customHeight="true" outlineLevel="0" collapsed="false">
      <c r="A9" s="5"/>
      <c r="B9" s="5"/>
      <c r="C9" s="5"/>
      <c r="D9" s="6" t="s">
        <v>16</v>
      </c>
      <c r="E9" s="6" t="s">
        <v>17</v>
      </c>
      <c r="F9" s="6"/>
      <c r="G9" s="6"/>
      <c r="H9" s="6" t="s">
        <v>16</v>
      </c>
      <c r="I9" s="6" t="s">
        <v>17</v>
      </c>
      <c r="J9" s="6"/>
      <c r="K9" s="6" t="s">
        <v>18</v>
      </c>
      <c r="L9" s="6" t="s">
        <v>13</v>
      </c>
      <c r="M9" s="7"/>
    </row>
    <row r="10" customFormat="false" ht="58.5" hidden="false" customHeight="true" outlineLevel="0" collapsed="false">
      <c r="A10" s="5"/>
      <c r="B10" s="5"/>
      <c r="C10" s="5"/>
      <c r="D10" s="5"/>
      <c r="E10" s="5"/>
      <c r="F10" s="5"/>
      <c r="G10" s="5"/>
      <c r="H10" s="5"/>
      <c r="I10" s="5"/>
      <c r="J10" s="5"/>
      <c r="K10" s="5"/>
      <c r="L10" s="5" t="s">
        <v>19</v>
      </c>
      <c r="M10" s="7"/>
    </row>
    <row r="11" customFormat="false" ht="12.75" hidden="false" customHeight="false" outlineLevel="0" collapsed="false">
      <c r="A11" s="8" t="n">
        <v>1</v>
      </c>
      <c r="B11" s="8" t="n">
        <v>2</v>
      </c>
      <c r="C11" s="8" t="n">
        <v>3</v>
      </c>
      <c r="D11" s="8" t="n">
        <v>4</v>
      </c>
      <c r="E11" s="8" t="n">
        <v>5</v>
      </c>
      <c r="F11" s="8" t="n">
        <v>6</v>
      </c>
      <c r="G11" s="8" t="n">
        <v>7</v>
      </c>
      <c r="H11" s="8" t="n">
        <v>8</v>
      </c>
      <c r="I11" s="8" t="n">
        <v>9</v>
      </c>
      <c r="J11" s="8" t="n">
        <v>10</v>
      </c>
      <c r="K11" s="8" t="n">
        <v>11</v>
      </c>
      <c r="L11" s="8" t="n">
        <v>12</v>
      </c>
      <c r="M11" s="7" t="s">
        <v>20</v>
      </c>
    </row>
    <row r="12" customFormat="false" ht="12.75" hidden="false" customHeight="false" outlineLevel="0" collapsed="false">
      <c r="A12" s="9" t="s">
        <v>21</v>
      </c>
      <c r="B12" s="10" t="s">
        <v>22</v>
      </c>
      <c r="C12" s="11" t="n">
        <f aca="false">C13</f>
        <v>1215530</v>
      </c>
      <c r="D12" s="11" t="n">
        <f aca="false">D13</f>
        <v>664983</v>
      </c>
      <c r="E12" s="11" t="n">
        <f aca="false">E13</f>
        <v>108449</v>
      </c>
      <c r="F12" s="11" t="n">
        <f aca="false">F13</f>
        <v>12000</v>
      </c>
      <c r="G12" s="11" t="n">
        <f aca="false">G13</f>
        <v>12000</v>
      </c>
      <c r="H12" s="11" t="n">
        <f aca="false">H13</f>
        <v>0</v>
      </c>
      <c r="I12" s="11" t="n">
        <f aca="false">I13</f>
        <v>0</v>
      </c>
      <c r="J12" s="11" t="n">
        <f aca="false">J13</f>
        <v>0</v>
      </c>
      <c r="K12" s="11" t="n">
        <f aca="false">K13</f>
        <v>0</v>
      </c>
      <c r="L12" s="11" t="n">
        <f aca="false">L13</f>
        <v>0</v>
      </c>
      <c r="M12" s="12" t="n">
        <f aca="false">C12+F12</f>
        <v>1227530</v>
      </c>
      <c r="N12" s="13" t="n">
        <f aca="false">M12</f>
        <v>1227530</v>
      </c>
    </row>
    <row r="13" customFormat="false" ht="12.75" hidden="false" customHeight="false" outlineLevel="0" collapsed="false">
      <c r="A13" s="14" t="s">
        <v>23</v>
      </c>
      <c r="B13" s="15" t="s">
        <v>24</v>
      </c>
      <c r="C13" s="16" t="n">
        <f aca="false">Дод3!C14</f>
        <v>1215530</v>
      </c>
      <c r="D13" s="16" t="n">
        <f aca="false">Дод3!D14</f>
        <v>664983</v>
      </c>
      <c r="E13" s="16" t="n">
        <f aca="false">Дод3!E14</f>
        <v>108449</v>
      </c>
      <c r="F13" s="16" t="n">
        <f aca="false">Дод3!F14</f>
        <v>12000</v>
      </c>
      <c r="G13" s="16" t="n">
        <f aca="false">Дод3!G14</f>
        <v>12000</v>
      </c>
      <c r="H13" s="16" t="n">
        <f aca="false">Дод3!H14</f>
        <v>0</v>
      </c>
      <c r="I13" s="16" t="n">
        <f aca="false">Дод3!I14</f>
        <v>0</v>
      </c>
      <c r="J13" s="16" t="n">
        <f aca="false">Дод3!J14</f>
        <v>0</v>
      </c>
      <c r="K13" s="16" t="n">
        <f aca="false">Дод3!K14</f>
        <v>0</v>
      </c>
      <c r="L13" s="16" t="n">
        <f aca="false">Дод3!L14</f>
        <v>0</v>
      </c>
      <c r="M13" s="17" t="n">
        <f aca="false">C13+F13</f>
        <v>1227530</v>
      </c>
      <c r="N13" s="13" t="n">
        <f aca="false">M13</f>
        <v>1227530</v>
      </c>
    </row>
    <row r="14" customFormat="false" ht="12.75" hidden="false" customHeight="false" outlineLevel="0" collapsed="false">
      <c r="A14" s="9" t="s">
        <v>25</v>
      </c>
      <c r="B14" s="10" t="s">
        <v>26</v>
      </c>
      <c r="C14" s="11" t="n">
        <f aca="false">C15+C17+C20+C21+C22+C23+C24+C19</f>
        <v>39303844</v>
      </c>
      <c r="D14" s="11" t="n">
        <f aca="false">D15+D17+D20+D21+D22+D23+D24+D19</f>
        <v>24310702</v>
      </c>
      <c r="E14" s="11" t="n">
        <f aca="false">E15+E17+E20+E21+E22+E23+E24+E19</f>
        <v>2429553</v>
      </c>
      <c r="F14" s="11" t="n">
        <f aca="false">F15+F17+F20+F21+F22+F23+F24+F19</f>
        <v>1362210</v>
      </c>
      <c r="G14" s="11" t="n">
        <f aca="false">G15+G17+G20+G21+G22+G23+G24+G19</f>
        <v>447000</v>
      </c>
      <c r="H14" s="11" t="n">
        <f aca="false">H15+H17+H20+H21+H22+H23+H24+H19</f>
        <v>0</v>
      </c>
      <c r="I14" s="11" t="n">
        <f aca="false">I15+I17+I20+I21+I22+I23+I24+I19</f>
        <v>0</v>
      </c>
      <c r="J14" s="11" t="n">
        <f aca="false">J15+J17+J20+J21+J22+J23+J24+J19</f>
        <v>915210</v>
      </c>
      <c r="K14" s="11" t="n">
        <f aca="false">K15+K17+K20+K21+K22+K23+K24+K19</f>
        <v>915210</v>
      </c>
      <c r="L14" s="11" t="n">
        <f aca="false">L15+L17+L20+L21+L22+L23+L24+L19</f>
        <v>915210</v>
      </c>
      <c r="M14" s="12" t="n">
        <f aca="false">C14+F14</f>
        <v>40666054</v>
      </c>
      <c r="N14" s="13" t="n">
        <f aca="false">M14</f>
        <v>40666054</v>
      </c>
    </row>
    <row r="15" customFormat="false" ht="38.25" hidden="false" customHeight="false" outlineLevel="0" collapsed="false">
      <c r="A15" s="18" t="s">
        <v>27</v>
      </c>
      <c r="B15" s="15" t="s">
        <v>28</v>
      </c>
      <c r="C15" s="16" t="n">
        <f aca="false">Дод3!C40</f>
        <v>35900668</v>
      </c>
      <c r="D15" s="16" t="n">
        <f aca="false">Дод3!D40</f>
        <v>23243853</v>
      </c>
      <c r="E15" s="16" t="n">
        <f aca="false">Дод3!E40</f>
        <v>2369553</v>
      </c>
      <c r="F15" s="16" t="n">
        <f aca="false">Дод3!F40</f>
        <v>1362210</v>
      </c>
      <c r="G15" s="16" t="n">
        <f aca="false">Дод3!G40</f>
        <v>447000</v>
      </c>
      <c r="H15" s="16" t="n">
        <f aca="false">Дод3!H40</f>
        <v>0</v>
      </c>
      <c r="I15" s="16" t="n">
        <f aca="false">Дод3!I40</f>
        <v>0</v>
      </c>
      <c r="J15" s="16" t="n">
        <f aca="false">Дод3!J40</f>
        <v>915210</v>
      </c>
      <c r="K15" s="16" t="n">
        <f aca="false">Дод3!K40</f>
        <v>915210</v>
      </c>
      <c r="L15" s="16" t="n">
        <f aca="false">Дод3!L40</f>
        <v>915210</v>
      </c>
      <c r="M15" s="17" t="n">
        <f aca="false">C15+F15</f>
        <v>37262878</v>
      </c>
      <c r="N15" s="13" t="n">
        <f aca="false">M15</f>
        <v>37262878</v>
      </c>
    </row>
    <row r="16" customFormat="false" ht="12.75" hidden="false" customHeight="false" outlineLevel="0" collapsed="false">
      <c r="A16" s="18"/>
      <c r="B16" s="15" t="s">
        <v>29</v>
      </c>
      <c r="C16" s="16" t="n">
        <v>713900</v>
      </c>
      <c r="D16" s="16"/>
      <c r="E16" s="16"/>
      <c r="F16" s="16"/>
      <c r="G16" s="16"/>
      <c r="H16" s="16"/>
      <c r="I16" s="16"/>
      <c r="J16" s="16"/>
      <c r="K16" s="16"/>
      <c r="L16" s="16"/>
      <c r="M16" s="17" t="n">
        <f aca="false">C16+F16</f>
        <v>713900</v>
      </c>
      <c r="N16" s="13" t="n">
        <f aca="false">M16</f>
        <v>713900</v>
      </c>
    </row>
    <row r="17" customFormat="false" ht="12.75" hidden="false" customHeight="false" outlineLevel="0" collapsed="false">
      <c r="A17" s="18" t="s">
        <v>30</v>
      </c>
      <c r="B17" s="15" t="s">
        <v>31</v>
      </c>
      <c r="C17" s="16" t="n">
        <f aca="false">Дод3!C63</f>
        <v>909400</v>
      </c>
      <c r="D17" s="16" t="n">
        <f aca="false">Дод3!D63</f>
        <v>0</v>
      </c>
      <c r="E17" s="16" t="n">
        <f aca="false">Дод3!E63</f>
        <v>0</v>
      </c>
      <c r="F17" s="16" t="n">
        <f aca="false">Дод3!F63</f>
        <v>0</v>
      </c>
      <c r="G17" s="16" t="n">
        <f aca="false">Дод3!G63</f>
        <v>0</v>
      </c>
      <c r="H17" s="16" t="n">
        <f aca="false">Дод3!H63</f>
        <v>0</v>
      </c>
      <c r="I17" s="16" t="n">
        <f aca="false">Дод3!I63</f>
        <v>0</v>
      </c>
      <c r="J17" s="16" t="n">
        <f aca="false">Дод3!J63</f>
        <v>0</v>
      </c>
      <c r="K17" s="16" t="n">
        <f aca="false">Дод3!K63</f>
        <v>0</v>
      </c>
      <c r="L17" s="16" t="n">
        <f aca="false">Дод3!L63</f>
        <v>0</v>
      </c>
      <c r="M17" s="17" t="n">
        <f aca="false">C17+F17</f>
        <v>909400</v>
      </c>
      <c r="N17" s="13" t="n">
        <f aca="false">M17</f>
        <v>909400</v>
      </c>
    </row>
    <row r="18" customFormat="false" ht="12.75" hidden="false" customHeight="false" outlineLevel="0" collapsed="false">
      <c r="A18" s="18"/>
      <c r="B18" s="15" t="s">
        <v>29</v>
      </c>
      <c r="C18" s="16" t="n">
        <f aca="false">C17</f>
        <v>909400</v>
      </c>
      <c r="D18" s="16" t="n">
        <f aca="false">D17</f>
        <v>0</v>
      </c>
      <c r="E18" s="16" t="n">
        <f aca="false">E17</f>
        <v>0</v>
      </c>
      <c r="F18" s="16" t="n">
        <f aca="false">F17</f>
        <v>0</v>
      </c>
      <c r="G18" s="16" t="n">
        <f aca="false">G17</f>
        <v>0</v>
      </c>
      <c r="H18" s="16" t="n">
        <f aca="false">H17</f>
        <v>0</v>
      </c>
      <c r="I18" s="16" t="n">
        <f aca="false">I17</f>
        <v>0</v>
      </c>
      <c r="J18" s="16" t="n">
        <f aca="false">J17</f>
        <v>0</v>
      </c>
      <c r="K18" s="16" t="n">
        <f aca="false">K17</f>
        <v>0</v>
      </c>
      <c r="L18" s="16" t="n">
        <f aca="false">L17</f>
        <v>0</v>
      </c>
      <c r="M18" s="17" t="n">
        <f aca="false">C18+F18</f>
        <v>909400</v>
      </c>
      <c r="N18" s="13" t="n">
        <f aca="false">M18</f>
        <v>909400</v>
      </c>
    </row>
    <row r="19" customFormat="false" ht="25.5" hidden="true" customHeight="false" outlineLevel="0" collapsed="false">
      <c r="A19" s="19" t="s">
        <v>32</v>
      </c>
      <c r="B19" s="15" t="s">
        <v>33</v>
      </c>
      <c r="C19" s="20" t="n">
        <f aca="false">Дод3!C21</f>
        <v>0</v>
      </c>
      <c r="D19" s="20" t="n">
        <f aca="false">Дод3!D21</f>
        <v>0</v>
      </c>
      <c r="E19" s="20" t="n">
        <f aca="false">Дод3!E21</f>
        <v>0</v>
      </c>
      <c r="F19" s="20" t="n">
        <f aca="false">Дод3!F21</f>
        <v>0</v>
      </c>
      <c r="G19" s="20" t="n">
        <f aca="false">Дод3!G21</f>
        <v>0</v>
      </c>
      <c r="H19" s="20" t="n">
        <f aca="false">Дод3!H21</f>
        <v>0</v>
      </c>
      <c r="I19" s="20" t="n">
        <f aca="false">Дод3!I21</f>
        <v>0</v>
      </c>
      <c r="J19" s="20" t="n">
        <f aca="false">Дод3!J21</f>
        <v>0</v>
      </c>
      <c r="K19" s="20" t="n">
        <f aca="false">Дод3!K21</f>
        <v>0</v>
      </c>
      <c r="L19" s="20" t="n">
        <f aca="false">Дод3!L21</f>
        <v>0</v>
      </c>
      <c r="M19" s="21" t="n">
        <f aca="false">C19+F19</f>
        <v>0</v>
      </c>
      <c r="N19" s="13" t="n">
        <f aca="false">M19</f>
        <v>0</v>
      </c>
    </row>
    <row r="20" customFormat="false" ht="12.75" hidden="false" customHeight="false" outlineLevel="0" collapsed="false">
      <c r="A20" s="14" t="s">
        <v>34</v>
      </c>
      <c r="B20" s="15" t="s">
        <v>35</v>
      </c>
      <c r="C20" s="16" t="n">
        <f aca="false">Дод3!C41</f>
        <v>66637</v>
      </c>
      <c r="D20" s="16" t="n">
        <f aca="false">Дод3!D41</f>
        <v>0</v>
      </c>
      <c r="E20" s="16" t="n">
        <f aca="false">Дод3!E41</f>
        <v>0</v>
      </c>
      <c r="F20" s="16" t="n">
        <f aca="false">Дод3!F41</f>
        <v>0</v>
      </c>
      <c r="G20" s="16" t="n">
        <f aca="false">Дод3!G41</f>
        <v>0</v>
      </c>
      <c r="H20" s="16" t="n">
        <f aca="false">Дод3!H41</f>
        <v>0</v>
      </c>
      <c r="I20" s="16" t="n">
        <f aca="false">Дод3!I41</f>
        <v>0</v>
      </c>
      <c r="J20" s="16" t="n">
        <f aca="false">Дод3!J41</f>
        <v>0</v>
      </c>
      <c r="K20" s="16" t="n">
        <f aca="false">Дод3!K41</f>
        <v>0</v>
      </c>
      <c r="L20" s="16" t="n">
        <f aca="false">Дод3!L41</f>
        <v>0</v>
      </c>
      <c r="M20" s="17" t="n">
        <f aca="false">C20+F20</f>
        <v>66637</v>
      </c>
      <c r="N20" s="13" t="n">
        <f aca="false">M20</f>
        <v>66637</v>
      </c>
    </row>
    <row r="21" customFormat="false" ht="12.75" hidden="false" customHeight="false" outlineLevel="0" collapsed="false">
      <c r="A21" s="14" t="s">
        <v>36</v>
      </c>
      <c r="B21" s="15" t="s">
        <v>37</v>
      </c>
      <c r="C21" s="16" t="n">
        <f aca="false">Дод3!C42</f>
        <v>1023010</v>
      </c>
      <c r="D21" s="16" t="n">
        <f aca="false">Дод3!D42</f>
        <v>654013</v>
      </c>
      <c r="E21" s="16" t="n">
        <f aca="false">Дод3!E42</f>
        <v>45000</v>
      </c>
      <c r="F21" s="16" t="n">
        <f aca="false">Дод3!F42</f>
        <v>0</v>
      </c>
      <c r="G21" s="16" t="n">
        <f aca="false">Дод3!G42</f>
        <v>0</v>
      </c>
      <c r="H21" s="16" t="n">
        <f aca="false">Дод3!H42</f>
        <v>0</v>
      </c>
      <c r="I21" s="16" t="n">
        <f aca="false">Дод3!I42</f>
        <v>0</v>
      </c>
      <c r="J21" s="16" t="n">
        <f aca="false">Дод3!J42</f>
        <v>0</v>
      </c>
      <c r="K21" s="16" t="n">
        <f aca="false">Дод3!K42</f>
        <v>0</v>
      </c>
      <c r="L21" s="16" t="n">
        <f aca="false">Дод3!L42</f>
        <v>0</v>
      </c>
      <c r="M21" s="17" t="n">
        <f aca="false">C21+F21</f>
        <v>1023010</v>
      </c>
      <c r="N21" s="13" t="n">
        <f aca="false">M21</f>
        <v>1023010</v>
      </c>
    </row>
    <row r="22" customFormat="false" ht="25.5" hidden="false" customHeight="false" outlineLevel="0" collapsed="false">
      <c r="A22" s="14" t="s">
        <v>38</v>
      </c>
      <c r="B22" s="15" t="s">
        <v>39</v>
      </c>
      <c r="C22" s="16" t="n">
        <f aca="false">Дод3!C43</f>
        <v>628343</v>
      </c>
      <c r="D22" s="16" t="n">
        <f aca="false">Дод3!D43</f>
        <v>412836</v>
      </c>
      <c r="E22" s="16" t="n">
        <f aca="false">Дод3!E43</f>
        <v>15000</v>
      </c>
      <c r="F22" s="16" t="n">
        <f aca="false">Дод3!F43</f>
        <v>0</v>
      </c>
      <c r="G22" s="16" t="n">
        <f aca="false">Дод3!G43</f>
        <v>0</v>
      </c>
      <c r="H22" s="16" t="n">
        <f aca="false">Дод3!H43</f>
        <v>0</v>
      </c>
      <c r="I22" s="16" t="n">
        <f aca="false">Дод3!I43</f>
        <v>0</v>
      </c>
      <c r="J22" s="16" t="n">
        <f aca="false">Дод3!J43</f>
        <v>0</v>
      </c>
      <c r="K22" s="16" t="n">
        <f aca="false">Дод3!K43</f>
        <v>0</v>
      </c>
      <c r="L22" s="16" t="n">
        <f aca="false">Дод3!L43</f>
        <v>0</v>
      </c>
      <c r="M22" s="17" t="n">
        <f aca="false">C22+F22</f>
        <v>628343</v>
      </c>
      <c r="N22" s="13" t="n">
        <f aca="false">M22</f>
        <v>628343</v>
      </c>
    </row>
    <row r="23" customFormat="false" ht="12.75" hidden="false" customHeight="false" outlineLevel="0" collapsed="false">
      <c r="A23" s="14" t="s">
        <v>40</v>
      </c>
      <c r="B23" s="15" t="s">
        <v>41</v>
      </c>
      <c r="C23" s="16" t="n">
        <f aca="false">Дод3!C44</f>
        <v>741386</v>
      </c>
      <c r="D23" s="16" t="n">
        <f aca="false">Дод3!D44</f>
        <v>0</v>
      </c>
      <c r="E23" s="16" t="n">
        <f aca="false">Дод3!E44</f>
        <v>0</v>
      </c>
      <c r="F23" s="16" t="n">
        <f aca="false">Дод3!F44</f>
        <v>0</v>
      </c>
      <c r="G23" s="16" t="n">
        <f aca="false">Дод3!G44</f>
        <v>0</v>
      </c>
      <c r="H23" s="16" t="n">
        <f aca="false">Дод3!H44</f>
        <v>0</v>
      </c>
      <c r="I23" s="16" t="n">
        <f aca="false">Дод3!I44</f>
        <v>0</v>
      </c>
      <c r="J23" s="16" t="n">
        <f aca="false">Дод3!J44</f>
        <v>0</v>
      </c>
      <c r="K23" s="16" t="n">
        <f aca="false">Дод3!K44</f>
        <v>0</v>
      </c>
      <c r="L23" s="16" t="n">
        <f aca="false">Дод3!L44</f>
        <v>0</v>
      </c>
      <c r="M23" s="17" t="n">
        <f aca="false">C23+F23</f>
        <v>741386</v>
      </c>
      <c r="N23" s="13" t="n">
        <f aca="false">M23</f>
        <v>741386</v>
      </c>
    </row>
    <row r="24" customFormat="false" ht="25.5" hidden="false" customHeight="false" outlineLevel="0" collapsed="false">
      <c r="A24" s="14" t="s">
        <v>42</v>
      </c>
      <c r="B24" s="15" t="s">
        <v>43</v>
      </c>
      <c r="C24" s="16" t="n">
        <f aca="false">Дод3!C45</f>
        <v>34400</v>
      </c>
      <c r="D24" s="16" t="n">
        <f aca="false">Дод3!D45</f>
        <v>0</v>
      </c>
      <c r="E24" s="16" t="n">
        <f aca="false">Дод3!E45</f>
        <v>0</v>
      </c>
      <c r="F24" s="16" t="n">
        <f aca="false">Дод3!F45</f>
        <v>0</v>
      </c>
      <c r="G24" s="16" t="n">
        <f aca="false">Дод3!G45</f>
        <v>0</v>
      </c>
      <c r="H24" s="16" t="n">
        <f aca="false">Дод3!H45</f>
        <v>0</v>
      </c>
      <c r="I24" s="16" t="n">
        <f aca="false">Дод3!I45</f>
        <v>0</v>
      </c>
      <c r="J24" s="16" t="n">
        <f aca="false">Дод3!J45</f>
        <v>0</v>
      </c>
      <c r="K24" s="16" t="n">
        <f aca="false">Дод3!K45</f>
        <v>0</v>
      </c>
      <c r="L24" s="16" t="n">
        <f aca="false">Дод3!L45</f>
        <v>0</v>
      </c>
      <c r="M24" s="17" t="n">
        <f aca="false">C24+F24</f>
        <v>34400</v>
      </c>
      <c r="N24" s="13" t="n">
        <f aca="false">M24</f>
        <v>34400</v>
      </c>
    </row>
    <row r="25" customFormat="false" ht="12.75" hidden="false" customHeight="false" outlineLevel="0" collapsed="false">
      <c r="A25" s="9" t="s">
        <v>44</v>
      </c>
      <c r="B25" s="10" t="s">
        <v>45</v>
      </c>
      <c r="C25" s="11" t="n">
        <f aca="false">C26+C27+C28+C30</f>
        <v>17555749</v>
      </c>
      <c r="D25" s="11" t="n">
        <f aca="false">D26+D27+D28+D30</f>
        <v>7984664</v>
      </c>
      <c r="E25" s="11" t="n">
        <f aca="false">E26+E27+E28+E30</f>
        <v>1549600</v>
      </c>
      <c r="F25" s="11" t="n">
        <f aca="false">F26+F27+F28+F30</f>
        <v>442000</v>
      </c>
      <c r="G25" s="11" t="n">
        <f aca="false">G26+G27+G28+G30</f>
        <v>122000</v>
      </c>
      <c r="H25" s="11" t="n">
        <f aca="false">H26+H27+H28+H30</f>
        <v>0</v>
      </c>
      <c r="I25" s="11" t="n">
        <f aca="false">I26+I27+I28+I30</f>
        <v>50000</v>
      </c>
      <c r="J25" s="11" t="n">
        <f aca="false">J26+J27+J28+J30</f>
        <v>320000</v>
      </c>
      <c r="K25" s="11" t="n">
        <f aca="false">K26+K27+K28+K30</f>
        <v>320000</v>
      </c>
      <c r="L25" s="11" t="n">
        <f aca="false">L26+L27+L28+L30</f>
        <v>30000</v>
      </c>
      <c r="M25" s="12" t="n">
        <f aca="false">C25+F25</f>
        <v>17997749</v>
      </c>
      <c r="N25" s="13" t="n">
        <f aca="false">M25</f>
        <v>17997749</v>
      </c>
    </row>
    <row r="26" customFormat="false" ht="12.75" hidden="false" customHeight="false" outlineLevel="0" collapsed="false">
      <c r="A26" s="14" t="s">
        <v>46</v>
      </c>
      <c r="B26" s="15" t="s">
        <v>47</v>
      </c>
      <c r="C26" s="16" t="n">
        <f aca="false">Дод3!C23</f>
        <v>12796669</v>
      </c>
      <c r="D26" s="16" t="n">
        <f aca="false">Дод3!D23</f>
        <v>7984664</v>
      </c>
      <c r="E26" s="16" t="n">
        <f aca="false">Дод3!E23</f>
        <v>1549600</v>
      </c>
      <c r="F26" s="16" t="n">
        <f aca="false">Дод3!F23</f>
        <v>432000</v>
      </c>
      <c r="G26" s="16" t="n">
        <f aca="false">Дод3!G23</f>
        <v>112000</v>
      </c>
      <c r="H26" s="16" t="n">
        <f aca="false">Дод3!H23</f>
        <v>0</v>
      </c>
      <c r="I26" s="16" t="n">
        <f aca="false">Дод3!I23</f>
        <v>50000</v>
      </c>
      <c r="J26" s="16" t="n">
        <f aca="false">Дод3!J23</f>
        <v>320000</v>
      </c>
      <c r="K26" s="16" t="n">
        <f aca="false">Дод3!K23</f>
        <v>320000</v>
      </c>
      <c r="L26" s="16" t="n">
        <f aca="false">Дод3!L23</f>
        <v>30000</v>
      </c>
      <c r="M26" s="17" t="n">
        <f aca="false">C26+F26</f>
        <v>13228669</v>
      </c>
      <c r="N26" s="13" t="n">
        <f aca="false">M26</f>
        <v>13228669</v>
      </c>
    </row>
    <row r="27" customFormat="false" ht="12.75" hidden="false" customHeight="false" outlineLevel="0" collapsed="false">
      <c r="A27" s="14" t="s">
        <v>48</v>
      </c>
      <c r="B27" s="15" t="s">
        <v>49</v>
      </c>
      <c r="C27" s="16" t="n">
        <f aca="false">Дод3!C24</f>
        <v>4754080</v>
      </c>
      <c r="D27" s="16" t="n">
        <f aca="false">Дод3!D24</f>
        <v>0</v>
      </c>
      <c r="E27" s="16" t="n">
        <f aca="false">Дод3!E24</f>
        <v>0</v>
      </c>
      <c r="F27" s="16" t="n">
        <f aca="false">Дод3!F24</f>
        <v>10000</v>
      </c>
      <c r="G27" s="16" t="n">
        <f aca="false">Дод3!G24</f>
        <v>10000</v>
      </c>
      <c r="H27" s="16" t="n">
        <f aca="false">Дод3!H24</f>
        <v>0</v>
      </c>
      <c r="I27" s="16" t="n">
        <f aca="false">Дод3!I24</f>
        <v>0</v>
      </c>
      <c r="J27" s="16" t="n">
        <f aca="false">Дод3!J24</f>
        <v>0</v>
      </c>
      <c r="K27" s="16" t="n">
        <f aca="false">Дод3!K24</f>
        <v>0</v>
      </c>
      <c r="L27" s="16" t="n">
        <f aca="false">Дод3!L24</f>
        <v>0</v>
      </c>
      <c r="M27" s="17" t="n">
        <f aca="false">C27+F27</f>
        <v>4764080</v>
      </c>
      <c r="N27" s="13" t="n">
        <f aca="false">M27</f>
        <v>4764080</v>
      </c>
    </row>
    <row r="28" customFormat="false" ht="12.75" hidden="true" customHeight="false" outlineLevel="0" collapsed="false">
      <c r="A28" s="18" t="s">
        <v>50</v>
      </c>
      <c r="B28" s="15" t="s">
        <v>51</v>
      </c>
      <c r="C28" s="20" t="n">
        <f aca="false">Дод3!C58</f>
        <v>0</v>
      </c>
      <c r="D28" s="20" t="n">
        <f aca="false">Дод3!D58</f>
        <v>0</v>
      </c>
      <c r="E28" s="20" t="n">
        <f aca="false">Дод3!E58</f>
        <v>0</v>
      </c>
      <c r="F28" s="20" t="n">
        <f aca="false">Дод3!F58</f>
        <v>0</v>
      </c>
      <c r="G28" s="20" t="n">
        <f aca="false">Дод3!G58</f>
        <v>0</v>
      </c>
      <c r="H28" s="20" t="n">
        <f aca="false">Дод3!H58</f>
        <v>0</v>
      </c>
      <c r="I28" s="20" t="n">
        <f aca="false">Дод3!I58</f>
        <v>0</v>
      </c>
      <c r="J28" s="20" t="n">
        <f aca="false">Дод3!J58</f>
        <v>0</v>
      </c>
      <c r="K28" s="20" t="n">
        <f aca="false">Дод3!K58</f>
        <v>0</v>
      </c>
      <c r="L28" s="20" t="n">
        <f aca="false">Дод3!L58</f>
        <v>0</v>
      </c>
      <c r="M28" s="21" t="n">
        <f aca="false">C28+F28</f>
        <v>0</v>
      </c>
      <c r="N28" s="13" t="n">
        <f aca="false">M28</f>
        <v>0</v>
      </c>
    </row>
    <row r="29" customFormat="false" ht="12.75" hidden="true" customHeight="false" outlineLevel="0" collapsed="false">
      <c r="A29" s="18"/>
      <c r="B29" s="15" t="s">
        <v>29</v>
      </c>
      <c r="C29" s="20" t="n">
        <f aca="false">C28</f>
        <v>0</v>
      </c>
      <c r="D29" s="20"/>
      <c r="E29" s="20"/>
      <c r="F29" s="20"/>
      <c r="G29" s="20"/>
      <c r="H29" s="20"/>
      <c r="I29" s="20"/>
      <c r="J29" s="20"/>
      <c r="K29" s="20"/>
      <c r="L29" s="20"/>
      <c r="M29" s="21" t="n">
        <f aca="false">C29+F29</f>
        <v>0</v>
      </c>
      <c r="N29" s="13" t="n">
        <f aca="false">M29</f>
        <v>0</v>
      </c>
    </row>
    <row r="30" customFormat="false" ht="27.75" hidden="false" customHeight="true" outlineLevel="0" collapsed="false">
      <c r="A30" s="22" t="s">
        <v>52</v>
      </c>
      <c r="B30" s="15" t="s">
        <v>53</v>
      </c>
      <c r="C30" s="16" t="n">
        <f aca="false">Дод3!C25</f>
        <v>5000</v>
      </c>
      <c r="D30" s="16" t="n">
        <f aca="false">Дод3!D25</f>
        <v>0</v>
      </c>
      <c r="E30" s="16" t="n">
        <f aca="false">Дод3!E25</f>
        <v>0</v>
      </c>
      <c r="F30" s="16" t="n">
        <f aca="false">Дод3!F25</f>
        <v>0</v>
      </c>
      <c r="G30" s="16" t="n">
        <f aca="false">Дод3!G25</f>
        <v>0</v>
      </c>
      <c r="H30" s="16" t="n">
        <f aca="false">Дод3!H25</f>
        <v>0</v>
      </c>
      <c r="I30" s="16" t="n">
        <f aca="false">Дод3!I25</f>
        <v>0</v>
      </c>
      <c r="J30" s="16" t="n">
        <f aca="false">Дод3!J25</f>
        <v>0</v>
      </c>
      <c r="K30" s="16" t="n">
        <f aca="false">Дод3!K25</f>
        <v>0</v>
      </c>
      <c r="L30" s="16" t="n">
        <f aca="false">Дод3!L25</f>
        <v>0</v>
      </c>
      <c r="M30" s="17" t="n">
        <f aca="false">C30+F30</f>
        <v>5000</v>
      </c>
      <c r="N30" s="13" t="n">
        <f aca="false">M30</f>
        <v>5000</v>
      </c>
    </row>
    <row r="31" customFormat="false" ht="12.75" hidden="false" customHeight="false" outlineLevel="0" collapsed="false">
      <c r="A31" s="9" t="s">
        <v>54</v>
      </c>
      <c r="B31" s="10" t="s">
        <v>55</v>
      </c>
      <c r="C31" s="11" t="n">
        <f aca="false">C32+C34+C36+C38+C41+C44+C46+C48+C50+C52+C54+C56+C58+C60+C62+C64+C66+C68+C70+C74+C76+C78+C82+C84+C85+C86+C87+C88+C89+C72+C83+C80</f>
        <v>49553625.74</v>
      </c>
      <c r="D31" s="11" t="n">
        <f aca="false">D32+D34+D36+D38+D41+D44+D46+D48+D50+D52+D54+D56+D58+D60+D62+D64+D66+D68+D70+D74+D76+D78+D82+D84+D85+D86+D87+D88+D89+D72+D83+D80</f>
        <v>1479781</v>
      </c>
      <c r="E31" s="11" t="n">
        <f aca="false">E32+E34+E36+E38+E41+E44+E46+E48+E50+E52+E54+E56+E58+E60+E62+E64+E66+E68+E70+E74+E76+E78+E82+E84+E85+E86+E87+E88+E89+E72+E83+E80</f>
        <v>18981</v>
      </c>
      <c r="F31" s="11" t="n">
        <f aca="false">F32+F34+F36+F38+F41+F44+F46+F48+F50+F52+F54+F56+F58+F60+F62+F64+F66+F68+F70+F74+F76+F78+F82+F84+F85+F86+F87+F88+F89+F72+F83+F80</f>
        <v>18740</v>
      </c>
      <c r="G31" s="11" t="n">
        <f aca="false">G32+G34+G36+G38+G41+G44+G46+G48+G50+G52+G54+G56+G58+G60+G62+G64+G66+G68+G70+G74+G76+G78+G82+G84+G85+G86+G87+G88+G89+G72+G83+G80</f>
        <v>18740</v>
      </c>
      <c r="H31" s="11" t="n">
        <f aca="false">H32+H34+H36+H38+H41+H44+H46+H48+H50+H52+H54+H56+H58+H60+H62+H64+H66+H68+H70+H74+H76+H78+H82+H84+H85+H86+H87+H88+H89+H72+H83+H80</f>
        <v>12000</v>
      </c>
      <c r="I31" s="11" t="n">
        <f aca="false">I32+I34+I36+I38+I41+I44+I46+I48+I50+I52+I54+I56+I58+I60+I62+I64+I66+I68+I70+I74+I76+I78+I82+I84+I85+I86+I87+I88+I89+I72+I83+I80</f>
        <v>0</v>
      </c>
      <c r="J31" s="11" t="n">
        <f aca="false">J32+J34+J36+J38+J41+J44+J46+J48+J50+J52+J54+J56+J58+J60+J62+J64+J66+J68+J70+J74+J76+J78+J82+J84+J85+J86+J87+J88+J89+J72+J83+J80</f>
        <v>0</v>
      </c>
      <c r="K31" s="11" t="n">
        <f aca="false">K32+K34+K36+K38+K41+K44+K46+K48+K50+K52+K54+K56+K58+K60+K62+K64+K66+K68+K70+K74+K76+K78+K82+K84+K85+K86+K87+K88+K89+K72+K83+K80</f>
        <v>0</v>
      </c>
      <c r="L31" s="11" t="n">
        <f aca="false">L32+L34+L36+L38+L41+L44+L46+L48+L50+L52+L54+L56+L58+L60+L62+L64+L66+L68+L70+L74+L76+L78+L82+L84+L85+L86+L87+L88+L89+L72+L83+L80</f>
        <v>0</v>
      </c>
      <c r="M31" s="12" t="n">
        <f aca="false">C31+F31</f>
        <v>49572365.74</v>
      </c>
      <c r="N31" s="13" t="n">
        <f aca="false">M31</f>
        <v>49572365.74</v>
      </c>
    </row>
    <row r="32" customFormat="false" ht="153.75" hidden="false" customHeight="true" outlineLevel="0" collapsed="false">
      <c r="A32" s="18" t="s">
        <v>56</v>
      </c>
      <c r="B32" s="23" t="s">
        <v>57</v>
      </c>
      <c r="C32" s="16" t="n">
        <f aca="false">Дод3!C66</f>
        <v>720200</v>
      </c>
      <c r="D32" s="16" t="n">
        <f aca="false">Дод3!D66</f>
        <v>0</v>
      </c>
      <c r="E32" s="16" t="n">
        <f aca="false">Дод3!E66</f>
        <v>0</v>
      </c>
      <c r="F32" s="16" t="n">
        <f aca="false">Дод3!F66</f>
        <v>0</v>
      </c>
      <c r="G32" s="16" t="n">
        <f aca="false">Дод3!G66</f>
        <v>0</v>
      </c>
      <c r="H32" s="16" t="n">
        <f aca="false">Дод3!H66</f>
        <v>0</v>
      </c>
      <c r="I32" s="16" t="n">
        <f aca="false">Дод3!I66</f>
        <v>0</v>
      </c>
      <c r="J32" s="16" t="n">
        <f aca="false">Дод3!J66</f>
        <v>0</v>
      </c>
      <c r="K32" s="16" t="n">
        <f aca="false">Дод3!K66</f>
        <v>0</v>
      </c>
      <c r="L32" s="16" t="n">
        <f aca="false">Дод3!L66</f>
        <v>0</v>
      </c>
      <c r="M32" s="17" t="n">
        <f aca="false">C32+F32</f>
        <v>720200</v>
      </c>
      <c r="N32" s="13" t="n">
        <f aca="false">M32</f>
        <v>720200</v>
      </c>
    </row>
    <row r="33" customFormat="false" ht="12.75" hidden="false" customHeight="false" outlineLevel="0" collapsed="false">
      <c r="A33" s="18"/>
      <c r="B33" s="15" t="s">
        <v>29</v>
      </c>
      <c r="C33" s="16" t="n">
        <f aca="false">C32</f>
        <v>720200</v>
      </c>
      <c r="D33" s="16" t="n">
        <f aca="false">D32</f>
        <v>0</v>
      </c>
      <c r="E33" s="16" t="n">
        <f aca="false">E32</f>
        <v>0</v>
      </c>
      <c r="F33" s="16" t="n">
        <f aca="false">F32</f>
        <v>0</v>
      </c>
      <c r="G33" s="16" t="n">
        <f aca="false">G32</f>
        <v>0</v>
      </c>
      <c r="H33" s="16" t="n">
        <f aca="false">H32</f>
        <v>0</v>
      </c>
      <c r="I33" s="16" t="n">
        <f aca="false">I32</f>
        <v>0</v>
      </c>
      <c r="J33" s="16" t="n">
        <f aca="false">J32</f>
        <v>0</v>
      </c>
      <c r="K33" s="16" t="n">
        <f aca="false">K32</f>
        <v>0</v>
      </c>
      <c r="L33" s="16" t="n">
        <f aca="false">L32</f>
        <v>0</v>
      </c>
      <c r="M33" s="17" t="n">
        <f aca="false">M32</f>
        <v>720200</v>
      </c>
      <c r="N33" s="13" t="n">
        <f aca="false">M33</f>
        <v>720200</v>
      </c>
    </row>
    <row r="34" customFormat="false" ht="145.5" hidden="false" customHeight="true" outlineLevel="0" collapsed="false">
      <c r="A34" s="18" t="s">
        <v>58</v>
      </c>
      <c r="B34" s="23" t="s">
        <v>59</v>
      </c>
      <c r="C34" s="16" t="n">
        <f aca="false">Дод3!C68</f>
        <v>697138</v>
      </c>
      <c r="D34" s="16" t="n">
        <f aca="false">Дод3!D68</f>
        <v>0</v>
      </c>
      <c r="E34" s="16" t="n">
        <f aca="false">Дод3!E68</f>
        <v>0</v>
      </c>
      <c r="F34" s="16" t="n">
        <f aca="false">Дод3!F68</f>
        <v>0</v>
      </c>
      <c r="G34" s="16" t="n">
        <f aca="false">Дод3!G68</f>
        <v>0</v>
      </c>
      <c r="H34" s="16" t="n">
        <f aca="false">Дод3!H68</f>
        <v>0</v>
      </c>
      <c r="I34" s="16" t="n">
        <f aca="false">Дод3!I68</f>
        <v>0</v>
      </c>
      <c r="J34" s="16" t="n">
        <f aca="false">Дод3!J68</f>
        <v>0</v>
      </c>
      <c r="K34" s="16" t="n">
        <f aca="false">Дод3!K68</f>
        <v>0</v>
      </c>
      <c r="L34" s="16" t="n">
        <f aca="false">Дод3!L68</f>
        <v>0</v>
      </c>
      <c r="M34" s="17" t="n">
        <f aca="false">C34+F34</f>
        <v>697138</v>
      </c>
      <c r="N34" s="13" t="n">
        <f aca="false">M34</f>
        <v>697138</v>
      </c>
    </row>
    <row r="35" customFormat="false" ht="12.75" hidden="false" customHeight="false" outlineLevel="0" collapsed="false">
      <c r="A35" s="18"/>
      <c r="B35" s="15" t="s">
        <v>29</v>
      </c>
      <c r="C35" s="16" t="n">
        <f aca="false">C34</f>
        <v>697138</v>
      </c>
      <c r="D35" s="16" t="n">
        <f aca="false">D34</f>
        <v>0</v>
      </c>
      <c r="E35" s="16" t="n">
        <f aca="false">E34</f>
        <v>0</v>
      </c>
      <c r="F35" s="16" t="n">
        <f aca="false">F34</f>
        <v>0</v>
      </c>
      <c r="G35" s="16" t="n">
        <f aca="false">G34</f>
        <v>0</v>
      </c>
      <c r="H35" s="16" t="n">
        <f aca="false">H34</f>
        <v>0</v>
      </c>
      <c r="I35" s="16" t="n">
        <f aca="false">I34</f>
        <v>0</v>
      </c>
      <c r="J35" s="16" t="n">
        <f aca="false">J34</f>
        <v>0</v>
      </c>
      <c r="K35" s="16" t="n">
        <f aca="false">K34</f>
        <v>0</v>
      </c>
      <c r="L35" s="16" t="n">
        <f aca="false">L34</f>
        <v>0</v>
      </c>
      <c r="M35" s="17" t="n">
        <f aca="false">M34</f>
        <v>697138</v>
      </c>
      <c r="N35" s="13" t="n">
        <f aca="false">M35</f>
        <v>697138</v>
      </c>
    </row>
    <row r="36" customFormat="false" ht="155.25" hidden="false" customHeight="true" outlineLevel="0" collapsed="false">
      <c r="A36" s="18" t="s">
        <v>60</v>
      </c>
      <c r="B36" s="23" t="s">
        <v>61</v>
      </c>
      <c r="C36" s="16" t="n">
        <f aca="false">Дод3!C70</f>
        <v>50760</v>
      </c>
      <c r="D36" s="16" t="n">
        <f aca="false">Дод3!D70</f>
        <v>0</v>
      </c>
      <c r="E36" s="16" t="n">
        <f aca="false">Дод3!E70</f>
        <v>0</v>
      </c>
      <c r="F36" s="16" t="n">
        <f aca="false">Дод3!F70</f>
        <v>0</v>
      </c>
      <c r="G36" s="16" t="n">
        <f aca="false">Дод3!G70</f>
        <v>0</v>
      </c>
      <c r="H36" s="16" t="n">
        <f aca="false">Дод3!H70</f>
        <v>0</v>
      </c>
      <c r="I36" s="16" t="n">
        <f aca="false">Дод3!I70</f>
        <v>0</v>
      </c>
      <c r="J36" s="16" t="n">
        <f aca="false">Дод3!J70</f>
        <v>0</v>
      </c>
      <c r="K36" s="16" t="n">
        <f aca="false">Дод3!K70</f>
        <v>0</v>
      </c>
      <c r="L36" s="16" t="n">
        <f aca="false">Дод3!L70</f>
        <v>0</v>
      </c>
      <c r="M36" s="17" t="n">
        <f aca="false">C36+F36</f>
        <v>50760</v>
      </c>
      <c r="N36" s="13" t="n">
        <f aca="false">M36</f>
        <v>50760</v>
      </c>
    </row>
    <row r="37" customFormat="false" ht="12.75" hidden="false" customHeight="false" outlineLevel="0" collapsed="false">
      <c r="A37" s="18"/>
      <c r="B37" s="24" t="s">
        <v>29</v>
      </c>
      <c r="C37" s="16" t="n">
        <f aca="false">C36</f>
        <v>50760</v>
      </c>
      <c r="D37" s="16" t="n">
        <f aca="false">D36</f>
        <v>0</v>
      </c>
      <c r="E37" s="16" t="n">
        <f aca="false">E36</f>
        <v>0</v>
      </c>
      <c r="F37" s="16" t="n">
        <f aca="false">F36</f>
        <v>0</v>
      </c>
      <c r="G37" s="16" t="n">
        <f aca="false">G36</f>
        <v>0</v>
      </c>
      <c r="H37" s="16" t="n">
        <f aca="false">H36</f>
        <v>0</v>
      </c>
      <c r="I37" s="16" t="n">
        <f aca="false">I36</f>
        <v>0</v>
      </c>
      <c r="J37" s="16" t="n">
        <f aca="false">J36</f>
        <v>0</v>
      </c>
      <c r="K37" s="16" t="n">
        <f aca="false">K36</f>
        <v>0</v>
      </c>
      <c r="L37" s="16" t="n">
        <f aca="false">L36</f>
        <v>0</v>
      </c>
      <c r="M37" s="17" t="n">
        <f aca="false">M36</f>
        <v>50760</v>
      </c>
      <c r="N37" s="13" t="n">
        <f aca="false">M37</f>
        <v>50760</v>
      </c>
    </row>
    <row r="38" customFormat="false" ht="196.5" hidden="false" customHeight="true" outlineLevel="0" collapsed="false">
      <c r="A38" s="25" t="s">
        <v>62</v>
      </c>
      <c r="B38" s="26" t="s">
        <v>63</v>
      </c>
      <c r="C38" s="27" t="n">
        <f aca="false">Дод3!C72</f>
        <v>85300</v>
      </c>
      <c r="D38" s="27" t="n">
        <f aca="false">Дод3!D72</f>
        <v>0</v>
      </c>
      <c r="E38" s="27" t="n">
        <f aca="false">Дод3!E72</f>
        <v>0</v>
      </c>
      <c r="F38" s="27" t="n">
        <f aca="false">Дод3!F72</f>
        <v>0</v>
      </c>
      <c r="G38" s="27" t="n">
        <f aca="false">Дод3!G72</f>
        <v>0</v>
      </c>
      <c r="H38" s="27" t="n">
        <f aca="false">Дод3!H72</f>
        <v>0</v>
      </c>
      <c r="I38" s="27" t="n">
        <f aca="false">Дод3!I72</f>
        <v>0</v>
      </c>
      <c r="J38" s="27" t="n">
        <f aca="false">Дод3!J72</f>
        <v>0</v>
      </c>
      <c r="K38" s="27" t="n">
        <f aca="false">Дод3!K72</f>
        <v>0</v>
      </c>
      <c r="L38" s="27" t="n">
        <f aca="false">Дод3!L72</f>
        <v>0</v>
      </c>
      <c r="M38" s="17" t="n">
        <f aca="false">C38+F38</f>
        <v>85300</v>
      </c>
      <c r="N38" s="13" t="n">
        <f aca="false">M38</f>
        <v>85300</v>
      </c>
    </row>
    <row r="39" customFormat="false" ht="241.5" hidden="false" customHeight="true" outlineLevel="0" collapsed="false">
      <c r="A39" s="25"/>
      <c r="B39" s="28" t="s">
        <v>64</v>
      </c>
      <c r="C39" s="27"/>
      <c r="D39" s="27"/>
      <c r="E39" s="27"/>
      <c r="F39" s="27"/>
      <c r="G39" s="27"/>
      <c r="H39" s="27"/>
      <c r="I39" s="27"/>
      <c r="J39" s="27"/>
      <c r="K39" s="27"/>
      <c r="L39" s="27"/>
      <c r="M39" s="17"/>
      <c r="N39" s="13" t="n">
        <f aca="false">N38</f>
        <v>85300</v>
      </c>
    </row>
    <row r="40" customFormat="false" ht="12.75" hidden="false" customHeight="false" outlineLevel="0" collapsed="false">
      <c r="A40" s="25"/>
      <c r="B40" s="24" t="s">
        <v>29</v>
      </c>
      <c r="C40" s="16" t="n">
        <f aca="false">C38</f>
        <v>85300</v>
      </c>
      <c r="D40" s="16" t="n">
        <f aca="false">D38</f>
        <v>0</v>
      </c>
      <c r="E40" s="16" t="n">
        <f aca="false">E38</f>
        <v>0</v>
      </c>
      <c r="F40" s="16" t="n">
        <f aca="false">F38</f>
        <v>0</v>
      </c>
      <c r="G40" s="16" t="n">
        <f aca="false">G38</f>
        <v>0</v>
      </c>
      <c r="H40" s="16" t="n">
        <f aca="false">H38</f>
        <v>0</v>
      </c>
      <c r="I40" s="16" t="n">
        <f aca="false">I38</f>
        <v>0</v>
      </c>
      <c r="J40" s="16" t="n">
        <f aca="false">J38</f>
        <v>0</v>
      </c>
      <c r="K40" s="16" t="n">
        <f aca="false">K38</f>
        <v>0</v>
      </c>
      <c r="L40" s="16" t="n">
        <f aca="false">L38</f>
        <v>0</v>
      </c>
      <c r="M40" s="17" t="n">
        <f aca="false">M38</f>
        <v>85300</v>
      </c>
      <c r="N40" s="13" t="n">
        <f aca="false">M40</f>
        <v>85300</v>
      </c>
    </row>
    <row r="41" customFormat="false" ht="164.25" hidden="false" customHeight="true" outlineLevel="0" collapsed="false">
      <c r="A41" s="25" t="s">
        <v>65</v>
      </c>
      <c r="B41" s="26" t="s">
        <v>66</v>
      </c>
      <c r="C41" s="16" t="n">
        <f aca="false">Дод3!C75</f>
        <v>15830</v>
      </c>
      <c r="D41" s="16" t="n">
        <f aca="false">Дод3!D75</f>
        <v>0</v>
      </c>
      <c r="E41" s="16" t="n">
        <f aca="false">Дод3!E75</f>
        <v>0</v>
      </c>
      <c r="F41" s="16" t="n">
        <f aca="false">Дод3!F75</f>
        <v>0</v>
      </c>
      <c r="G41" s="16" t="n">
        <f aca="false">Дод3!G75</f>
        <v>0</v>
      </c>
      <c r="H41" s="16" t="n">
        <f aca="false">Дод3!H75</f>
        <v>0</v>
      </c>
      <c r="I41" s="16" t="n">
        <f aca="false">Дод3!I75</f>
        <v>0</v>
      </c>
      <c r="J41" s="16" t="n">
        <f aca="false">Дод3!J75</f>
        <v>0</v>
      </c>
      <c r="K41" s="16" t="n">
        <f aca="false">Дод3!K75</f>
        <v>0</v>
      </c>
      <c r="L41" s="16" t="n">
        <f aca="false">Дод3!L75</f>
        <v>0</v>
      </c>
      <c r="M41" s="17" t="n">
        <f aca="false">C41+F41</f>
        <v>15830</v>
      </c>
      <c r="N41" s="13" t="n">
        <f aca="false">M41</f>
        <v>15830</v>
      </c>
    </row>
    <row r="42" customFormat="false" ht="152.25" hidden="false" customHeight="true" outlineLevel="0" collapsed="false">
      <c r="A42" s="25"/>
      <c r="B42" s="28" t="s">
        <v>67</v>
      </c>
      <c r="C42" s="16"/>
      <c r="D42" s="16"/>
      <c r="E42" s="16"/>
      <c r="F42" s="16"/>
      <c r="G42" s="16"/>
      <c r="H42" s="16"/>
      <c r="I42" s="16"/>
      <c r="J42" s="16"/>
      <c r="K42" s="16"/>
      <c r="L42" s="16"/>
      <c r="M42" s="17"/>
      <c r="N42" s="13" t="n">
        <f aca="false">N41</f>
        <v>15830</v>
      </c>
    </row>
    <row r="43" customFormat="false" ht="12.75" hidden="false" customHeight="false" outlineLevel="0" collapsed="false">
      <c r="A43" s="25"/>
      <c r="B43" s="29" t="s">
        <v>29</v>
      </c>
      <c r="C43" s="16" t="n">
        <f aca="false">C41</f>
        <v>15830</v>
      </c>
      <c r="D43" s="16" t="n">
        <f aca="false">D41</f>
        <v>0</v>
      </c>
      <c r="E43" s="16" t="n">
        <f aca="false">E41</f>
        <v>0</v>
      </c>
      <c r="F43" s="16" t="n">
        <f aca="false">F41</f>
        <v>0</v>
      </c>
      <c r="G43" s="16" t="n">
        <f aca="false">G41</f>
        <v>0</v>
      </c>
      <c r="H43" s="16" t="n">
        <f aca="false">H41</f>
        <v>0</v>
      </c>
      <c r="I43" s="16" t="n">
        <f aca="false">I41</f>
        <v>0</v>
      </c>
      <c r="J43" s="16" t="n">
        <f aca="false">J41</f>
        <v>0</v>
      </c>
      <c r="K43" s="16" t="n">
        <f aca="false">K41</f>
        <v>0</v>
      </c>
      <c r="L43" s="16" t="n">
        <f aca="false">L41</f>
        <v>0</v>
      </c>
      <c r="M43" s="17" t="n">
        <f aca="false">M41</f>
        <v>15830</v>
      </c>
      <c r="N43" s="13" t="n">
        <f aca="false">M43</f>
        <v>15830</v>
      </c>
    </row>
    <row r="44" customFormat="false" ht="63.75" hidden="false" customHeight="false" outlineLevel="0" collapsed="false">
      <c r="A44" s="18" t="s">
        <v>68</v>
      </c>
      <c r="B44" s="15" t="s">
        <v>69</v>
      </c>
      <c r="C44" s="16" t="n">
        <f aca="false">Дод3!C78</f>
        <v>98800</v>
      </c>
      <c r="D44" s="16" t="n">
        <f aca="false">Дод3!D78</f>
        <v>0</v>
      </c>
      <c r="E44" s="16" t="n">
        <f aca="false">Дод3!E78</f>
        <v>0</v>
      </c>
      <c r="F44" s="16" t="n">
        <f aca="false">Дод3!F78</f>
        <v>0</v>
      </c>
      <c r="G44" s="16" t="n">
        <f aca="false">Дод3!G78</f>
        <v>0</v>
      </c>
      <c r="H44" s="16" t="n">
        <f aca="false">Дод3!H78</f>
        <v>0</v>
      </c>
      <c r="I44" s="16" t="n">
        <f aca="false">Дод3!I78</f>
        <v>0</v>
      </c>
      <c r="J44" s="16" t="n">
        <f aca="false">Дод3!J78</f>
        <v>0</v>
      </c>
      <c r="K44" s="16" t="n">
        <f aca="false">Дод3!K78</f>
        <v>0</v>
      </c>
      <c r="L44" s="16" t="n">
        <f aca="false">Дод3!L78</f>
        <v>0</v>
      </c>
      <c r="M44" s="17" t="n">
        <f aca="false">C44+F44</f>
        <v>98800</v>
      </c>
      <c r="N44" s="13" t="n">
        <f aca="false">M44</f>
        <v>98800</v>
      </c>
    </row>
    <row r="45" customFormat="false" ht="12.75" hidden="false" customHeight="false" outlineLevel="0" collapsed="false">
      <c r="A45" s="18"/>
      <c r="B45" s="15" t="s">
        <v>29</v>
      </c>
      <c r="C45" s="16" t="n">
        <f aca="false">C44</f>
        <v>98800</v>
      </c>
      <c r="D45" s="16" t="n">
        <f aca="false">D44</f>
        <v>0</v>
      </c>
      <c r="E45" s="16" t="n">
        <f aca="false">E44</f>
        <v>0</v>
      </c>
      <c r="F45" s="16" t="n">
        <f aca="false">F44</f>
        <v>0</v>
      </c>
      <c r="G45" s="16" t="n">
        <f aca="false">G44</f>
        <v>0</v>
      </c>
      <c r="H45" s="16" t="n">
        <f aca="false">H44</f>
        <v>0</v>
      </c>
      <c r="I45" s="16" t="n">
        <f aca="false">I44</f>
        <v>0</v>
      </c>
      <c r="J45" s="16" t="n">
        <f aca="false">J44</f>
        <v>0</v>
      </c>
      <c r="K45" s="16" t="n">
        <f aca="false">K44</f>
        <v>0</v>
      </c>
      <c r="L45" s="16" t="n">
        <f aca="false">L44</f>
        <v>0</v>
      </c>
      <c r="M45" s="17" t="n">
        <f aca="false">M44</f>
        <v>98800</v>
      </c>
      <c r="N45" s="13" t="n">
        <f aca="false">M45</f>
        <v>98800</v>
      </c>
    </row>
    <row r="46" customFormat="false" ht="63.75" hidden="false" customHeight="false" outlineLevel="0" collapsed="false">
      <c r="A46" s="18" t="s">
        <v>70</v>
      </c>
      <c r="B46" s="15" t="s">
        <v>71</v>
      </c>
      <c r="C46" s="16" t="n">
        <f aca="false">Дод3!C80</f>
        <v>28160</v>
      </c>
      <c r="D46" s="16" t="n">
        <f aca="false">Дод3!D80</f>
        <v>0</v>
      </c>
      <c r="E46" s="16" t="n">
        <f aca="false">Дод3!E80</f>
        <v>0</v>
      </c>
      <c r="F46" s="16" t="n">
        <f aca="false">Дод3!F80</f>
        <v>0</v>
      </c>
      <c r="G46" s="16" t="n">
        <f aca="false">Дод3!G80</f>
        <v>0</v>
      </c>
      <c r="H46" s="16" t="n">
        <f aca="false">Дод3!H80</f>
        <v>0</v>
      </c>
      <c r="I46" s="16" t="n">
        <f aca="false">Дод3!I80</f>
        <v>0</v>
      </c>
      <c r="J46" s="16" t="n">
        <f aca="false">Дод3!J80</f>
        <v>0</v>
      </c>
      <c r="K46" s="16" t="n">
        <f aca="false">Дод3!K80</f>
        <v>0</v>
      </c>
      <c r="L46" s="16" t="n">
        <f aca="false">Дод3!L80</f>
        <v>0</v>
      </c>
      <c r="M46" s="17" t="n">
        <f aca="false">C46+F46</f>
        <v>28160</v>
      </c>
      <c r="N46" s="13" t="n">
        <f aca="false">M46</f>
        <v>28160</v>
      </c>
    </row>
    <row r="47" customFormat="false" ht="12.75" hidden="false" customHeight="false" outlineLevel="0" collapsed="false">
      <c r="A47" s="18"/>
      <c r="B47" s="15" t="s">
        <v>29</v>
      </c>
      <c r="C47" s="16" t="n">
        <f aca="false">C46</f>
        <v>28160</v>
      </c>
      <c r="D47" s="16" t="n">
        <f aca="false">D46</f>
        <v>0</v>
      </c>
      <c r="E47" s="16" t="n">
        <f aca="false">E46</f>
        <v>0</v>
      </c>
      <c r="F47" s="16" t="n">
        <f aca="false">F46</f>
        <v>0</v>
      </c>
      <c r="G47" s="16" t="n">
        <f aca="false">G46</f>
        <v>0</v>
      </c>
      <c r="H47" s="16" t="n">
        <f aca="false">H46</f>
        <v>0</v>
      </c>
      <c r="I47" s="16" t="n">
        <f aca="false">I46</f>
        <v>0</v>
      </c>
      <c r="J47" s="16" t="n">
        <f aca="false">J46</f>
        <v>0</v>
      </c>
      <c r="K47" s="16" t="n">
        <f aca="false">K46</f>
        <v>0</v>
      </c>
      <c r="L47" s="16" t="n">
        <f aca="false">L46</f>
        <v>0</v>
      </c>
      <c r="M47" s="17" t="n">
        <f aca="false">M46</f>
        <v>28160</v>
      </c>
      <c r="N47" s="13" t="n">
        <f aca="false">M47</f>
        <v>28160</v>
      </c>
    </row>
    <row r="48" customFormat="false" ht="51" hidden="false" customHeight="false" outlineLevel="0" collapsed="false">
      <c r="A48" s="18" t="s">
        <v>72</v>
      </c>
      <c r="B48" s="15" t="s">
        <v>73</v>
      </c>
      <c r="C48" s="16" t="n">
        <f aca="false">Дод3!C82</f>
        <v>1003.74</v>
      </c>
      <c r="D48" s="16" t="n">
        <f aca="false">Дод3!D82</f>
        <v>0</v>
      </c>
      <c r="E48" s="16" t="n">
        <f aca="false">Дод3!E82</f>
        <v>0</v>
      </c>
      <c r="F48" s="16" t="n">
        <f aca="false">Дод3!F82</f>
        <v>0</v>
      </c>
      <c r="G48" s="16" t="n">
        <f aca="false">Дод3!G82</f>
        <v>0</v>
      </c>
      <c r="H48" s="16" t="n">
        <f aca="false">Дод3!H82</f>
        <v>0</v>
      </c>
      <c r="I48" s="16" t="n">
        <f aca="false">Дод3!I82</f>
        <v>0</v>
      </c>
      <c r="J48" s="16" t="n">
        <f aca="false">Дод3!J82</f>
        <v>0</v>
      </c>
      <c r="K48" s="16" t="n">
        <f aca="false">Дод3!K82</f>
        <v>0</v>
      </c>
      <c r="L48" s="16" t="n">
        <f aca="false">Дод3!L82</f>
        <v>0</v>
      </c>
      <c r="M48" s="17" t="n">
        <f aca="false">C48+F48</f>
        <v>1003.74</v>
      </c>
      <c r="N48" s="13" t="n">
        <f aca="false">M48</f>
        <v>1003.74</v>
      </c>
    </row>
    <row r="49" customFormat="false" ht="12.75" hidden="false" customHeight="false" outlineLevel="0" collapsed="false">
      <c r="A49" s="18"/>
      <c r="B49" s="15" t="s">
        <v>29</v>
      </c>
      <c r="C49" s="16" t="n">
        <f aca="false">C48</f>
        <v>1003.74</v>
      </c>
      <c r="D49" s="16" t="n">
        <f aca="false">D48</f>
        <v>0</v>
      </c>
      <c r="E49" s="16" t="n">
        <f aca="false">E48</f>
        <v>0</v>
      </c>
      <c r="F49" s="16" t="n">
        <f aca="false">F48</f>
        <v>0</v>
      </c>
      <c r="G49" s="16" t="n">
        <f aca="false">G48</f>
        <v>0</v>
      </c>
      <c r="H49" s="16" t="n">
        <f aca="false">H48</f>
        <v>0</v>
      </c>
      <c r="I49" s="16" t="n">
        <f aca="false">I48</f>
        <v>0</v>
      </c>
      <c r="J49" s="16" t="n">
        <f aca="false">J48</f>
        <v>0</v>
      </c>
      <c r="K49" s="16" t="n">
        <f aca="false">K48</f>
        <v>0</v>
      </c>
      <c r="L49" s="16" t="n">
        <f aca="false">L48</f>
        <v>0</v>
      </c>
      <c r="M49" s="17" t="n">
        <f aca="false">M48</f>
        <v>1003.74</v>
      </c>
      <c r="N49" s="13" t="n">
        <f aca="false">M49</f>
        <v>1003.74</v>
      </c>
    </row>
    <row r="50" customFormat="false" ht="127.5" hidden="false" customHeight="false" outlineLevel="0" collapsed="false">
      <c r="A50" s="18" t="s">
        <v>74</v>
      </c>
      <c r="B50" s="23" t="s">
        <v>75</v>
      </c>
      <c r="C50" s="16" t="n">
        <f aca="false">Дод3!C84</f>
        <v>473000</v>
      </c>
      <c r="D50" s="16" t="n">
        <f aca="false">Дод3!D84</f>
        <v>0</v>
      </c>
      <c r="E50" s="16" t="n">
        <f aca="false">Дод3!E84</f>
        <v>0</v>
      </c>
      <c r="F50" s="16" t="n">
        <f aca="false">Дод3!F84</f>
        <v>0</v>
      </c>
      <c r="G50" s="16" t="n">
        <f aca="false">Дод3!G84</f>
        <v>0</v>
      </c>
      <c r="H50" s="16" t="n">
        <f aca="false">Дод3!H84</f>
        <v>0</v>
      </c>
      <c r="I50" s="16" t="n">
        <f aca="false">Дод3!I84</f>
        <v>0</v>
      </c>
      <c r="J50" s="16" t="n">
        <f aca="false">Дод3!J84</f>
        <v>0</v>
      </c>
      <c r="K50" s="16" t="n">
        <f aca="false">Дод3!K84</f>
        <v>0</v>
      </c>
      <c r="L50" s="16" t="n">
        <f aca="false">Дод3!L84</f>
        <v>0</v>
      </c>
      <c r="M50" s="17" t="n">
        <f aca="false">C50+F50</f>
        <v>473000</v>
      </c>
      <c r="N50" s="13" t="n">
        <f aca="false">M50</f>
        <v>473000</v>
      </c>
    </row>
    <row r="51" customFormat="false" ht="12.75" hidden="false" customHeight="false" outlineLevel="0" collapsed="false">
      <c r="A51" s="18"/>
      <c r="B51" s="15" t="s">
        <v>29</v>
      </c>
      <c r="C51" s="16" t="n">
        <f aca="false">C50</f>
        <v>473000</v>
      </c>
      <c r="D51" s="16" t="n">
        <f aca="false">D50</f>
        <v>0</v>
      </c>
      <c r="E51" s="16" t="n">
        <f aca="false">E50</f>
        <v>0</v>
      </c>
      <c r="F51" s="16" t="n">
        <f aca="false">F50</f>
        <v>0</v>
      </c>
      <c r="G51" s="16" t="n">
        <f aca="false">G50</f>
        <v>0</v>
      </c>
      <c r="H51" s="16" t="n">
        <f aca="false">H50</f>
        <v>0</v>
      </c>
      <c r="I51" s="16" t="n">
        <f aca="false">I50</f>
        <v>0</v>
      </c>
      <c r="J51" s="16" t="n">
        <f aca="false">J50</f>
        <v>0</v>
      </c>
      <c r="K51" s="16" t="n">
        <f aca="false">K50</f>
        <v>0</v>
      </c>
      <c r="L51" s="16" t="n">
        <f aca="false">L50</f>
        <v>0</v>
      </c>
      <c r="M51" s="17" t="n">
        <f aca="false">M50</f>
        <v>473000</v>
      </c>
      <c r="N51" s="13" t="n">
        <f aca="false">M51</f>
        <v>473000</v>
      </c>
    </row>
    <row r="52" customFormat="false" ht="127.5" hidden="false" customHeight="false" outlineLevel="0" collapsed="false">
      <c r="A52" s="18" t="s">
        <v>76</v>
      </c>
      <c r="B52" s="23" t="s">
        <v>77</v>
      </c>
      <c r="C52" s="16" t="n">
        <f aca="false">Дод3!C86</f>
        <v>255000</v>
      </c>
      <c r="D52" s="16" t="n">
        <f aca="false">Дод3!D86</f>
        <v>0</v>
      </c>
      <c r="E52" s="16" t="n">
        <f aca="false">Дод3!E86</f>
        <v>0</v>
      </c>
      <c r="F52" s="16" t="n">
        <f aca="false">Дод3!F86</f>
        <v>0</v>
      </c>
      <c r="G52" s="16" t="n">
        <f aca="false">Дод3!G86</f>
        <v>0</v>
      </c>
      <c r="H52" s="16" t="n">
        <f aca="false">Дод3!H86</f>
        <v>0</v>
      </c>
      <c r="I52" s="16" t="n">
        <f aca="false">Дод3!I86</f>
        <v>0</v>
      </c>
      <c r="J52" s="16" t="n">
        <f aca="false">Дод3!J86</f>
        <v>0</v>
      </c>
      <c r="K52" s="16" t="n">
        <f aca="false">Дод3!K86</f>
        <v>0</v>
      </c>
      <c r="L52" s="16" t="n">
        <f aca="false">Дод3!L86</f>
        <v>0</v>
      </c>
      <c r="M52" s="17" t="n">
        <f aca="false">C52+F52</f>
        <v>255000</v>
      </c>
      <c r="N52" s="13" t="n">
        <f aca="false">M52</f>
        <v>255000</v>
      </c>
    </row>
    <row r="53" customFormat="false" ht="12.75" hidden="false" customHeight="false" outlineLevel="0" collapsed="false">
      <c r="A53" s="18"/>
      <c r="B53" s="15" t="s">
        <v>29</v>
      </c>
      <c r="C53" s="16" t="n">
        <f aca="false">C52</f>
        <v>255000</v>
      </c>
      <c r="D53" s="16" t="n">
        <f aca="false">D52</f>
        <v>0</v>
      </c>
      <c r="E53" s="16" t="n">
        <f aca="false">E52</f>
        <v>0</v>
      </c>
      <c r="F53" s="16" t="n">
        <f aca="false">F52</f>
        <v>0</v>
      </c>
      <c r="G53" s="16" t="n">
        <f aca="false">G52</f>
        <v>0</v>
      </c>
      <c r="H53" s="16" t="n">
        <f aca="false">H52</f>
        <v>0</v>
      </c>
      <c r="I53" s="16" t="n">
        <f aca="false">I52</f>
        <v>0</v>
      </c>
      <c r="J53" s="16" t="n">
        <f aca="false">J52</f>
        <v>0</v>
      </c>
      <c r="K53" s="16" t="n">
        <f aca="false">K52</f>
        <v>0</v>
      </c>
      <c r="L53" s="16" t="n">
        <f aca="false">L52</f>
        <v>0</v>
      </c>
      <c r="M53" s="17" t="n">
        <f aca="false">M52</f>
        <v>255000</v>
      </c>
      <c r="N53" s="13" t="n">
        <f aca="false">M53</f>
        <v>255000</v>
      </c>
    </row>
    <row r="54" customFormat="false" ht="12.75" hidden="false" customHeight="false" outlineLevel="0" collapsed="false">
      <c r="A54" s="18" t="s">
        <v>78</v>
      </c>
      <c r="B54" s="15" t="s">
        <v>79</v>
      </c>
      <c r="C54" s="16" t="n">
        <f aca="false">Дод3!C88</f>
        <v>121996</v>
      </c>
      <c r="D54" s="16" t="n">
        <f aca="false">Дод3!D88</f>
        <v>0</v>
      </c>
      <c r="E54" s="16" t="n">
        <f aca="false">Дод3!E88</f>
        <v>0</v>
      </c>
      <c r="F54" s="16" t="n">
        <f aca="false">Дод3!F88</f>
        <v>0</v>
      </c>
      <c r="G54" s="16" t="n">
        <f aca="false">Дод3!G88</f>
        <v>0</v>
      </c>
      <c r="H54" s="16" t="n">
        <f aca="false">Дод3!H88</f>
        <v>0</v>
      </c>
      <c r="I54" s="16" t="n">
        <f aca="false">Дод3!I88</f>
        <v>0</v>
      </c>
      <c r="J54" s="16" t="n">
        <f aca="false">Дод3!J88</f>
        <v>0</v>
      </c>
      <c r="K54" s="16" t="n">
        <f aca="false">Дод3!K88</f>
        <v>0</v>
      </c>
      <c r="L54" s="16" t="n">
        <f aca="false">Дод3!L88</f>
        <v>0</v>
      </c>
      <c r="M54" s="17" t="n">
        <f aca="false">C54+F54</f>
        <v>121996</v>
      </c>
      <c r="N54" s="13" t="n">
        <f aca="false">M54</f>
        <v>121996</v>
      </c>
    </row>
    <row r="55" customFormat="false" ht="12.75" hidden="false" customHeight="false" outlineLevel="0" collapsed="false">
      <c r="A55" s="18"/>
      <c r="B55" s="15" t="s">
        <v>29</v>
      </c>
      <c r="C55" s="16" t="n">
        <f aca="false">C54</f>
        <v>121996</v>
      </c>
      <c r="D55" s="16" t="n">
        <f aca="false">D54</f>
        <v>0</v>
      </c>
      <c r="E55" s="16" t="n">
        <f aca="false">E54</f>
        <v>0</v>
      </c>
      <c r="F55" s="16" t="n">
        <f aca="false">F54</f>
        <v>0</v>
      </c>
      <c r="G55" s="16" t="n">
        <f aca="false">G54</f>
        <v>0</v>
      </c>
      <c r="H55" s="16" t="n">
        <f aca="false">H54</f>
        <v>0</v>
      </c>
      <c r="I55" s="16" t="n">
        <f aca="false">I54</f>
        <v>0</v>
      </c>
      <c r="J55" s="16" t="n">
        <f aca="false">J54</f>
        <v>0</v>
      </c>
      <c r="K55" s="16" t="n">
        <f aca="false">K54</f>
        <v>0</v>
      </c>
      <c r="L55" s="16" t="n">
        <f aca="false">L54</f>
        <v>0</v>
      </c>
      <c r="M55" s="17" t="n">
        <f aca="false">M54</f>
        <v>121996</v>
      </c>
      <c r="N55" s="13" t="n">
        <f aca="false">M55</f>
        <v>121996</v>
      </c>
    </row>
    <row r="56" customFormat="false" ht="89.25" hidden="false" customHeight="false" outlineLevel="0" collapsed="false">
      <c r="A56" s="18" t="s">
        <v>80</v>
      </c>
      <c r="B56" s="15" t="s">
        <v>81</v>
      </c>
      <c r="C56" s="16" t="n">
        <f aca="false">Дод3!C90</f>
        <v>172400</v>
      </c>
      <c r="D56" s="16" t="n">
        <f aca="false">Дод3!D90</f>
        <v>0</v>
      </c>
      <c r="E56" s="16" t="n">
        <f aca="false">Дод3!E90</f>
        <v>0</v>
      </c>
      <c r="F56" s="16" t="n">
        <f aca="false">Дод3!F90</f>
        <v>0</v>
      </c>
      <c r="G56" s="16" t="n">
        <f aca="false">Дод3!G90</f>
        <v>0</v>
      </c>
      <c r="H56" s="16" t="n">
        <f aca="false">Дод3!H90</f>
        <v>0</v>
      </c>
      <c r="I56" s="16" t="n">
        <f aca="false">Дод3!I90</f>
        <v>0</v>
      </c>
      <c r="J56" s="16" t="n">
        <f aca="false">Дод3!J90</f>
        <v>0</v>
      </c>
      <c r="K56" s="16" t="n">
        <f aca="false">Дод3!K90</f>
        <v>0</v>
      </c>
      <c r="L56" s="16" t="n">
        <f aca="false">Дод3!L90</f>
        <v>0</v>
      </c>
      <c r="M56" s="17" t="n">
        <f aca="false">C56+F56</f>
        <v>172400</v>
      </c>
      <c r="N56" s="13" t="n">
        <f aca="false">M56</f>
        <v>172400</v>
      </c>
    </row>
    <row r="57" customFormat="false" ht="12.75" hidden="false" customHeight="false" outlineLevel="0" collapsed="false">
      <c r="A57" s="18"/>
      <c r="B57" s="15" t="s">
        <v>29</v>
      </c>
      <c r="C57" s="16" t="n">
        <f aca="false">C56</f>
        <v>172400</v>
      </c>
      <c r="D57" s="16" t="n">
        <f aca="false">D56</f>
        <v>0</v>
      </c>
      <c r="E57" s="16" t="n">
        <f aca="false">E56</f>
        <v>0</v>
      </c>
      <c r="F57" s="16" t="n">
        <f aca="false">F56</f>
        <v>0</v>
      </c>
      <c r="G57" s="16" t="n">
        <f aca="false">G56</f>
        <v>0</v>
      </c>
      <c r="H57" s="16" t="n">
        <f aca="false">H56</f>
        <v>0</v>
      </c>
      <c r="I57" s="16" t="n">
        <f aca="false">I56</f>
        <v>0</v>
      </c>
      <c r="J57" s="16" t="n">
        <f aca="false">J56</f>
        <v>0</v>
      </c>
      <c r="K57" s="16" t="n">
        <f aca="false">K56</f>
        <v>0</v>
      </c>
      <c r="L57" s="16" t="n">
        <f aca="false">L56</f>
        <v>0</v>
      </c>
      <c r="M57" s="17" t="n">
        <f aca="false">M56</f>
        <v>172400</v>
      </c>
      <c r="N57" s="13" t="n">
        <f aca="false">M57</f>
        <v>172400</v>
      </c>
    </row>
    <row r="58" customFormat="false" ht="89.25" hidden="false" customHeight="false" outlineLevel="0" collapsed="false">
      <c r="A58" s="18" t="s">
        <v>82</v>
      </c>
      <c r="B58" s="15" t="s">
        <v>83</v>
      </c>
      <c r="C58" s="16" t="n">
        <f aca="false">Дод3!C92</f>
        <v>204772</v>
      </c>
      <c r="D58" s="16" t="n">
        <f aca="false">Дод3!D92</f>
        <v>0</v>
      </c>
      <c r="E58" s="16" t="n">
        <f aca="false">Дод3!E92</f>
        <v>0</v>
      </c>
      <c r="F58" s="16" t="n">
        <f aca="false">Дод3!F92</f>
        <v>0</v>
      </c>
      <c r="G58" s="16" t="n">
        <f aca="false">Дод3!G92</f>
        <v>0</v>
      </c>
      <c r="H58" s="16" t="n">
        <f aca="false">Дод3!H92</f>
        <v>0</v>
      </c>
      <c r="I58" s="16" t="n">
        <f aca="false">Дод3!I92</f>
        <v>0</v>
      </c>
      <c r="J58" s="16" t="n">
        <f aca="false">Дод3!J92</f>
        <v>0</v>
      </c>
      <c r="K58" s="16" t="n">
        <f aca="false">Дод3!K92</f>
        <v>0</v>
      </c>
      <c r="L58" s="16" t="n">
        <f aca="false">Дод3!L92</f>
        <v>0</v>
      </c>
      <c r="M58" s="17" t="n">
        <f aca="false">C58+F58</f>
        <v>204772</v>
      </c>
      <c r="N58" s="13" t="n">
        <f aca="false">M58</f>
        <v>204772</v>
      </c>
    </row>
    <row r="59" customFormat="false" ht="12.75" hidden="false" customHeight="false" outlineLevel="0" collapsed="false">
      <c r="A59" s="18"/>
      <c r="B59" s="15" t="s">
        <v>29</v>
      </c>
      <c r="C59" s="16" t="n">
        <f aca="false">C58</f>
        <v>204772</v>
      </c>
      <c r="D59" s="16" t="n">
        <f aca="false">D58</f>
        <v>0</v>
      </c>
      <c r="E59" s="16" t="n">
        <f aca="false">E58</f>
        <v>0</v>
      </c>
      <c r="F59" s="16" t="n">
        <f aca="false">F58</f>
        <v>0</v>
      </c>
      <c r="G59" s="16" t="n">
        <f aca="false">G58</f>
        <v>0</v>
      </c>
      <c r="H59" s="16" t="n">
        <f aca="false">H58</f>
        <v>0</v>
      </c>
      <c r="I59" s="16" t="n">
        <f aca="false">I58</f>
        <v>0</v>
      </c>
      <c r="J59" s="16" t="n">
        <f aca="false">J58</f>
        <v>0</v>
      </c>
      <c r="K59" s="16" t="n">
        <f aca="false">K58</f>
        <v>0</v>
      </c>
      <c r="L59" s="16" t="n">
        <f aca="false">L58</f>
        <v>0</v>
      </c>
      <c r="M59" s="17" t="n">
        <f aca="false">M58</f>
        <v>204772</v>
      </c>
      <c r="N59" s="13" t="n">
        <f aca="false">M59</f>
        <v>204772</v>
      </c>
    </row>
    <row r="60" customFormat="false" ht="12.75" hidden="false" customHeight="false" outlineLevel="0" collapsed="false">
      <c r="A60" s="18" t="s">
        <v>84</v>
      </c>
      <c r="B60" s="15" t="s">
        <v>85</v>
      </c>
      <c r="C60" s="16" t="n">
        <f aca="false">Дод3!C94</f>
        <v>364000</v>
      </c>
      <c r="D60" s="16" t="n">
        <f aca="false">Дод3!D94</f>
        <v>0</v>
      </c>
      <c r="E60" s="16" t="n">
        <f aca="false">Дод3!E94</f>
        <v>0</v>
      </c>
      <c r="F60" s="16" t="n">
        <f aca="false">Дод3!F94</f>
        <v>0</v>
      </c>
      <c r="G60" s="16" t="n">
        <f aca="false">Дод3!G94</f>
        <v>0</v>
      </c>
      <c r="H60" s="16" t="n">
        <f aca="false">Дод3!H94</f>
        <v>0</v>
      </c>
      <c r="I60" s="16" t="n">
        <f aca="false">Дод3!I94</f>
        <v>0</v>
      </c>
      <c r="J60" s="16" t="n">
        <f aca="false">Дод3!J94</f>
        <v>0</v>
      </c>
      <c r="K60" s="16" t="n">
        <f aca="false">Дод3!K94</f>
        <v>0</v>
      </c>
      <c r="L60" s="16" t="n">
        <f aca="false">Дод3!L94</f>
        <v>0</v>
      </c>
      <c r="M60" s="17" t="n">
        <f aca="false">C60+F60</f>
        <v>364000</v>
      </c>
      <c r="N60" s="13" t="n">
        <f aca="false">M60</f>
        <v>364000</v>
      </c>
    </row>
    <row r="61" customFormat="false" ht="12.75" hidden="false" customHeight="false" outlineLevel="0" collapsed="false">
      <c r="A61" s="18"/>
      <c r="B61" s="15" t="s">
        <v>29</v>
      </c>
      <c r="C61" s="16" t="n">
        <f aca="false">C60</f>
        <v>364000</v>
      </c>
      <c r="D61" s="16" t="n">
        <f aca="false">D60</f>
        <v>0</v>
      </c>
      <c r="E61" s="16" t="n">
        <f aca="false">E60</f>
        <v>0</v>
      </c>
      <c r="F61" s="16" t="n">
        <f aca="false">F60</f>
        <v>0</v>
      </c>
      <c r="G61" s="16" t="n">
        <f aca="false">G60</f>
        <v>0</v>
      </c>
      <c r="H61" s="16" t="n">
        <f aca="false">H60</f>
        <v>0</v>
      </c>
      <c r="I61" s="16" t="n">
        <f aca="false">I60</f>
        <v>0</v>
      </c>
      <c r="J61" s="16" t="n">
        <f aca="false">J60</f>
        <v>0</v>
      </c>
      <c r="K61" s="16" t="n">
        <f aca="false">K60</f>
        <v>0</v>
      </c>
      <c r="L61" s="16" t="n">
        <f aca="false">L60</f>
        <v>0</v>
      </c>
      <c r="M61" s="17" t="n">
        <f aca="false">M60</f>
        <v>364000</v>
      </c>
      <c r="N61" s="13" t="n">
        <f aca="false">M61</f>
        <v>364000</v>
      </c>
    </row>
    <row r="62" customFormat="false" ht="12.75" hidden="false" customHeight="false" outlineLevel="0" collapsed="false">
      <c r="A62" s="18" t="s">
        <v>86</v>
      </c>
      <c r="B62" s="15" t="s">
        <v>87</v>
      </c>
      <c r="C62" s="16" t="n">
        <f aca="false">Дод3!C96</f>
        <v>3833093</v>
      </c>
      <c r="D62" s="16" t="n">
        <f aca="false">Дод3!D96</f>
        <v>0</v>
      </c>
      <c r="E62" s="16" t="n">
        <f aca="false">Дод3!E96</f>
        <v>0</v>
      </c>
      <c r="F62" s="16" t="n">
        <f aca="false">Дод3!F96</f>
        <v>0</v>
      </c>
      <c r="G62" s="16" t="n">
        <f aca="false">Дод3!G96</f>
        <v>0</v>
      </c>
      <c r="H62" s="16" t="n">
        <f aca="false">Дод3!H96</f>
        <v>0</v>
      </c>
      <c r="I62" s="16" t="n">
        <f aca="false">Дод3!I96</f>
        <v>0</v>
      </c>
      <c r="J62" s="16" t="n">
        <f aca="false">Дод3!J96</f>
        <v>0</v>
      </c>
      <c r="K62" s="16" t="n">
        <f aca="false">Дод3!K96</f>
        <v>0</v>
      </c>
      <c r="L62" s="16" t="n">
        <f aca="false">Дод3!L96</f>
        <v>0</v>
      </c>
      <c r="M62" s="17" t="n">
        <f aca="false">C62+F62</f>
        <v>3833093</v>
      </c>
      <c r="N62" s="13" t="n">
        <f aca="false">M62</f>
        <v>3833093</v>
      </c>
    </row>
    <row r="63" customFormat="false" ht="12.75" hidden="false" customHeight="false" outlineLevel="0" collapsed="false">
      <c r="A63" s="18"/>
      <c r="B63" s="15" t="s">
        <v>29</v>
      </c>
      <c r="C63" s="16" t="n">
        <f aca="false">C62</f>
        <v>3833093</v>
      </c>
      <c r="D63" s="16" t="n">
        <f aca="false">D62</f>
        <v>0</v>
      </c>
      <c r="E63" s="16" t="n">
        <f aca="false">E62</f>
        <v>0</v>
      </c>
      <c r="F63" s="16" t="n">
        <f aca="false">F62</f>
        <v>0</v>
      </c>
      <c r="G63" s="16" t="n">
        <f aca="false">G62</f>
        <v>0</v>
      </c>
      <c r="H63" s="16" t="n">
        <f aca="false">H62</f>
        <v>0</v>
      </c>
      <c r="I63" s="16" t="n">
        <f aca="false">I62</f>
        <v>0</v>
      </c>
      <c r="J63" s="16" t="n">
        <f aca="false">J62</f>
        <v>0</v>
      </c>
      <c r="K63" s="16" t="n">
        <f aca="false">K62</f>
        <v>0</v>
      </c>
      <c r="L63" s="16" t="n">
        <f aca="false">L62</f>
        <v>0</v>
      </c>
      <c r="M63" s="17" t="n">
        <f aca="false">M62</f>
        <v>3833093</v>
      </c>
      <c r="N63" s="13" t="n">
        <f aca="false">M63</f>
        <v>3833093</v>
      </c>
    </row>
    <row r="64" customFormat="false" ht="12.75" hidden="false" customHeight="false" outlineLevel="0" collapsed="false">
      <c r="A64" s="18" t="s">
        <v>88</v>
      </c>
      <c r="B64" s="15" t="s">
        <v>89</v>
      </c>
      <c r="C64" s="16" t="n">
        <f aca="false">Дод3!C98</f>
        <v>17210635</v>
      </c>
      <c r="D64" s="16" t="n">
        <f aca="false">Дод3!D98</f>
        <v>0</v>
      </c>
      <c r="E64" s="16" t="n">
        <f aca="false">Дод3!E98</f>
        <v>0</v>
      </c>
      <c r="F64" s="16" t="n">
        <f aca="false">Дод3!F98</f>
        <v>0</v>
      </c>
      <c r="G64" s="16" t="n">
        <f aca="false">Дод3!G98</f>
        <v>0</v>
      </c>
      <c r="H64" s="16" t="n">
        <f aca="false">Дод3!H98</f>
        <v>0</v>
      </c>
      <c r="I64" s="16" t="n">
        <f aca="false">Дод3!I98</f>
        <v>0</v>
      </c>
      <c r="J64" s="16" t="n">
        <f aca="false">Дод3!J98</f>
        <v>0</v>
      </c>
      <c r="K64" s="16" t="n">
        <f aca="false">Дод3!K98</f>
        <v>0</v>
      </c>
      <c r="L64" s="16" t="n">
        <f aca="false">Дод3!L98</f>
        <v>0</v>
      </c>
      <c r="M64" s="17" t="n">
        <f aca="false">C64+F64</f>
        <v>17210635</v>
      </c>
      <c r="N64" s="13" t="n">
        <f aca="false">M64</f>
        <v>17210635</v>
      </c>
    </row>
    <row r="65" customFormat="false" ht="12.75" hidden="false" customHeight="false" outlineLevel="0" collapsed="false">
      <c r="A65" s="18"/>
      <c r="B65" s="15" t="s">
        <v>29</v>
      </c>
      <c r="C65" s="16" t="n">
        <f aca="false">C64</f>
        <v>17210635</v>
      </c>
      <c r="D65" s="16" t="n">
        <f aca="false">D64</f>
        <v>0</v>
      </c>
      <c r="E65" s="16" t="n">
        <f aca="false">E64</f>
        <v>0</v>
      </c>
      <c r="F65" s="16" t="n">
        <f aca="false">F64</f>
        <v>0</v>
      </c>
      <c r="G65" s="16" t="n">
        <f aca="false">G64</f>
        <v>0</v>
      </c>
      <c r="H65" s="16" t="n">
        <f aca="false">H64</f>
        <v>0</v>
      </c>
      <c r="I65" s="16" t="n">
        <f aca="false">I64</f>
        <v>0</v>
      </c>
      <c r="J65" s="16" t="n">
        <f aca="false">J64</f>
        <v>0</v>
      </c>
      <c r="K65" s="16" t="n">
        <f aca="false">K64</f>
        <v>0</v>
      </c>
      <c r="L65" s="16" t="n">
        <f aca="false">L64</f>
        <v>0</v>
      </c>
      <c r="M65" s="17" t="n">
        <f aca="false">M64</f>
        <v>17210635</v>
      </c>
      <c r="N65" s="13" t="n">
        <f aca="false">M65</f>
        <v>17210635</v>
      </c>
    </row>
    <row r="66" customFormat="false" ht="25.5" hidden="false" customHeight="false" outlineLevel="0" collapsed="false">
      <c r="A66" s="18" t="s">
        <v>90</v>
      </c>
      <c r="B66" s="15" t="s">
        <v>91</v>
      </c>
      <c r="C66" s="16" t="n">
        <f aca="false">Дод3!C100</f>
        <v>1624570</v>
      </c>
      <c r="D66" s="16" t="n">
        <f aca="false">Дод3!D100</f>
        <v>0</v>
      </c>
      <c r="E66" s="16" t="n">
        <f aca="false">Дод3!E100</f>
        <v>0</v>
      </c>
      <c r="F66" s="16" t="n">
        <f aca="false">Дод3!F100</f>
        <v>0</v>
      </c>
      <c r="G66" s="16" t="n">
        <f aca="false">Дод3!G100</f>
        <v>0</v>
      </c>
      <c r="H66" s="16" t="n">
        <f aca="false">Дод3!H100</f>
        <v>0</v>
      </c>
      <c r="I66" s="16" t="n">
        <f aca="false">Дод3!I100</f>
        <v>0</v>
      </c>
      <c r="J66" s="16" t="n">
        <f aca="false">Дод3!J100</f>
        <v>0</v>
      </c>
      <c r="K66" s="16" t="n">
        <f aca="false">Дод3!K100</f>
        <v>0</v>
      </c>
      <c r="L66" s="16" t="n">
        <f aca="false">Дод3!L100</f>
        <v>0</v>
      </c>
      <c r="M66" s="17" t="n">
        <f aca="false">C66+F66</f>
        <v>1624570</v>
      </c>
      <c r="N66" s="13" t="n">
        <f aca="false">M66</f>
        <v>1624570</v>
      </c>
    </row>
    <row r="67" customFormat="false" ht="12.75" hidden="false" customHeight="false" outlineLevel="0" collapsed="false">
      <c r="A67" s="18"/>
      <c r="B67" s="15" t="s">
        <v>29</v>
      </c>
      <c r="C67" s="16" t="n">
        <f aca="false">C66</f>
        <v>1624570</v>
      </c>
      <c r="D67" s="16" t="n">
        <f aca="false">D66</f>
        <v>0</v>
      </c>
      <c r="E67" s="16" t="n">
        <f aca="false">E66</f>
        <v>0</v>
      </c>
      <c r="F67" s="16" t="n">
        <f aca="false">F66</f>
        <v>0</v>
      </c>
      <c r="G67" s="16" t="n">
        <f aca="false">G66</f>
        <v>0</v>
      </c>
      <c r="H67" s="16" t="n">
        <f aca="false">H66</f>
        <v>0</v>
      </c>
      <c r="I67" s="16" t="n">
        <f aca="false">I66</f>
        <v>0</v>
      </c>
      <c r="J67" s="16" t="n">
        <f aca="false">J66</f>
        <v>0</v>
      </c>
      <c r="K67" s="16" t="n">
        <f aca="false">K66</f>
        <v>0</v>
      </c>
      <c r="L67" s="16" t="n">
        <f aca="false">L66</f>
        <v>0</v>
      </c>
      <c r="M67" s="17" t="n">
        <f aca="false">M66</f>
        <v>1624570</v>
      </c>
      <c r="N67" s="13" t="n">
        <f aca="false">M67</f>
        <v>1624570</v>
      </c>
    </row>
    <row r="68" customFormat="false" ht="12.75" hidden="false" customHeight="false" outlineLevel="0" collapsed="false">
      <c r="A68" s="18" t="s">
        <v>92</v>
      </c>
      <c r="B68" s="15" t="s">
        <v>93</v>
      </c>
      <c r="C68" s="16" t="n">
        <f aca="false">Дод3!C102</f>
        <v>4096124</v>
      </c>
      <c r="D68" s="16" t="n">
        <f aca="false">Дод3!D102</f>
        <v>0</v>
      </c>
      <c r="E68" s="16" t="n">
        <f aca="false">Дод3!E102</f>
        <v>0</v>
      </c>
      <c r="F68" s="16" t="n">
        <f aca="false">Дод3!F102</f>
        <v>0</v>
      </c>
      <c r="G68" s="16" t="n">
        <f aca="false">Дод3!G102</f>
        <v>0</v>
      </c>
      <c r="H68" s="16" t="n">
        <f aca="false">Дод3!H102</f>
        <v>0</v>
      </c>
      <c r="I68" s="16" t="n">
        <f aca="false">Дод3!I102</f>
        <v>0</v>
      </c>
      <c r="J68" s="16" t="n">
        <f aca="false">Дод3!J102</f>
        <v>0</v>
      </c>
      <c r="K68" s="16" t="n">
        <f aca="false">Дод3!K102</f>
        <v>0</v>
      </c>
      <c r="L68" s="16" t="n">
        <f aca="false">Дод3!L102</f>
        <v>0</v>
      </c>
      <c r="M68" s="17" t="n">
        <f aca="false">C68+F68</f>
        <v>4096124</v>
      </c>
      <c r="N68" s="13" t="n">
        <f aca="false">M68</f>
        <v>4096124</v>
      </c>
    </row>
    <row r="69" customFormat="false" ht="12.75" hidden="false" customHeight="false" outlineLevel="0" collapsed="false">
      <c r="A69" s="18"/>
      <c r="B69" s="15" t="s">
        <v>29</v>
      </c>
      <c r="C69" s="16" t="n">
        <f aca="false">C68</f>
        <v>4096124</v>
      </c>
      <c r="D69" s="16" t="n">
        <f aca="false">D68</f>
        <v>0</v>
      </c>
      <c r="E69" s="16" t="n">
        <f aca="false">E68</f>
        <v>0</v>
      </c>
      <c r="F69" s="16" t="n">
        <f aca="false">F68</f>
        <v>0</v>
      </c>
      <c r="G69" s="16" t="n">
        <f aca="false">G68</f>
        <v>0</v>
      </c>
      <c r="H69" s="16" t="n">
        <f aca="false">H68</f>
        <v>0</v>
      </c>
      <c r="I69" s="16" t="n">
        <f aca="false">I68</f>
        <v>0</v>
      </c>
      <c r="J69" s="16" t="n">
        <f aca="false">J68</f>
        <v>0</v>
      </c>
      <c r="K69" s="16" t="n">
        <f aca="false">K68</f>
        <v>0</v>
      </c>
      <c r="L69" s="16" t="n">
        <f aca="false">L68</f>
        <v>0</v>
      </c>
      <c r="M69" s="17" t="n">
        <f aca="false">M68</f>
        <v>4096124</v>
      </c>
      <c r="N69" s="13" t="n">
        <f aca="false">M69</f>
        <v>4096124</v>
      </c>
    </row>
    <row r="70" customFormat="false" ht="12.75" hidden="false" customHeight="false" outlineLevel="0" collapsed="false">
      <c r="A70" s="18" t="s">
        <v>94</v>
      </c>
      <c r="B70" s="15" t="s">
        <v>95</v>
      </c>
      <c r="C70" s="16" t="n">
        <f aca="false">Дод3!C104</f>
        <v>671106</v>
      </c>
      <c r="D70" s="16" t="n">
        <f aca="false">Дод3!D104</f>
        <v>0</v>
      </c>
      <c r="E70" s="16" t="n">
        <f aca="false">Дод3!E104</f>
        <v>0</v>
      </c>
      <c r="F70" s="16" t="n">
        <f aca="false">Дод3!F104</f>
        <v>0</v>
      </c>
      <c r="G70" s="16" t="n">
        <f aca="false">Дод3!G104</f>
        <v>0</v>
      </c>
      <c r="H70" s="16" t="n">
        <f aca="false">Дод3!H104</f>
        <v>0</v>
      </c>
      <c r="I70" s="16" t="n">
        <f aca="false">Дод3!I104</f>
        <v>0</v>
      </c>
      <c r="J70" s="16" t="n">
        <f aca="false">Дод3!J104</f>
        <v>0</v>
      </c>
      <c r="K70" s="16" t="n">
        <f aca="false">Дод3!K104</f>
        <v>0</v>
      </c>
      <c r="L70" s="16" t="n">
        <f aca="false">Дод3!L104</f>
        <v>0</v>
      </c>
      <c r="M70" s="17" t="n">
        <f aca="false">C70+F70</f>
        <v>671106</v>
      </c>
      <c r="N70" s="13" t="n">
        <f aca="false">M70</f>
        <v>671106</v>
      </c>
    </row>
    <row r="71" customFormat="false" ht="12.75" hidden="false" customHeight="false" outlineLevel="0" collapsed="false">
      <c r="A71" s="18"/>
      <c r="B71" s="15" t="s">
        <v>29</v>
      </c>
      <c r="C71" s="16" t="n">
        <f aca="false">C70</f>
        <v>671106</v>
      </c>
      <c r="D71" s="16" t="n">
        <f aca="false">D70</f>
        <v>0</v>
      </c>
      <c r="E71" s="16" t="n">
        <f aca="false">E70</f>
        <v>0</v>
      </c>
      <c r="F71" s="16" t="n">
        <f aca="false">F70</f>
        <v>0</v>
      </c>
      <c r="G71" s="16" t="n">
        <f aca="false">G70</f>
        <v>0</v>
      </c>
      <c r="H71" s="16" t="n">
        <f aca="false">H70</f>
        <v>0</v>
      </c>
      <c r="I71" s="16" t="n">
        <f aca="false">I70</f>
        <v>0</v>
      </c>
      <c r="J71" s="16" t="n">
        <f aca="false">J70</f>
        <v>0</v>
      </c>
      <c r="K71" s="16" t="n">
        <f aca="false">K70</f>
        <v>0</v>
      </c>
      <c r="L71" s="16" t="n">
        <f aca="false">L70</f>
        <v>0</v>
      </c>
      <c r="M71" s="17" t="n">
        <f aca="false">C71+F71</f>
        <v>671106</v>
      </c>
      <c r="N71" s="13" t="n">
        <f aca="false">M71</f>
        <v>671106</v>
      </c>
    </row>
    <row r="72" customFormat="false" ht="12.75" hidden="false" customHeight="false" outlineLevel="0" collapsed="false">
      <c r="A72" s="30" t="s">
        <v>96</v>
      </c>
      <c r="B72" s="15" t="s">
        <v>97</v>
      </c>
      <c r="C72" s="16" t="n">
        <f aca="false">Дод3!C106</f>
        <v>38999</v>
      </c>
      <c r="D72" s="16" t="n">
        <f aca="false">Дод3!D106</f>
        <v>0</v>
      </c>
      <c r="E72" s="16" t="n">
        <f aca="false">Дод3!E106</f>
        <v>0</v>
      </c>
      <c r="F72" s="16" t="n">
        <f aca="false">Дод3!F106</f>
        <v>0</v>
      </c>
      <c r="G72" s="16" t="n">
        <f aca="false">Дод3!G106</f>
        <v>0</v>
      </c>
      <c r="H72" s="16" t="n">
        <f aca="false">Дод3!H106</f>
        <v>0</v>
      </c>
      <c r="I72" s="16" t="n">
        <f aca="false">Дод3!I106</f>
        <v>0</v>
      </c>
      <c r="J72" s="16" t="n">
        <f aca="false">Дод3!J106</f>
        <v>0</v>
      </c>
      <c r="K72" s="16" t="n">
        <f aca="false">Дод3!K106</f>
        <v>0</v>
      </c>
      <c r="L72" s="16"/>
      <c r="M72" s="17" t="n">
        <f aca="false">C72+F72</f>
        <v>38999</v>
      </c>
      <c r="N72" s="13" t="n">
        <f aca="false">M72</f>
        <v>38999</v>
      </c>
    </row>
    <row r="73" customFormat="false" ht="12.75" hidden="false" customHeight="false" outlineLevel="0" collapsed="false">
      <c r="A73" s="30"/>
      <c r="B73" s="15" t="s">
        <v>29</v>
      </c>
      <c r="C73" s="16" t="n">
        <f aca="false">C72</f>
        <v>38999</v>
      </c>
      <c r="D73" s="16" t="n">
        <f aca="false">D72</f>
        <v>0</v>
      </c>
      <c r="E73" s="16" t="n">
        <f aca="false">E72</f>
        <v>0</v>
      </c>
      <c r="F73" s="16" t="n">
        <f aca="false">F72</f>
        <v>0</v>
      </c>
      <c r="G73" s="16" t="n">
        <f aca="false">G72</f>
        <v>0</v>
      </c>
      <c r="H73" s="16" t="n">
        <f aca="false">H72</f>
        <v>0</v>
      </c>
      <c r="I73" s="16" t="n">
        <f aca="false">I72</f>
        <v>0</v>
      </c>
      <c r="J73" s="16" t="n">
        <f aca="false">J72</f>
        <v>0</v>
      </c>
      <c r="K73" s="16" t="n">
        <f aca="false">K72</f>
        <v>0</v>
      </c>
      <c r="L73" s="16"/>
      <c r="M73" s="17" t="n">
        <f aca="false">C73+F73</f>
        <v>38999</v>
      </c>
      <c r="N73" s="13" t="n">
        <f aca="false">M73</f>
        <v>38999</v>
      </c>
    </row>
    <row r="74" customFormat="false" ht="12.75" hidden="false" customHeight="false" outlineLevel="0" collapsed="false">
      <c r="A74" s="18" t="s">
        <v>98</v>
      </c>
      <c r="B74" s="15" t="s">
        <v>99</v>
      </c>
      <c r="C74" s="16" t="n">
        <f aca="false">Дод3!C108</f>
        <v>9129450</v>
      </c>
      <c r="D74" s="16" t="n">
        <f aca="false">Дод3!D108</f>
        <v>0</v>
      </c>
      <c r="E74" s="16" t="n">
        <f aca="false">Дод3!E108</f>
        <v>0</v>
      </c>
      <c r="F74" s="16" t="n">
        <f aca="false">Дод3!F108</f>
        <v>0</v>
      </c>
      <c r="G74" s="16" t="n">
        <f aca="false">Дод3!G108</f>
        <v>0</v>
      </c>
      <c r="H74" s="16" t="n">
        <f aca="false">Дод3!H108</f>
        <v>0</v>
      </c>
      <c r="I74" s="16" t="n">
        <f aca="false">Дод3!I108</f>
        <v>0</v>
      </c>
      <c r="J74" s="16" t="n">
        <f aca="false">Дод3!J108</f>
        <v>0</v>
      </c>
      <c r="K74" s="16" t="n">
        <f aca="false">Дод3!K108</f>
        <v>0</v>
      </c>
      <c r="L74" s="16" t="n">
        <f aca="false">Дод3!L108</f>
        <v>0</v>
      </c>
      <c r="M74" s="17" t="n">
        <f aca="false">C74+F74</f>
        <v>9129450</v>
      </c>
      <c r="N74" s="13" t="n">
        <f aca="false">M74</f>
        <v>9129450</v>
      </c>
    </row>
    <row r="75" customFormat="false" ht="12.75" hidden="false" customHeight="false" outlineLevel="0" collapsed="false">
      <c r="A75" s="18"/>
      <c r="B75" s="15" t="s">
        <v>29</v>
      </c>
      <c r="C75" s="16" t="n">
        <f aca="false">C74</f>
        <v>9129450</v>
      </c>
      <c r="D75" s="16" t="n">
        <f aca="false">D74</f>
        <v>0</v>
      </c>
      <c r="E75" s="16" t="n">
        <f aca="false">E74</f>
        <v>0</v>
      </c>
      <c r="F75" s="16" t="n">
        <f aca="false">F74</f>
        <v>0</v>
      </c>
      <c r="G75" s="16" t="n">
        <f aca="false">G74</f>
        <v>0</v>
      </c>
      <c r="H75" s="16" t="n">
        <f aca="false">H74</f>
        <v>0</v>
      </c>
      <c r="I75" s="16" t="n">
        <f aca="false">I74</f>
        <v>0</v>
      </c>
      <c r="J75" s="16" t="n">
        <f aca="false">J74</f>
        <v>0</v>
      </c>
      <c r="K75" s="16" t="n">
        <f aca="false">K74</f>
        <v>0</v>
      </c>
      <c r="L75" s="16" t="n">
        <f aca="false">L74</f>
        <v>0</v>
      </c>
      <c r="M75" s="17" t="n">
        <f aca="false">M74</f>
        <v>9129450</v>
      </c>
      <c r="N75" s="13" t="n">
        <f aca="false">M75</f>
        <v>9129450</v>
      </c>
    </row>
    <row r="76" customFormat="false" ht="25.5" hidden="false" customHeight="false" outlineLevel="0" collapsed="false">
      <c r="A76" s="18" t="s">
        <v>100</v>
      </c>
      <c r="B76" s="15" t="s">
        <v>101</v>
      </c>
      <c r="C76" s="16" t="n">
        <f aca="false">Дод3!C110</f>
        <v>511700</v>
      </c>
      <c r="D76" s="16" t="n">
        <f aca="false">Дод3!D110</f>
        <v>0</v>
      </c>
      <c r="E76" s="16" t="n">
        <f aca="false">Дод3!E110</f>
        <v>0</v>
      </c>
      <c r="F76" s="16" t="n">
        <f aca="false">Дод3!F110</f>
        <v>0</v>
      </c>
      <c r="G76" s="16" t="n">
        <f aca="false">Дод3!G110</f>
        <v>0</v>
      </c>
      <c r="H76" s="16" t="n">
        <f aca="false">Дод3!H110</f>
        <v>0</v>
      </c>
      <c r="I76" s="16" t="n">
        <f aca="false">Дод3!I110</f>
        <v>0</v>
      </c>
      <c r="J76" s="16" t="n">
        <f aca="false">Дод3!J110</f>
        <v>0</v>
      </c>
      <c r="K76" s="16" t="n">
        <f aca="false">Дод3!K110</f>
        <v>0</v>
      </c>
      <c r="L76" s="16" t="n">
        <f aca="false">Дод3!L110</f>
        <v>0</v>
      </c>
      <c r="M76" s="17" t="n">
        <f aca="false">C76+F76</f>
        <v>511700</v>
      </c>
      <c r="N76" s="13" t="n">
        <f aca="false">M76</f>
        <v>511700</v>
      </c>
    </row>
    <row r="77" customFormat="false" ht="12.75" hidden="false" customHeight="false" outlineLevel="0" collapsed="false">
      <c r="A77" s="18"/>
      <c r="B77" s="15" t="s">
        <v>29</v>
      </c>
      <c r="C77" s="16" t="n">
        <f aca="false">C76</f>
        <v>511700</v>
      </c>
      <c r="D77" s="16" t="n">
        <f aca="false">D76</f>
        <v>0</v>
      </c>
      <c r="E77" s="16" t="n">
        <f aca="false">E76</f>
        <v>0</v>
      </c>
      <c r="F77" s="16" t="n">
        <f aca="false">F76</f>
        <v>0</v>
      </c>
      <c r="G77" s="16" t="n">
        <f aca="false">G76</f>
        <v>0</v>
      </c>
      <c r="H77" s="16" t="n">
        <f aca="false">H76</f>
        <v>0</v>
      </c>
      <c r="I77" s="16" t="n">
        <f aca="false">I76</f>
        <v>0</v>
      </c>
      <c r="J77" s="16" t="n">
        <f aca="false">J76</f>
        <v>0</v>
      </c>
      <c r="K77" s="16" t="n">
        <f aca="false">K76</f>
        <v>0</v>
      </c>
      <c r="L77" s="16" t="n">
        <f aca="false">L76</f>
        <v>0</v>
      </c>
      <c r="M77" s="17" t="n">
        <f aca="false">M76</f>
        <v>511700</v>
      </c>
      <c r="N77" s="13" t="n">
        <f aca="false">M77</f>
        <v>511700</v>
      </c>
    </row>
    <row r="78" customFormat="false" ht="38.25" hidden="false" customHeight="false" outlineLevel="0" collapsed="false">
      <c r="A78" s="18" t="s">
        <v>102</v>
      </c>
      <c r="B78" s="15" t="s">
        <v>103</v>
      </c>
      <c r="C78" s="16" t="n">
        <f aca="false">Дод3!C112</f>
        <v>895800</v>
      </c>
      <c r="D78" s="16" t="n">
        <f aca="false">Дод3!D112</f>
        <v>0</v>
      </c>
      <c r="E78" s="16" t="n">
        <f aca="false">Дод3!E112</f>
        <v>0</v>
      </c>
      <c r="F78" s="16" t="n">
        <f aca="false">Дод3!F112</f>
        <v>0</v>
      </c>
      <c r="G78" s="16" t="n">
        <f aca="false">Дод3!G112</f>
        <v>0</v>
      </c>
      <c r="H78" s="16" t="n">
        <f aca="false">Дод3!H112</f>
        <v>0</v>
      </c>
      <c r="I78" s="16" t="n">
        <f aca="false">Дод3!I112</f>
        <v>0</v>
      </c>
      <c r="J78" s="16" t="n">
        <f aca="false">Дод3!J112</f>
        <v>0</v>
      </c>
      <c r="K78" s="16" t="n">
        <f aca="false">Дод3!K112</f>
        <v>0</v>
      </c>
      <c r="L78" s="16" t="n">
        <f aca="false">Дод3!L112</f>
        <v>0</v>
      </c>
      <c r="M78" s="17" t="n">
        <f aca="false">C78+F78</f>
        <v>895800</v>
      </c>
      <c r="N78" s="13" t="n">
        <f aca="false">M78</f>
        <v>895800</v>
      </c>
    </row>
    <row r="79" customFormat="false" ht="12.75" hidden="false" customHeight="false" outlineLevel="0" collapsed="false">
      <c r="A79" s="18"/>
      <c r="B79" s="15" t="s">
        <v>29</v>
      </c>
      <c r="C79" s="16" t="n">
        <f aca="false">C78</f>
        <v>895800</v>
      </c>
      <c r="D79" s="16" t="n">
        <f aca="false">D78</f>
        <v>0</v>
      </c>
      <c r="E79" s="16" t="n">
        <f aca="false">E78</f>
        <v>0</v>
      </c>
      <c r="F79" s="16" t="n">
        <f aca="false">F78</f>
        <v>0</v>
      </c>
      <c r="G79" s="16" t="n">
        <f aca="false">G78</f>
        <v>0</v>
      </c>
      <c r="H79" s="16" t="n">
        <f aca="false">H78</f>
        <v>0</v>
      </c>
      <c r="I79" s="16" t="n">
        <f aca="false">I78</f>
        <v>0</v>
      </c>
      <c r="J79" s="16" t="n">
        <f aca="false">J78</f>
        <v>0</v>
      </c>
      <c r="K79" s="16" t="n">
        <f aca="false">K78</f>
        <v>0</v>
      </c>
      <c r="L79" s="16" t="n">
        <f aca="false">L78</f>
        <v>0</v>
      </c>
      <c r="M79" s="17" t="n">
        <f aca="false">C79+F79</f>
        <v>895800</v>
      </c>
      <c r="N79" s="13" t="n">
        <f aca="false">M79</f>
        <v>895800</v>
      </c>
    </row>
    <row r="80" customFormat="false" ht="38.25" hidden="false" customHeight="false" outlineLevel="0" collapsed="false">
      <c r="A80" s="18" t="s">
        <v>104</v>
      </c>
      <c r="B80" s="15" t="s">
        <v>105</v>
      </c>
      <c r="C80" s="16" t="n">
        <f aca="false">Дод3!C114</f>
        <v>0</v>
      </c>
      <c r="D80" s="16"/>
      <c r="E80" s="16"/>
      <c r="F80" s="16"/>
      <c r="G80" s="16"/>
      <c r="H80" s="16"/>
      <c r="I80" s="16"/>
      <c r="J80" s="16"/>
      <c r="K80" s="16"/>
      <c r="L80" s="16"/>
      <c r="M80" s="17" t="n">
        <f aca="false">C80+F80</f>
        <v>0</v>
      </c>
      <c r="N80" s="13" t="n">
        <f aca="false">M80</f>
        <v>0</v>
      </c>
    </row>
    <row r="81" customFormat="false" ht="12.75" hidden="false" customHeight="false" outlineLevel="0" collapsed="false">
      <c r="A81" s="18"/>
      <c r="B81" s="15" t="s">
        <v>29</v>
      </c>
      <c r="C81" s="16" t="n">
        <f aca="false">C80</f>
        <v>0</v>
      </c>
      <c r="D81" s="16" t="n">
        <f aca="false">D80</f>
        <v>0</v>
      </c>
      <c r="E81" s="16" t="n">
        <f aca="false">E80</f>
        <v>0</v>
      </c>
      <c r="F81" s="16" t="n">
        <f aca="false">F80</f>
        <v>0</v>
      </c>
      <c r="G81" s="16" t="n">
        <f aca="false">G80</f>
        <v>0</v>
      </c>
      <c r="H81" s="16" t="n">
        <f aca="false">H80</f>
        <v>0</v>
      </c>
      <c r="I81" s="16" t="n">
        <f aca="false">I80</f>
        <v>0</v>
      </c>
      <c r="J81" s="16" t="n">
        <f aca="false">J80</f>
        <v>0</v>
      </c>
      <c r="K81" s="16" t="n">
        <f aca="false">K80</f>
        <v>0</v>
      </c>
      <c r="L81" s="16" t="n">
        <f aca="false">L80</f>
        <v>0</v>
      </c>
      <c r="M81" s="17" t="n">
        <f aca="false">C81+F81</f>
        <v>0</v>
      </c>
      <c r="N81" s="13" t="n">
        <f aca="false">M81</f>
        <v>0</v>
      </c>
    </row>
    <row r="82" customFormat="false" ht="12.75" hidden="false" customHeight="false" outlineLevel="0" collapsed="false">
      <c r="A82" s="14" t="s">
        <v>106</v>
      </c>
      <c r="B82" s="15" t="s">
        <v>107</v>
      </c>
      <c r="C82" s="16" t="n">
        <f aca="false">Дод3!C16+Дод3!C27+Дод3!C116</f>
        <v>84100</v>
      </c>
      <c r="D82" s="16" t="n">
        <f aca="false">Дод3!D16+Дод3!D27+Дод3!D116</f>
        <v>0</v>
      </c>
      <c r="E82" s="16" t="n">
        <f aca="false">Дод3!E16+Дод3!E27+Дод3!E116</f>
        <v>0</v>
      </c>
      <c r="F82" s="16" t="n">
        <f aca="false">Дод3!F16+Дод3!F27+Дод3!F116</f>
        <v>0</v>
      </c>
      <c r="G82" s="16" t="n">
        <f aca="false">Дод3!G16+Дод3!G27+Дод3!G116</f>
        <v>0</v>
      </c>
      <c r="H82" s="16" t="n">
        <f aca="false">Дод3!H16+Дод3!H27+Дод3!H116</f>
        <v>0</v>
      </c>
      <c r="I82" s="16" t="n">
        <f aca="false">Дод3!I16+Дод3!I27+Дод3!I116</f>
        <v>0</v>
      </c>
      <c r="J82" s="16" t="n">
        <f aca="false">Дод3!J16+Дод3!J27+Дод3!J116</f>
        <v>0</v>
      </c>
      <c r="K82" s="16" t="n">
        <f aca="false">Дод3!K16+Дод3!K27+Дод3!K116</f>
        <v>0</v>
      </c>
      <c r="L82" s="16" t="n">
        <f aca="false">Дод3!L16+Дод3!L27+Дод3!L116</f>
        <v>0</v>
      </c>
      <c r="M82" s="17" t="n">
        <f aca="false">C82+F82</f>
        <v>84100</v>
      </c>
      <c r="N82" s="13" t="n">
        <f aca="false">M82</f>
        <v>84100</v>
      </c>
    </row>
    <row r="83" customFormat="false" ht="12.75" hidden="false" customHeight="false" outlineLevel="0" collapsed="false">
      <c r="A83" s="14" t="s">
        <v>108</v>
      </c>
      <c r="B83" s="15" t="s">
        <v>109</v>
      </c>
      <c r="C83" s="16" t="n">
        <f aca="false">Дод3!C129</f>
        <v>6111</v>
      </c>
      <c r="D83" s="16" t="n">
        <f aca="false">Дод3!D129</f>
        <v>0</v>
      </c>
      <c r="E83" s="16" t="n">
        <f aca="false">Дод3!E129</f>
        <v>0</v>
      </c>
      <c r="F83" s="16" t="n">
        <f aca="false">Дод3!F129</f>
        <v>0</v>
      </c>
      <c r="G83" s="16" t="n">
        <f aca="false">Дод3!G129</f>
        <v>0</v>
      </c>
      <c r="H83" s="16" t="n">
        <f aca="false">Дод3!H129</f>
        <v>0</v>
      </c>
      <c r="I83" s="16" t="n">
        <f aca="false">Дод3!I129</f>
        <v>0</v>
      </c>
      <c r="J83" s="16" t="n">
        <f aca="false">Дод3!J129</f>
        <v>0</v>
      </c>
      <c r="K83" s="16" t="n">
        <f aca="false">Дод3!K129</f>
        <v>0</v>
      </c>
      <c r="L83" s="16" t="n">
        <f aca="false">Дод3!L129</f>
        <v>0</v>
      </c>
      <c r="M83" s="17" t="n">
        <f aca="false">C83+F83</f>
        <v>6111</v>
      </c>
      <c r="N83" s="13" t="n">
        <f aca="false">M83</f>
        <v>6111</v>
      </c>
    </row>
    <row r="84" customFormat="false" ht="25.5" hidden="false" customHeight="false" outlineLevel="0" collapsed="false">
      <c r="A84" s="14" t="s">
        <v>110</v>
      </c>
      <c r="B84" s="15" t="s">
        <v>111</v>
      </c>
      <c r="C84" s="16" t="n">
        <f aca="false">Дод3!C28</f>
        <v>338649</v>
      </c>
      <c r="D84" s="16" t="n">
        <f aca="false">Дод3!D28</f>
        <v>230364</v>
      </c>
      <c r="E84" s="16" t="n">
        <f aca="false">Дод3!E28</f>
        <v>8381</v>
      </c>
      <c r="F84" s="16" t="n">
        <f aca="false">Дод3!F28</f>
        <v>0</v>
      </c>
      <c r="G84" s="16" t="n">
        <f aca="false">Дод3!G28</f>
        <v>0</v>
      </c>
      <c r="H84" s="16" t="n">
        <f aca="false">Дод3!H28</f>
        <v>0</v>
      </c>
      <c r="I84" s="16" t="n">
        <f aca="false">Дод3!I28</f>
        <v>0</v>
      </c>
      <c r="J84" s="16" t="n">
        <f aca="false">Дод3!J28</f>
        <v>0</v>
      </c>
      <c r="K84" s="16" t="n">
        <f aca="false">Дод3!K28</f>
        <v>0</v>
      </c>
      <c r="L84" s="16" t="n">
        <f aca="false">Дод3!L28</f>
        <v>0</v>
      </c>
      <c r="M84" s="17" t="n">
        <f aca="false">C84+F84</f>
        <v>338649</v>
      </c>
      <c r="N84" s="13" t="n">
        <f aca="false">M84</f>
        <v>338649</v>
      </c>
    </row>
    <row r="85" customFormat="false" ht="25.5" hidden="false" customHeight="false" outlineLevel="0" collapsed="false">
      <c r="A85" s="14" t="s">
        <v>112</v>
      </c>
      <c r="B85" s="15" t="s">
        <v>113</v>
      </c>
      <c r="C85" s="16" t="n">
        <f aca="false">Дод3!C29</f>
        <v>8694</v>
      </c>
      <c r="D85" s="16" t="n">
        <f aca="false">Дод3!D29</f>
        <v>0</v>
      </c>
      <c r="E85" s="16" t="n">
        <f aca="false">Дод3!E29</f>
        <v>0</v>
      </c>
      <c r="F85" s="16" t="n">
        <f aca="false">Дод3!F29</f>
        <v>0</v>
      </c>
      <c r="G85" s="16" t="n">
        <f aca="false">Дод3!G29</f>
        <v>0</v>
      </c>
      <c r="H85" s="16" t="n">
        <f aca="false">Дод3!H29</f>
        <v>0</v>
      </c>
      <c r="I85" s="16" t="n">
        <f aca="false">Дод3!I29</f>
        <v>0</v>
      </c>
      <c r="J85" s="16" t="n">
        <f aca="false">Дод3!J29</f>
        <v>0</v>
      </c>
      <c r="K85" s="16" t="n">
        <f aca="false">Дод3!K29</f>
        <v>0</v>
      </c>
      <c r="L85" s="16" t="n">
        <f aca="false">Дод3!L29</f>
        <v>0</v>
      </c>
      <c r="M85" s="17" t="n">
        <f aca="false">C85+F85</f>
        <v>8694</v>
      </c>
      <c r="N85" s="13" t="n">
        <f aca="false">M85</f>
        <v>8694</v>
      </c>
    </row>
    <row r="86" customFormat="false" ht="25.5" hidden="false" customHeight="false" outlineLevel="0" collapsed="false">
      <c r="A86" s="14" t="s">
        <v>114</v>
      </c>
      <c r="B86" s="15" t="s">
        <v>115</v>
      </c>
      <c r="C86" s="16" t="n">
        <f aca="false">Дод3!C117</f>
        <v>1709500</v>
      </c>
      <c r="D86" s="16" t="n">
        <f aca="false">Дод3!D117</f>
        <v>1249417</v>
      </c>
      <c r="E86" s="16" t="n">
        <f aca="false">Дод3!E117</f>
        <v>10600</v>
      </c>
      <c r="F86" s="16" t="n">
        <f aca="false">Дод3!F117</f>
        <v>18740</v>
      </c>
      <c r="G86" s="16" t="n">
        <f aca="false">Дод3!G117</f>
        <v>18740</v>
      </c>
      <c r="H86" s="16" t="n">
        <f aca="false">Дод3!H117</f>
        <v>12000</v>
      </c>
      <c r="I86" s="16" t="n">
        <f aca="false">Дод3!I117</f>
        <v>0</v>
      </c>
      <c r="J86" s="16" t="n">
        <f aca="false">Дод3!J117</f>
        <v>0</v>
      </c>
      <c r="K86" s="16" t="n">
        <f aca="false">Дод3!K117</f>
        <v>0</v>
      </c>
      <c r="L86" s="16" t="n">
        <f aca="false">Дод3!L117</f>
        <v>0</v>
      </c>
      <c r="M86" s="17" t="n">
        <f aca="false">C86+F86</f>
        <v>1728240</v>
      </c>
      <c r="N86" s="13" t="n">
        <f aca="false">M86</f>
        <v>1728240</v>
      </c>
    </row>
    <row r="87" customFormat="false" ht="51" hidden="false" customHeight="false" outlineLevel="0" collapsed="false">
      <c r="A87" s="14" t="s">
        <v>116</v>
      </c>
      <c r="B87" s="15" t="s">
        <v>117</v>
      </c>
      <c r="C87" s="16" t="n">
        <f aca="false">Дод3!C118</f>
        <v>52112</v>
      </c>
      <c r="D87" s="16" t="n">
        <f aca="false">Дод3!D118</f>
        <v>0</v>
      </c>
      <c r="E87" s="16" t="n">
        <f aca="false">Дод3!E118</f>
        <v>0</v>
      </c>
      <c r="F87" s="16" t="n">
        <f aca="false">Дод3!F118</f>
        <v>0</v>
      </c>
      <c r="G87" s="16" t="n">
        <f aca="false">Дод3!G118</f>
        <v>0</v>
      </c>
      <c r="H87" s="16" t="n">
        <f aca="false">Дод3!H118</f>
        <v>0</v>
      </c>
      <c r="I87" s="16" t="n">
        <f aca="false">Дод3!I118</f>
        <v>0</v>
      </c>
      <c r="J87" s="16" t="n">
        <f aca="false">Дод3!J118</f>
        <v>0</v>
      </c>
      <c r="K87" s="16" t="n">
        <f aca="false">Дод3!K118</f>
        <v>0</v>
      </c>
      <c r="L87" s="16" t="n">
        <f aca="false">Дод3!L118</f>
        <v>0</v>
      </c>
      <c r="M87" s="17" t="n">
        <f aca="false">C87+F87</f>
        <v>52112</v>
      </c>
      <c r="N87" s="13" t="n">
        <f aca="false">M87</f>
        <v>52112</v>
      </c>
    </row>
    <row r="88" customFormat="false" ht="25.5" hidden="false" customHeight="false" outlineLevel="0" collapsed="false">
      <c r="A88" s="14" t="s">
        <v>118</v>
      </c>
      <c r="B88" s="15" t="s">
        <v>119</v>
      </c>
      <c r="C88" s="16" t="n">
        <f aca="false">Дод3!C119</f>
        <v>20500</v>
      </c>
      <c r="D88" s="16" t="n">
        <f aca="false">Дод3!D119</f>
        <v>0</v>
      </c>
      <c r="E88" s="16" t="n">
        <f aca="false">Дод3!E119</f>
        <v>0</v>
      </c>
      <c r="F88" s="16" t="n">
        <f aca="false">Дод3!F119</f>
        <v>0</v>
      </c>
      <c r="G88" s="16" t="n">
        <f aca="false">Дод3!G119</f>
        <v>0</v>
      </c>
      <c r="H88" s="16" t="n">
        <f aca="false">Дод3!H119</f>
        <v>0</v>
      </c>
      <c r="I88" s="16" t="n">
        <f aca="false">Дод3!I119</f>
        <v>0</v>
      </c>
      <c r="J88" s="16" t="n">
        <f aca="false">Дод3!J119</f>
        <v>0</v>
      </c>
      <c r="K88" s="16" t="n">
        <f aca="false">Дод3!K119</f>
        <v>0</v>
      </c>
      <c r="L88" s="16"/>
      <c r="M88" s="17" t="n">
        <f aca="false">C88+F88</f>
        <v>20500</v>
      </c>
      <c r="N88" s="13" t="n">
        <f aca="false">M88</f>
        <v>20500</v>
      </c>
    </row>
    <row r="89" customFormat="false" ht="25.5" hidden="false" customHeight="false" outlineLevel="0" collapsed="false">
      <c r="A89" s="18" t="s">
        <v>120</v>
      </c>
      <c r="B89" s="15" t="s">
        <v>121</v>
      </c>
      <c r="C89" s="16" t="n">
        <f aca="false">Дод3!C120</f>
        <v>6034123</v>
      </c>
      <c r="D89" s="16" t="n">
        <f aca="false">Дод3!D120</f>
        <v>0</v>
      </c>
      <c r="E89" s="16" t="n">
        <f aca="false">Дод3!E120</f>
        <v>0</v>
      </c>
      <c r="F89" s="16" t="n">
        <f aca="false">Дод3!F120</f>
        <v>0</v>
      </c>
      <c r="G89" s="16" t="n">
        <f aca="false">Дод3!G120</f>
        <v>0</v>
      </c>
      <c r="H89" s="16" t="n">
        <f aca="false">Дод3!H120</f>
        <v>0</v>
      </c>
      <c r="I89" s="16" t="n">
        <f aca="false">Дод3!I120</f>
        <v>0</v>
      </c>
      <c r="J89" s="16" t="n">
        <f aca="false">Дод3!J120</f>
        <v>0</v>
      </c>
      <c r="K89" s="16" t="n">
        <f aca="false">Дод3!K120</f>
        <v>0</v>
      </c>
      <c r="L89" s="16" t="n">
        <f aca="false">Дод3!L120</f>
        <v>0</v>
      </c>
      <c r="M89" s="17" t="n">
        <f aca="false">C89+F89</f>
        <v>6034123</v>
      </c>
      <c r="N89" s="13" t="n">
        <f aca="false">M89</f>
        <v>6034123</v>
      </c>
    </row>
    <row r="90" customFormat="false" ht="12.75" hidden="false" customHeight="false" outlineLevel="0" collapsed="false">
      <c r="A90" s="18"/>
      <c r="B90" s="15" t="s">
        <v>29</v>
      </c>
      <c r="C90" s="16" t="n">
        <f aca="false">C89</f>
        <v>6034123</v>
      </c>
      <c r="D90" s="16" t="n">
        <f aca="false">D89</f>
        <v>0</v>
      </c>
      <c r="E90" s="16" t="n">
        <f aca="false">E89</f>
        <v>0</v>
      </c>
      <c r="F90" s="16" t="n">
        <f aca="false">F89</f>
        <v>0</v>
      </c>
      <c r="G90" s="16" t="n">
        <f aca="false">G89</f>
        <v>0</v>
      </c>
      <c r="H90" s="16" t="n">
        <f aca="false">H89</f>
        <v>0</v>
      </c>
      <c r="I90" s="16" t="n">
        <f aca="false">I89</f>
        <v>0</v>
      </c>
      <c r="J90" s="16" t="n">
        <f aca="false">J89</f>
        <v>0</v>
      </c>
      <c r="K90" s="16" t="n">
        <f aca="false">K89</f>
        <v>0</v>
      </c>
      <c r="L90" s="16" t="n">
        <f aca="false">L89</f>
        <v>0</v>
      </c>
      <c r="M90" s="17" t="n">
        <f aca="false">M89</f>
        <v>6034123</v>
      </c>
      <c r="N90" s="13" t="n">
        <f aca="false">M90</f>
        <v>6034123</v>
      </c>
    </row>
    <row r="91" customFormat="false" ht="12.75" hidden="false" customHeight="false" outlineLevel="0" collapsed="false">
      <c r="A91" s="9" t="s">
        <v>122</v>
      </c>
      <c r="B91" s="10" t="s">
        <v>123</v>
      </c>
      <c r="C91" s="11" t="n">
        <f aca="false">C92+C93+C94+C95+C96</f>
        <v>3571930</v>
      </c>
      <c r="D91" s="11" t="n">
        <f aca="false">D92+D93+D94+D95+D96</f>
        <v>2396452</v>
      </c>
      <c r="E91" s="11" t="n">
        <f aca="false">E92+E93+E94+E95+E96</f>
        <v>336179</v>
      </c>
      <c r="F91" s="11" t="n">
        <f aca="false">F92+F93+F94+F95+F96</f>
        <v>120000</v>
      </c>
      <c r="G91" s="11" t="n">
        <f aca="false">G92+G93+G94+G95+G96</f>
        <v>79450</v>
      </c>
      <c r="H91" s="11" t="n">
        <f aca="false">H92+H93+H94+H95+H96</f>
        <v>30000</v>
      </c>
      <c r="I91" s="11" t="n">
        <f aca="false">I92+I93+I94+I95+I96</f>
        <v>0</v>
      </c>
      <c r="J91" s="11" t="n">
        <f aca="false">J92+J93+J94+J95+J96</f>
        <v>40550</v>
      </c>
      <c r="K91" s="11" t="n">
        <f aca="false">K92+K93+K94+K95+K96</f>
        <v>0</v>
      </c>
      <c r="L91" s="11" t="n">
        <f aca="false">L92+L93+L94+L95+L96</f>
        <v>0</v>
      </c>
      <c r="M91" s="12" t="n">
        <f aca="false">C91+F91</f>
        <v>3691930</v>
      </c>
      <c r="N91" s="13" t="n">
        <f aca="false">M91</f>
        <v>3691930</v>
      </c>
    </row>
    <row r="92" customFormat="false" ht="12.75" hidden="false" customHeight="false" outlineLevel="0" collapsed="false">
      <c r="A92" s="14" t="s">
        <v>124</v>
      </c>
      <c r="B92" s="15" t="s">
        <v>125</v>
      </c>
      <c r="C92" s="16" t="n">
        <f aca="false">Дод3!C132</f>
        <v>842321</v>
      </c>
      <c r="D92" s="16" t="n">
        <f aca="false">Дод3!D132</f>
        <v>593591</v>
      </c>
      <c r="E92" s="16" t="n">
        <f aca="false">Дод3!E132</f>
        <v>52332</v>
      </c>
      <c r="F92" s="16" t="n">
        <f aca="false">Дод3!F132</f>
        <v>0</v>
      </c>
      <c r="G92" s="16" t="n">
        <f aca="false">Дод3!G132</f>
        <v>0</v>
      </c>
      <c r="H92" s="16" t="n">
        <f aca="false">Дод3!H132</f>
        <v>0</v>
      </c>
      <c r="I92" s="16" t="n">
        <f aca="false">Дод3!I132</f>
        <v>0</v>
      </c>
      <c r="J92" s="16" t="n">
        <f aca="false">Дод3!J132</f>
        <v>0</v>
      </c>
      <c r="K92" s="16" t="n">
        <f aca="false">Дод3!K132</f>
        <v>0</v>
      </c>
      <c r="L92" s="16" t="n">
        <f aca="false">Дод3!L132</f>
        <v>0</v>
      </c>
      <c r="M92" s="17" t="n">
        <f aca="false">C92+F92</f>
        <v>842321</v>
      </c>
      <c r="N92" s="13" t="n">
        <f aca="false">M92</f>
        <v>842321</v>
      </c>
    </row>
    <row r="93" customFormat="false" ht="12.75" hidden="false" customHeight="false" outlineLevel="0" collapsed="false">
      <c r="A93" s="14" t="s">
        <v>126</v>
      </c>
      <c r="B93" s="15" t="s">
        <v>127</v>
      </c>
      <c r="C93" s="16" t="n">
        <f aca="false">Дод3!C133</f>
        <v>63493</v>
      </c>
      <c r="D93" s="16" t="n">
        <f aca="false">Дод3!D133</f>
        <v>43472</v>
      </c>
      <c r="E93" s="16" t="n">
        <f aca="false">Дод3!E133</f>
        <v>2850</v>
      </c>
      <c r="F93" s="16" t="n">
        <f aca="false">Дод3!F133</f>
        <v>0</v>
      </c>
      <c r="G93" s="16" t="n">
        <f aca="false">Дод3!G133</f>
        <v>0</v>
      </c>
      <c r="H93" s="16" t="n">
        <f aca="false">Дод3!H133</f>
        <v>0</v>
      </c>
      <c r="I93" s="16" t="n">
        <f aca="false">Дод3!I133</f>
        <v>0</v>
      </c>
      <c r="J93" s="16" t="n">
        <f aca="false">Дод3!J133</f>
        <v>0</v>
      </c>
      <c r="K93" s="16" t="n">
        <f aca="false">Дод3!K133</f>
        <v>0</v>
      </c>
      <c r="L93" s="16" t="n">
        <f aca="false">Дод3!L133</f>
        <v>0</v>
      </c>
      <c r="M93" s="17" t="n">
        <f aca="false">C93+F93</f>
        <v>63493</v>
      </c>
      <c r="N93" s="13" t="n">
        <f aca="false">M93</f>
        <v>63493</v>
      </c>
    </row>
    <row r="94" customFormat="false" ht="25.5" hidden="false" customHeight="false" outlineLevel="0" collapsed="false">
      <c r="A94" s="14" t="s">
        <v>128</v>
      </c>
      <c r="B94" s="15" t="s">
        <v>129</v>
      </c>
      <c r="C94" s="16" t="n">
        <f aca="false">Дод3!C134</f>
        <v>1041641</v>
      </c>
      <c r="D94" s="16" t="n">
        <f aca="false">Дод3!D134</f>
        <v>601946</v>
      </c>
      <c r="E94" s="16" t="n">
        <f aca="false">Дод3!E134</f>
        <v>219085</v>
      </c>
      <c r="F94" s="16" t="n">
        <f aca="false">Дод3!F134</f>
        <v>90000</v>
      </c>
      <c r="G94" s="16" t="n">
        <f aca="false">Дод3!G134</f>
        <v>62500</v>
      </c>
      <c r="H94" s="16" t="n">
        <f aca="false">Дод3!H134</f>
        <v>30000</v>
      </c>
      <c r="I94" s="16" t="n">
        <f aca="false">Дод3!I134</f>
        <v>0</v>
      </c>
      <c r="J94" s="16" t="n">
        <f aca="false">Дод3!J134</f>
        <v>27500</v>
      </c>
      <c r="K94" s="16" t="n">
        <f aca="false">Дод3!K134</f>
        <v>0</v>
      </c>
      <c r="L94" s="16" t="n">
        <f aca="false">Дод3!L134</f>
        <v>0</v>
      </c>
      <c r="M94" s="17" t="n">
        <f aca="false">C94+F94</f>
        <v>1131641</v>
      </c>
      <c r="N94" s="13" t="n">
        <f aca="false">M94</f>
        <v>1131641</v>
      </c>
    </row>
    <row r="95" customFormat="false" ht="12.75" hidden="false" customHeight="false" outlineLevel="0" collapsed="false">
      <c r="A95" s="14" t="s">
        <v>130</v>
      </c>
      <c r="B95" s="15" t="s">
        <v>131</v>
      </c>
      <c r="C95" s="16" t="n">
        <f aca="false">Дод3!C135</f>
        <v>1410794</v>
      </c>
      <c r="D95" s="16" t="n">
        <f aca="false">Дод3!D135</f>
        <v>1007583</v>
      </c>
      <c r="E95" s="16" t="n">
        <f aca="false">Дод3!E135</f>
        <v>54612</v>
      </c>
      <c r="F95" s="16" t="n">
        <f aca="false">Дод3!F135</f>
        <v>30000</v>
      </c>
      <c r="G95" s="16" t="n">
        <f aca="false">Дод3!G135</f>
        <v>16950</v>
      </c>
      <c r="H95" s="16" t="n">
        <f aca="false">Дод3!H135</f>
        <v>0</v>
      </c>
      <c r="I95" s="16" t="n">
        <f aca="false">Дод3!I135</f>
        <v>0</v>
      </c>
      <c r="J95" s="16" t="n">
        <f aca="false">Дод3!J135</f>
        <v>13050</v>
      </c>
      <c r="K95" s="16" t="n">
        <f aca="false">Дод3!K135</f>
        <v>0</v>
      </c>
      <c r="L95" s="16" t="n">
        <f aca="false">Дод3!L135</f>
        <v>0</v>
      </c>
      <c r="M95" s="17" t="n">
        <f aca="false">C95+F95</f>
        <v>1440794</v>
      </c>
      <c r="N95" s="13" t="n">
        <f aca="false">M95</f>
        <v>1440794</v>
      </c>
    </row>
    <row r="96" customFormat="false" ht="12.75" hidden="false" customHeight="false" outlineLevel="0" collapsed="false">
      <c r="A96" s="14" t="s">
        <v>132</v>
      </c>
      <c r="B96" s="15" t="s">
        <v>133</v>
      </c>
      <c r="C96" s="16" t="n">
        <f aca="false">Дод3!C136</f>
        <v>213681</v>
      </c>
      <c r="D96" s="16" t="n">
        <f aca="false">Дод3!D136</f>
        <v>149860</v>
      </c>
      <c r="E96" s="16" t="n">
        <f aca="false">Дод3!E136</f>
        <v>7300</v>
      </c>
      <c r="F96" s="16" t="n">
        <f aca="false">Дод3!F136</f>
        <v>0</v>
      </c>
      <c r="G96" s="16" t="n">
        <f aca="false">Дод3!G136</f>
        <v>0</v>
      </c>
      <c r="H96" s="16" t="n">
        <f aca="false">Дод3!H136</f>
        <v>0</v>
      </c>
      <c r="I96" s="16" t="n">
        <f aca="false">Дод3!I136</f>
        <v>0</v>
      </c>
      <c r="J96" s="16" t="n">
        <f aca="false">Дод3!J136</f>
        <v>0</v>
      </c>
      <c r="K96" s="16" t="n">
        <f aca="false">Дод3!K136</f>
        <v>0</v>
      </c>
      <c r="L96" s="16" t="n">
        <f aca="false">Дод3!L136</f>
        <v>0</v>
      </c>
      <c r="M96" s="17" t="n">
        <f aca="false">C96+F96</f>
        <v>213681</v>
      </c>
      <c r="N96" s="13" t="n">
        <f aca="false">M96</f>
        <v>213681</v>
      </c>
    </row>
    <row r="97" customFormat="false" ht="12.75" hidden="false" customHeight="false" outlineLevel="0" collapsed="false">
      <c r="A97" s="9" t="s">
        <v>134</v>
      </c>
      <c r="B97" s="10" t="s">
        <v>135</v>
      </c>
      <c r="C97" s="11" t="n">
        <f aca="false">C98</f>
        <v>25000</v>
      </c>
      <c r="D97" s="11" t="n">
        <f aca="false">D98</f>
        <v>0</v>
      </c>
      <c r="E97" s="11" t="n">
        <f aca="false">E98</f>
        <v>0</v>
      </c>
      <c r="F97" s="11" t="n">
        <f aca="false">F98</f>
        <v>0</v>
      </c>
      <c r="G97" s="11" t="n">
        <f aca="false">G98</f>
        <v>0</v>
      </c>
      <c r="H97" s="11" t="n">
        <f aca="false">H98</f>
        <v>0</v>
      </c>
      <c r="I97" s="11" t="n">
        <f aca="false">I98</f>
        <v>0</v>
      </c>
      <c r="J97" s="11" t="n">
        <f aca="false">J98</f>
        <v>0</v>
      </c>
      <c r="K97" s="11" t="n">
        <f aca="false">K98</f>
        <v>0</v>
      </c>
      <c r="L97" s="11" t="n">
        <f aca="false">L98</f>
        <v>0</v>
      </c>
      <c r="M97" s="12" t="n">
        <f aca="false">C97+F97</f>
        <v>25000</v>
      </c>
      <c r="N97" s="13" t="n">
        <f aca="false">M97</f>
        <v>25000</v>
      </c>
    </row>
    <row r="98" customFormat="false" ht="12.75" hidden="false" customHeight="false" outlineLevel="0" collapsed="false">
      <c r="A98" s="14" t="s">
        <v>136</v>
      </c>
      <c r="B98" s="15" t="s">
        <v>137</v>
      </c>
      <c r="C98" s="16" t="n">
        <f aca="false">Дод3!C31</f>
        <v>25000</v>
      </c>
      <c r="D98" s="16" t="n">
        <f aca="false">Дод3!D31</f>
        <v>0</v>
      </c>
      <c r="E98" s="16" t="n">
        <f aca="false">Дод3!E31</f>
        <v>0</v>
      </c>
      <c r="F98" s="16" t="n">
        <f aca="false">Дод3!F31</f>
        <v>0</v>
      </c>
      <c r="G98" s="16" t="n">
        <f aca="false">Дод3!G31</f>
        <v>0</v>
      </c>
      <c r="H98" s="16" t="n">
        <f aca="false">Дод3!H31</f>
        <v>0</v>
      </c>
      <c r="I98" s="16" t="n">
        <f aca="false">Дод3!I31</f>
        <v>0</v>
      </c>
      <c r="J98" s="16" t="n">
        <f aca="false">Дод3!J31</f>
        <v>0</v>
      </c>
      <c r="K98" s="16" t="n">
        <f aca="false">Дод3!K31</f>
        <v>0</v>
      </c>
      <c r="L98" s="16" t="n">
        <f aca="false">Дод3!L31</f>
        <v>0</v>
      </c>
      <c r="M98" s="17" t="n">
        <f aca="false">C98+F98</f>
        <v>25000</v>
      </c>
      <c r="N98" s="13" t="n">
        <f aca="false">M98</f>
        <v>25000</v>
      </c>
    </row>
    <row r="99" customFormat="false" ht="12.75" hidden="false" customHeight="false" outlineLevel="0" collapsed="false">
      <c r="A99" s="9" t="s">
        <v>138</v>
      </c>
      <c r="B99" s="10" t="s">
        <v>139</v>
      </c>
      <c r="C99" s="11" t="n">
        <f aca="false">C100+C101</f>
        <v>627600</v>
      </c>
      <c r="D99" s="11" t="n">
        <f aca="false">D100+D101</f>
        <v>412106</v>
      </c>
      <c r="E99" s="11" t="n">
        <f aca="false">E100+E101</f>
        <v>38909</v>
      </c>
      <c r="F99" s="11" t="n">
        <f aca="false">F100+F101</f>
        <v>0</v>
      </c>
      <c r="G99" s="11" t="n">
        <f aca="false">G100+G101</f>
        <v>0</v>
      </c>
      <c r="H99" s="11" t="n">
        <f aca="false">H100+H101</f>
        <v>0</v>
      </c>
      <c r="I99" s="11" t="n">
        <f aca="false">I100+I101</f>
        <v>0</v>
      </c>
      <c r="J99" s="11" t="n">
        <f aca="false">J100+J101</f>
        <v>0</v>
      </c>
      <c r="K99" s="11" t="n">
        <f aca="false">K100+K101</f>
        <v>0</v>
      </c>
      <c r="L99" s="11" t="n">
        <f aca="false">L100+L101</f>
        <v>0</v>
      </c>
      <c r="M99" s="12" t="n">
        <f aca="false">C99+F99</f>
        <v>627600</v>
      </c>
      <c r="N99" s="13" t="n">
        <f aca="false">M99</f>
        <v>627600</v>
      </c>
    </row>
    <row r="100" customFormat="false" ht="12.75" hidden="false" customHeight="false" outlineLevel="0" collapsed="false">
      <c r="A100" s="14" t="s">
        <v>140</v>
      </c>
      <c r="B100" s="15" t="s">
        <v>141</v>
      </c>
      <c r="C100" s="16" t="n">
        <f aca="false">Дод3!C51</f>
        <v>20000</v>
      </c>
      <c r="D100" s="16" t="n">
        <f aca="false">Дод3!D51</f>
        <v>0</v>
      </c>
      <c r="E100" s="16" t="n">
        <f aca="false">Дод3!E51</f>
        <v>0</v>
      </c>
      <c r="F100" s="16" t="n">
        <f aca="false">Дод3!F51</f>
        <v>0</v>
      </c>
      <c r="G100" s="16" t="n">
        <f aca="false">Дод3!G51</f>
        <v>0</v>
      </c>
      <c r="H100" s="16" t="n">
        <f aca="false">Дод3!H51</f>
        <v>0</v>
      </c>
      <c r="I100" s="16" t="n">
        <f aca="false">Дод3!I51</f>
        <v>0</v>
      </c>
      <c r="J100" s="16" t="n">
        <f aca="false">Дод3!J51</f>
        <v>0</v>
      </c>
      <c r="K100" s="16" t="n">
        <f aca="false">Дод3!K51</f>
        <v>0</v>
      </c>
      <c r="L100" s="16" t="n">
        <f aca="false">Дод3!L51</f>
        <v>0</v>
      </c>
      <c r="M100" s="17" t="n">
        <f aca="false">C100+F100</f>
        <v>20000</v>
      </c>
      <c r="N100" s="13" t="n">
        <f aca="false">M100</f>
        <v>20000</v>
      </c>
    </row>
    <row r="101" customFormat="false" ht="25.5" hidden="false" customHeight="false" outlineLevel="0" collapsed="false">
      <c r="A101" s="14" t="s">
        <v>142</v>
      </c>
      <c r="B101" s="15" t="s">
        <v>143</v>
      </c>
      <c r="C101" s="16" t="n">
        <f aca="false">Дод3!C33</f>
        <v>607600</v>
      </c>
      <c r="D101" s="16" t="n">
        <f aca="false">Дод3!D33</f>
        <v>412106</v>
      </c>
      <c r="E101" s="16" t="n">
        <f aca="false">Дод3!E33</f>
        <v>38909</v>
      </c>
      <c r="F101" s="16" t="n">
        <f aca="false">Дод3!F33</f>
        <v>0</v>
      </c>
      <c r="G101" s="16" t="n">
        <f aca="false">Дод3!G33</f>
        <v>0</v>
      </c>
      <c r="H101" s="16" t="n">
        <f aca="false">Дод3!H33</f>
        <v>0</v>
      </c>
      <c r="I101" s="16" t="n">
        <f aca="false">Дод3!I33</f>
        <v>0</v>
      </c>
      <c r="J101" s="16" t="n">
        <f aca="false">Дод3!J33</f>
        <v>0</v>
      </c>
      <c r="K101" s="16" t="n">
        <f aca="false">Дод3!K33</f>
        <v>0</v>
      </c>
      <c r="L101" s="16" t="n">
        <f aca="false">Дод3!L33</f>
        <v>0</v>
      </c>
      <c r="M101" s="17" t="n">
        <f aca="false">C101+F101</f>
        <v>607600</v>
      </c>
      <c r="N101" s="13" t="n">
        <f aca="false">M101</f>
        <v>607600</v>
      </c>
    </row>
    <row r="102" customFormat="false" ht="12.75" hidden="true" customHeight="false" outlineLevel="0" collapsed="false">
      <c r="A102" s="9" t="s">
        <v>144</v>
      </c>
      <c r="B102" s="10" t="s">
        <v>145</v>
      </c>
      <c r="C102" s="11" t="n">
        <f aca="false">C103</f>
        <v>0</v>
      </c>
      <c r="D102" s="11" t="n">
        <f aca="false">D103</f>
        <v>0</v>
      </c>
      <c r="E102" s="11" t="n">
        <f aca="false">E103</f>
        <v>0</v>
      </c>
      <c r="F102" s="11" t="n">
        <f aca="false">F103</f>
        <v>0</v>
      </c>
      <c r="G102" s="11" t="n">
        <f aca="false">G103</f>
        <v>0</v>
      </c>
      <c r="H102" s="11" t="n">
        <f aca="false">H103</f>
        <v>0</v>
      </c>
      <c r="I102" s="11" t="n">
        <f aca="false">I103</f>
        <v>0</v>
      </c>
      <c r="J102" s="11" t="n">
        <f aca="false">J103</f>
        <v>0</v>
      </c>
      <c r="K102" s="11" t="n">
        <f aca="false">K103</f>
        <v>0</v>
      </c>
      <c r="L102" s="11" t="n">
        <f aca="false">L103</f>
        <v>0</v>
      </c>
      <c r="M102" s="12" t="n">
        <f aca="false">C102+F102</f>
        <v>0</v>
      </c>
      <c r="N102" s="13" t="n">
        <f aca="false">M102</f>
        <v>0</v>
      </c>
    </row>
    <row r="103" customFormat="false" ht="12.75" hidden="true" customHeight="false" outlineLevel="0" collapsed="false">
      <c r="A103" s="18" t="s">
        <v>146</v>
      </c>
      <c r="B103" s="15" t="s">
        <v>147</v>
      </c>
      <c r="C103" s="20" t="n">
        <f aca="false">Дод3!C47</f>
        <v>0</v>
      </c>
      <c r="D103" s="20" t="n">
        <f aca="false">Дод3!D47</f>
        <v>0</v>
      </c>
      <c r="E103" s="20" t="n">
        <f aca="false">Дод3!E47</f>
        <v>0</v>
      </c>
      <c r="F103" s="20" t="n">
        <f aca="false">Дод3!F47</f>
        <v>0</v>
      </c>
      <c r="G103" s="20" t="n">
        <f aca="false">Дод3!G47</f>
        <v>0</v>
      </c>
      <c r="H103" s="20" t="n">
        <f aca="false">Дод3!H47</f>
        <v>0</v>
      </c>
      <c r="I103" s="20" t="n">
        <f aca="false">Дод3!I47</f>
        <v>0</v>
      </c>
      <c r="J103" s="20" t="n">
        <f aca="false">Дод3!J47</f>
        <v>0</v>
      </c>
      <c r="K103" s="20" t="n">
        <f aca="false">Дод3!K47</f>
        <v>0</v>
      </c>
      <c r="L103" s="20" t="n">
        <f aca="false">Дод3!L47</f>
        <v>0</v>
      </c>
      <c r="M103" s="21" t="n">
        <f aca="false">C103+F103</f>
        <v>0</v>
      </c>
      <c r="N103" s="13" t="n">
        <f aca="false">M103</f>
        <v>0</v>
      </c>
    </row>
    <row r="104" customFormat="false" ht="12.75" hidden="true" customHeight="false" outlineLevel="0" collapsed="false">
      <c r="A104" s="18"/>
      <c r="B104" s="15" t="s">
        <v>29</v>
      </c>
      <c r="C104" s="20" t="n">
        <f aca="false">Дод3!C48</f>
        <v>0</v>
      </c>
      <c r="D104" s="20" t="n">
        <f aca="false">Дод3!D48</f>
        <v>0</v>
      </c>
      <c r="E104" s="20" t="n">
        <f aca="false">Дод3!E48</f>
        <v>0</v>
      </c>
      <c r="F104" s="20" t="n">
        <f aca="false">Дод3!F48</f>
        <v>0</v>
      </c>
      <c r="G104" s="20" t="n">
        <f aca="false">Дод3!G48</f>
        <v>0</v>
      </c>
      <c r="H104" s="20" t="n">
        <f aca="false">Дод3!H48</f>
        <v>0</v>
      </c>
      <c r="I104" s="20" t="n">
        <f aca="false">Дод3!I48</f>
        <v>0</v>
      </c>
      <c r="J104" s="20" t="n">
        <f aca="false">Дод3!J48</f>
        <v>0</v>
      </c>
      <c r="K104" s="20" t="n">
        <f aca="false">Дод3!K48</f>
        <v>0</v>
      </c>
      <c r="L104" s="20" t="n">
        <f aca="false">Дод3!L48</f>
        <v>0</v>
      </c>
      <c r="M104" s="21" t="n">
        <f aca="false">C104+F104</f>
        <v>0</v>
      </c>
      <c r="N104" s="13" t="n">
        <f aca="false">M104</f>
        <v>0</v>
      </c>
    </row>
    <row r="105" s="31" customFormat="true" ht="25.5" hidden="false" customHeight="false" outlineLevel="0" collapsed="false">
      <c r="A105" s="9" t="s">
        <v>148</v>
      </c>
      <c r="B105" s="10" t="s">
        <v>149</v>
      </c>
      <c r="C105" s="11" t="n">
        <f aca="false">C106+C107</f>
        <v>13997</v>
      </c>
      <c r="D105" s="11" t="n">
        <f aca="false">D106+D107</f>
        <v>0</v>
      </c>
      <c r="E105" s="11" t="n">
        <f aca="false">E106+E107</f>
        <v>0</v>
      </c>
      <c r="F105" s="11" t="n">
        <f aca="false">F106+F107</f>
        <v>97178</v>
      </c>
      <c r="G105" s="11" t="n">
        <f aca="false">G106+G107</f>
        <v>97178</v>
      </c>
      <c r="H105" s="11" t="n">
        <f aca="false">H106+H107</f>
        <v>0</v>
      </c>
      <c r="I105" s="11" t="n">
        <f aca="false">I106+I107</f>
        <v>0</v>
      </c>
      <c r="J105" s="11" t="n">
        <f aca="false">J106+J107</f>
        <v>0</v>
      </c>
      <c r="K105" s="11" t="n">
        <f aca="false">K106+K107</f>
        <v>0</v>
      </c>
      <c r="L105" s="11" t="n">
        <f aca="false">L106+L107</f>
        <v>0</v>
      </c>
      <c r="M105" s="12" t="n">
        <f aca="false">C105+F105</f>
        <v>111175</v>
      </c>
      <c r="N105" s="13" t="n">
        <f aca="false">M105</f>
        <v>111175</v>
      </c>
    </row>
    <row r="106" customFormat="false" ht="12.75" hidden="false" customHeight="false" outlineLevel="0" collapsed="false">
      <c r="A106" s="14" t="s">
        <v>150</v>
      </c>
      <c r="B106" s="15" t="s">
        <v>151</v>
      </c>
      <c r="C106" s="16" t="n">
        <f aca="false">Дод3!C35</f>
        <v>0</v>
      </c>
      <c r="D106" s="16" t="n">
        <f aca="false">Дод3!D35</f>
        <v>0</v>
      </c>
      <c r="E106" s="16" t="n">
        <f aca="false">Дод3!E35</f>
        <v>0</v>
      </c>
      <c r="F106" s="16" t="n">
        <f aca="false">Дод3!F35</f>
        <v>97178</v>
      </c>
      <c r="G106" s="16" t="n">
        <f aca="false">Дод3!G35</f>
        <v>97178</v>
      </c>
      <c r="H106" s="16" t="n">
        <f aca="false">Дод3!H35</f>
        <v>0</v>
      </c>
      <c r="I106" s="16" t="n">
        <f aca="false">Дод3!I35</f>
        <v>0</v>
      </c>
      <c r="J106" s="16" t="n">
        <f aca="false">Дод3!J35</f>
        <v>0</v>
      </c>
      <c r="K106" s="16" t="n">
        <f aca="false">Дод3!K35</f>
        <v>0</v>
      </c>
      <c r="L106" s="16" t="n">
        <f aca="false">Дод3!L35</f>
        <v>0</v>
      </c>
      <c r="M106" s="17" t="n">
        <f aca="false">C106+F106</f>
        <v>97178</v>
      </c>
      <c r="N106" s="13" t="n">
        <f aca="false">M106</f>
        <v>97178</v>
      </c>
    </row>
    <row r="107" customFormat="false" ht="25.5" hidden="false" customHeight="false" outlineLevel="0" collapsed="false">
      <c r="A107" s="14" t="s">
        <v>152</v>
      </c>
      <c r="B107" s="15" t="s">
        <v>153</v>
      </c>
      <c r="C107" s="16" t="n">
        <f aca="false">Дод3!C139</f>
        <v>13997</v>
      </c>
      <c r="D107" s="16" t="n">
        <f aca="false">Дод3!D139</f>
        <v>0</v>
      </c>
      <c r="E107" s="16" t="n">
        <f aca="false">Дод3!E139</f>
        <v>0</v>
      </c>
      <c r="F107" s="16" t="n">
        <f aca="false">Дод3!F139</f>
        <v>0</v>
      </c>
      <c r="G107" s="16" t="n">
        <f aca="false">Дод3!G139</f>
        <v>0</v>
      </c>
      <c r="H107" s="16" t="n">
        <f aca="false">Дод3!H139</f>
        <v>0</v>
      </c>
      <c r="I107" s="16" t="n">
        <f aca="false">Дод3!I139</f>
        <v>0</v>
      </c>
      <c r="J107" s="16" t="n">
        <f aca="false">Дод3!J139</f>
        <v>0</v>
      </c>
      <c r="K107" s="16" t="n">
        <f aca="false">Дод3!K139</f>
        <v>0</v>
      </c>
      <c r="L107" s="16" t="n">
        <f aca="false">Дод3!L139</f>
        <v>0</v>
      </c>
      <c r="M107" s="17" t="n">
        <f aca="false">C107+F107</f>
        <v>13997</v>
      </c>
      <c r="N107" s="13" t="n">
        <f aca="false">M107</f>
        <v>13997</v>
      </c>
    </row>
    <row r="108" customFormat="false" ht="25.5" hidden="false" customHeight="false" outlineLevel="0" collapsed="false">
      <c r="A108" s="9" t="s">
        <v>154</v>
      </c>
      <c r="B108" s="10" t="s">
        <v>155</v>
      </c>
      <c r="C108" s="11" t="n">
        <f aca="false">C109+C111+C113</f>
        <v>1062540.26</v>
      </c>
      <c r="D108" s="11" t="n">
        <f aca="false">D109+D111+D113</f>
        <v>0</v>
      </c>
      <c r="E108" s="11" t="n">
        <f aca="false">E109+E111+E113</f>
        <v>0</v>
      </c>
      <c r="F108" s="11" t="n">
        <f aca="false">F109+F111+F113</f>
        <v>0</v>
      </c>
      <c r="G108" s="11" t="n">
        <f aca="false">G109+G111+G113</f>
        <v>0</v>
      </c>
      <c r="H108" s="11" t="n">
        <f aca="false">H109+H111+H113</f>
        <v>0</v>
      </c>
      <c r="I108" s="11" t="n">
        <f aca="false">I109+I111+I113</f>
        <v>0</v>
      </c>
      <c r="J108" s="11" t="n">
        <f aca="false">J109+J111+J113</f>
        <v>0</v>
      </c>
      <c r="K108" s="11" t="n">
        <f aca="false">K109+K111+K113</f>
        <v>0</v>
      </c>
      <c r="L108" s="11" t="n">
        <f aca="false">L109+L111+L113</f>
        <v>0</v>
      </c>
      <c r="M108" s="12" t="n">
        <f aca="false">C108+F108</f>
        <v>1062540.26</v>
      </c>
      <c r="N108" s="13" t="n">
        <f aca="false">M108</f>
        <v>1062540.26</v>
      </c>
    </row>
    <row r="109" customFormat="false" ht="25.5" hidden="false" customHeight="false" outlineLevel="0" collapsed="false">
      <c r="A109" s="18" t="s">
        <v>156</v>
      </c>
      <c r="B109" s="15" t="s">
        <v>157</v>
      </c>
      <c r="C109" s="16" t="n">
        <f aca="false">Дод3!C123</f>
        <v>1046639.3</v>
      </c>
      <c r="D109" s="16" t="n">
        <f aca="false">Дод3!D123</f>
        <v>0</v>
      </c>
      <c r="E109" s="16" t="n">
        <f aca="false">Дод3!E123</f>
        <v>0</v>
      </c>
      <c r="F109" s="16" t="n">
        <f aca="false">Дод3!F123</f>
        <v>0</v>
      </c>
      <c r="G109" s="16" t="n">
        <f aca="false">Дод3!G123</f>
        <v>0</v>
      </c>
      <c r="H109" s="16" t="n">
        <f aca="false">Дод3!H123</f>
        <v>0</v>
      </c>
      <c r="I109" s="16" t="n">
        <f aca="false">Дод3!I123</f>
        <v>0</v>
      </c>
      <c r="J109" s="16" t="n">
        <f aca="false">Дод3!J123</f>
        <v>0</v>
      </c>
      <c r="K109" s="16" t="n">
        <f aca="false">Дод3!K123</f>
        <v>0</v>
      </c>
      <c r="L109" s="16" t="n">
        <f aca="false">Дод3!L123</f>
        <v>0</v>
      </c>
      <c r="M109" s="17" t="n">
        <f aca="false">C109+F109</f>
        <v>1046639.3</v>
      </c>
      <c r="N109" s="13" t="n">
        <f aca="false">M109</f>
        <v>1046639.3</v>
      </c>
    </row>
    <row r="110" customFormat="false" ht="12.75" hidden="false" customHeight="false" outlineLevel="0" collapsed="false">
      <c r="A110" s="18"/>
      <c r="B110" s="15" t="s">
        <v>29</v>
      </c>
      <c r="C110" s="16" t="n">
        <f aca="false">C109</f>
        <v>1046639.3</v>
      </c>
      <c r="D110" s="16" t="n">
        <f aca="false">D109</f>
        <v>0</v>
      </c>
      <c r="E110" s="16" t="n">
        <f aca="false">E109</f>
        <v>0</v>
      </c>
      <c r="F110" s="16" t="n">
        <f aca="false">F109</f>
        <v>0</v>
      </c>
      <c r="G110" s="16" t="n">
        <f aca="false">G109</f>
        <v>0</v>
      </c>
      <c r="H110" s="16" t="n">
        <f aca="false">H109</f>
        <v>0</v>
      </c>
      <c r="I110" s="16" t="n">
        <f aca="false">I109</f>
        <v>0</v>
      </c>
      <c r="J110" s="16" t="n">
        <f aca="false">J109</f>
        <v>0</v>
      </c>
      <c r="K110" s="16" t="n">
        <f aca="false">K109</f>
        <v>0</v>
      </c>
      <c r="L110" s="16" t="n">
        <f aca="false">L109</f>
        <v>0</v>
      </c>
      <c r="M110" s="17" t="n">
        <f aca="false">M109</f>
        <v>1046639.3</v>
      </c>
      <c r="N110" s="13" t="n">
        <f aca="false">M110</f>
        <v>1046639.3</v>
      </c>
    </row>
    <row r="111" customFormat="false" ht="25.5" hidden="false" customHeight="false" outlineLevel="0" collapsed="false">
      <c r="A111" s="18" t="s">
        <v>158</v>
      </c>
      <c r="B111" s="15" t="s">
        <v>159</v>
      </c>
      <c r="C111" s="16" t="n">
        <f aca="false">Дод3!C125</f>
        <v>14900.96</v>
      </c>
      <c r="D111" s="16" t="n">
        <f aca="false">Дод3!D125</f>
        <v>0</v>
      </c>
      <c r="E111" s="16" t="n">
        <f aca="false">Дод3!E125</f>
        <v>0</v>
      </c>
      <c r="F111" s="16" t="n">
        <f aca="false">Дод3!F125</f>
        <v>0</v>
      </c>
      <c r="G111" s="16" t="n">
        <f aca="false">Дод3!G125</f>
        <v>0</v>
      </c>
      <c r="H111" s="16" t="n">
        <f aca="false">Дод3!H125</f>
        <v>0</v>
      </c>
      <c r="I111" s="16" t="n">
        <f aca="false">Дод3!I125</f>
        <v>0</v>
      </c>
      <c r="J111" s="16" t="n">
        <f aca="false">Дод3!J125</f>
        <v>0</v>
      </c>
      <c r="K111" s="16" t="n">
        <f aca="false">Дод3!K125</f>
        <v>0</v>
      </c>
      <c r="L111" s="16" t="n">
        <f aca="false">Дод3!L125</f>
        <v>0</v>
      </c>
      <c r="M111" s="17" t="n">
        <f aca="false">C111+F111</f>
        <v>14900.96</v>
      </c>
      <c r="N111" s="13" t="n">
        <f aca="false">M111</f>
        <v>14900.96</v>
      </c>
    </row>
    <row r="112" customFormat="false" ht="12.75" hidden="false" customHeight="false" outlineLevel="0" collapsed="false">
      <c r="A112" s="18"/>
      <c r="B112" s="15" t="s">
        <v>29</v>
      </c>
      <c r="C112" s="16" t="n">
        <f aca="false">C111</f>
        <v>14900.96</v>
      </c>
      <c r="D112" s="16" t="n">
        <f aca="false">D111</f>
        <v>0</v>
      </c>
      <c r="E112" s="16" t="n">
        <f aca="false">E111</f>
        <v>0</v>
      </c>
      <c r="F112" s="16" t="n">
        <f aca="false">F111</f>
        <v>0</v>
      </c>
      <c r="G112" s="16" t="n">
        <f aca="false">G111</f>
        <v>0</v>
      </c>
      <c r="H112" s="16" t="n">
        <f aca="false">H111</f>
        <v>0</v>
      </c>
      <c r="I112" s="16" t="n">
        <f aca="false">I111</f>
        <v>0</v>
      </c>
      <c r="J112" s="16" t="n">
        <f aca="false">J111</f>
        <v>0</v>
      </c>
      <c r="K112" s="16" t="n">
        <f aca="false">K111</f>
        <v>0</v>
      </c>
      <c r="L112" s="16" t="n">
        <f aca="false">L111</f>
        <v>0</v>
      </c>
      <c r="M112" s="17" t="n">
        <f aca="false">M111</f>
        <v>14900.96</v>
      </c>
      <c r="N112" s="13" t="n">
        <f aca="false">M112</f>
        <v>14900.96</v>
      </c>
    </row>
    <row r="113" s="31" customFormat="true" ht="12.75" hidden="false" customHeight="false" outlineLevel="0" collapsed="false">
      <c r="A113" s="9" t="s">
        <v>160</v>
      </c>
      <c r="B113" s="10" t="s">
        <v>161</v>
      </c>
      <c r="C113" s="11" t="n">
        <f aca="false">C114</f>
        <v>1000</v>
      </c>
      <c r="D113" s="11" t="n">
        <f aca="false">D114</f>
        <v>0</v>
      </c>
      <c r="E113" s="11" t="n">
        <f aca="false">E114</f>
        <v>0</v>
      </c>
      <c r="F113" s="11" t="n">
        <f aca="false">F114</f>
        <v>0</v>
      </c>
      <c r="G113" s="11" t="n">
        <f aca="false">G114</f>
        <v>0</v>
      </c>
      <c r="H113" s="11" t="n">
        <f aca="false">H114</f>
        <v>0</v>
      </c>
      <c r="I113" s="11" t="n">
        <f aca="false">I114</f>
        <v>0</v>
      </c>
      <c r="J113" s="11" t="n">
        <f aca="false">J114</f>
        <v>0</v>
      </c>
      <c r="K113" s="11" t="n">
        <f aca="false">K114</f>
        <v>0</v>
      </c>
      <c r="L113" s="11" t="n">
        <f aca="false">L114</f>
        <v>0</v>
      </c>
      <c r="M113" s="12" t="n">
        <f aca="false">C113+F113</f>
        <v>1000</v>
      </c>
      <c r="N113" s="13" t="n">
        <f aca="false">M113</f>
        <v>1000</v>
      </c>
    </row>
    <row r="114" customFormat="false" ht="12.75" hidden="false" customHeight="false" outlineLevel="0" collapsed="false">
      <c r="A114" s="14" t="s">
        <v>162</v>
      </c>
      <c r="B114" s="15" t="s">
        <v>163</v>
      </c>
      <c r="C114" s="16" t="n">
        <f aca="false">Дод3!C142</f>
        <v>1000</v>
      </c>
      <c r="D114" s="16" t="n">
        <f aca="false">Дод3!D142</f>
        <v>0</v>
      </c>
      <c r="E114" s="16" t="n">
        <f aca="false">Дод3!E142</f>
        <v>0</v>
      </c>
      <c r="F114" s="16" t="n">
        <f aca="false">Дод3!F142</f>
        <v>0</v>
      </c>
      <c r="G114" s="16" t="n">
        <f aca="false">Дод3!G142</f>
        <v>0</v>
      </c>
      <c r="H114" s="16" t="n">
        <f aca="false">Дод3!H142</f>
        <v>0</v>
      </c>
      <c r="I114" s="16" t="n">
        <f aca="false">Дод3!I142</f>
        <v>0</v>
      </c>
      <c r="J114" s="16" t="n">
        <f aca="false">Дод3!J142</f>
        <v>0</v>
      </c>
      <c r="K114" s="16" t="n">
        <f aca="false">Дод3!K142</f>
        <v>0</v>
      </c>
      <c r="L114" s="16" t="n">
        <f aca="false">Дод3!L142</f>
        <v>0</v>
      </c>
      <c r="M114" s="17" t="n">
        <f aca="false">M113</f>
        <v>1000</v>
      </c>
      <c r="N114" s="13" t="n">
        <f aca="false">M114</f>
        <v>1000</v>
      </c>
    </row>
    <row r="115" customFormat="false" ht="12.75" hidden="false" customHeight="false" outlineLevel="0" collapsed="false">
      <c r="A115" s="9" t="s">
        <v>164</v>
      </c>
      <c r="B115" s="10" t="s">
        <v>165</v>
      </c>
      <c r="C115" s="11" t="n">
        <f aca="false">C116+C118+C117</f>
        <v>210467</v>
      </c>
      <c r="D115" s="11" t="n">
        <f aca="false">D116+D118+D117</f>
        <v>0</v>
      </c>
      <c r="E115" s="11" t="n">
        <f aca="false">E116+E118+E117</f>
        <v>0</v>
      </c>
      <c r="F115" s="11" t="n">
        <f aca="false">F116+F118+F117</f>
        <v>23600</v>
      </c>
      <c r="G115" s="11" t="n">
        <f aca="false">G116+G118+G117</f>
        <v>0</v>
      </c>
      <c r="H115" s="11" t="n">
        <f aca="false">H116+H118+H117</f>
        <v>0</v>
      </c>
      <c r="I115" s="11" t="n">
        <f aca="false">I116+I118+I117</f>
        <v>0</v>
      </c>
      <c r="J115" s="11" t="n">
        <f aca="false">J116+J118+J117</f>
        <v>23600</v>
      </c>
      <c r="K115" s="11" t="n">
        <f aca="false">K116+K118+K117</f>
        <v>23600</v>
      </c>
      <c r="L115" s="11" t="n">
        <f aca="false">L116+L118+L117</f>
        <v>23600</v>
      </c>
      <c r="M115" s="12" t="n">
        <f aca="false">C115+F115</f>
        <v>234067</v>
      </c>
      <c r="N115" s="13" t="n">
        <f aca="false">M115</f>
        <v>234067</v>
      </c>
    </row>
    <row r="116" customFormat="false" ht="12.75" hidden="false" customHeight="false" outlineLevel="0" collapsed="false">
      <c r="A116" s="14" t="s">
        <v>166</v>
      </c>
      <c r="B116" s="15" t="s">
        <v>167</v>
      </c>
      <c r="C116" s="16" t="n">
        <f aca="false">Дод3!C148</f>
        <v>124078</v>
      </c>
      <c r="D116" s="16" t="n">
        <f aca="false">Дод3!D148</f>
        <v>0</v>
      </c>
      <c r="E116" s="16" t="n">
        <f aca="false">Дод3!E148</f>
        <v>0</v>
      </c>
      <c r="F116" s="16" t="n">
        <f aca="false">Дод3!F148</f>
        <v>0</v>
      </c>
      <c r="G116" s="16" t="n">
        <f aca="false">Дод3!G148</f>
        <v>0</v>
      </c>
      <c r="H116" s="16" t="n">
        <f aca="false">Дод3!H148</f>
        <v>0</v>
      </c>
      <c r="I116" s="16" t="n">
        <f aca="false">Дод3!I148</f>
        <v>0</v>
      </c>
      <c r="J116" s="16" t="n">
        <f aca="false">Дод3!J148</f>
        <v>0</v>
      </c>
      <c r="K116" s="16" t="n">
        <f aca="false">Дод3!K148</f>
        <v>0</v>
      </c>
      <c r="L116" s="16" t="n">
        <f aca="false">Дод3!L148</f>
        <v>0</v>
      </c>
      <c r="M116" s="17" t="n">
        <f aca="false">C116+F116</f>
        <v>124078</v>
      </c>
      <c r="N116" s="13" t="n">
        <f aca="false">M116</f>
        <v>124078</v>
      </c>
    </row>
    <row r="117" customFormat="false" ht="12.75" hidden="true" customHeight="false" outlineLevel="0" collapsed="false">
      <c r="A117" s="32"/>
      <c r="B117" s="15"/>
      <c r="C117" s="20" t="n">
        <f aca="false">Дод3!C149</f>
        <v>0</v>
      </c>
      <c r="D117" s="20" t="n">
        <f aca="false">Дод3!D149</f>
        <v>0</v>
      </c>
      <c r="E117" s="20" t="n">
        <f aca="false">Дод3!E149</f>
        <v>0</v>
      </c>
      <c r="F117" s="20" t="n">
        <f aca="false">Дод3!F149</f>
        <v>0</v>
      </c>
      <c r="G117" s="20" t="n">
        <f aca="false">Дод3!G149</f>
        <v>0</v>
      </c>
      <c r="H117" s="20" t="n">
        <f aca="false">Дод3!H149</f>
        <v>0</v>
      </c>
      <c r="I117" s="20" t="n">
        <f aca="false">Дод3!I149</f>
        <v>0</v>
      </c>
      <c r="J117" s="20" t="n">
        <f aca="false">Дод3!J149</f>
        <v>0</v>
      </c>
      <c r="K117" s="20" t="n">
        <f aca="false">Дод3!K149</f>
        <v>0</v>
      </c>
      <c r="L117" s="20" t="n">
        <f aca="false">Дод3!L149</f>
        <v>0</v>
      </c>
      <c r="M117" s="21" t="n">
        <f aca="false">C117+F117</f>
        <v>0</v>
      </c>
      <c r="N117" s="13" t="n">
        <f aca="false">M117</f>
        <v>0</v>
      </c>
    </row>
    <row r="118" customFormat="false" ht="12.75" hidden="false" customHeight="false" outlineLevel="0" collapsed="false">
      <c r="A118" s="14" t="s">
        <v>168</v>
      </c>
      <c r="B118" s="15" t="s">
        <v>169</v>
      </c>
      <c r="C118" s="16" t="n">
        <f aca="false">Дод3!C18+Дод3!C53</f>
        <v>86389</v>
      </c>
      <c r="D118" s="16" t="n">
        <f aca="false">Дод3!D18+Дод3!D53</f>
        <v>0</v>
      </c>
      <c r="E118" s="16" t="n">
        <f aca="false">Дод3!E18+Дод3!E53</f>
        <v>0</v>
      </c>
      <c r="F118" s="16" t="n">
        <f aca="false">Дод3!F18+Дод3!F53</f>
        <v>23600</v>
      </c>
      <c r="G118" s="16" t="n">
        <f aca="false">Дод3!G18+Дод3!G53</f>
        <v>0</v>
      </c>
      <c r="H118" s="16" t="n">
        <f aca="false">Дод3!H18+Дод3!H53</f>
        <v>0</v>
      </c>
      <c r="I118" s="16" t="n">
        <f aca="false">Дод3!I18+Дод3!I53</f>
        <v>0</v>
      </c>
      <c r="J118" s="16" t="n">
        <f aca="false">Дод3!J18+Дод3!J53</f>
        <v>23600</v>
      </c>
      <c r="K118" s="16" t="n">
        <f aca="false">Дод3!K18+Дод3!K53</f>
        <v>23600</v>
      </c>
      <c r="L118" s="16" t="n">
        <f aca="false">Дод3!L18+Дод3!L53</f>
        <v>23600</v>
      </c>
      <c r="M118" s="17" t="n">
        <f aca="false">C118+F118</f>
        <v>109989</v>
      </c>
      <c r="N118" s="13" t="n">
        <f aca="false">M118</f>
        <v>109989</v>
      </c>
    </row>
    <row r="119" customFormat="false" ht="12.75" hidden="false" customHeight="false" outlineLevel="0" collapsed="false">
      <c r="A119" s="33" t="s">
        <v>170</v>
      </c>
      <c r="B119" s="34"/>
      <c r="C119" s="12" t="n">
        <f aca="false">C115+C108+C99+C97+C91+C31+C25+C14+C12+C102+C105</f>
        <v>113140283</v>
      </c>
      <c r="D119" s="12" t="n">
        <f aca="false">D115+D108+D99+D97+D91+D31+D25+D14+D12+D102+D105</f>
        <v>37248688</v>
      </c>
      <c r="E119" s="12" t="n">
        <f aca="false">E115+E108+E99+E97+E91+E31+E25+E14+E12+E102+E105</f>
        <v>4481671</v>
      </c>
      <c r="F119" s="12" t="n">
        <f aca="false">F115+F108+F99+F97+F91+F31+F25+F14+F12+F102+F105</f>
        <v>2075728</v>
      </c>
      <c r="G119" s="12" t="n">
        <f aca="false">G115+G108+G99+G97+G91+G31+G25+G14+G12+G102+G105</f>
        <v>776368</v>
      </c>
      <c r="H119" s="12" t="n">
        <f aca="false">H115+H108+H99+H97+H91+H31+H25+H14+H12+H102+H105</f>
        <v>42000</v>
      </c>
      <c r="I119" s="12" t="n">
        <f aca="false">I115+I108+I99+I97+I91+I31+I25+I14+I12+I102+I105</f>
        <v>50000</v>
      </c>
      <c r="J119" s="12" t="n">
        <f aca="false">J115+J108+J99+J97+J91+J31+J25+J14+J12+J102+J105</f>
        <v>1299360</v>
      </c>
      <c r="K119" s="12" t="n">
        <f aca="false">K115+K108+K99+K97+K91+K31+K25+K14+K12+K102+K105</f>
        <v>1258810</v>
      </c>
      <c r="L119" s="12" t="n">
        <f aca="false">L115+L108+L99+L97+L91+L31+L25+L14+L12+L102+L105</f>
        <v>968810</v>
      </c>
      <c r="M119" s="12" t="n">
        <f aca="false">C119+F119</f>
        <v>115216011</v>
      </c>
      <c r="N119" s="13" t="n">
        <f aca="false">M119</f>
        <v>115216011</v>
      </c>
    </row>
    <row r="120" customFormat="false" ht="12.75" hidden="false" customHeight="false" outlineLevel="0" collapsed="false">
      <c r="A120" s="33" t="s">
        <v>171</v>
      </c>
      <c r="B120" s="34"/>
      <c r="C120" s="12" t="n">
        <f aca="false">C121+C123+C122</f>
        <v>11610721</v>
      </c>
      <c r="D120" s="12" t="n">
        <f aca="false">D121+D123+D122</f>
        <v>0</v>
      </c>
      <c r="E120" s="12" t="n">
        <f aca="false">E121+E123+E122</f>
        <v>0</v>
      </c>
      <c r="F120" s="12" t="n">
        <f aca="false">F121+F123+F122</f>
        <v>1281534.2</v>
      </c>
      <c r="G120" s="12" t="n">
        <f aca="false">G121+G123+G122</f>
        <v>499062.11</v>
      </c>
      <c r="H120" s="12" t="n">
        <f aca="false">H121+H123+H122</f>
        <v>0</v>
      </c>
      <c r="I120" s="12" t="n">
        <f aca="false">I121+I123+I122</f>
        <v>0</v>
      </c>
      <c r="J120" s="12" t="n">
        <f aca="false">J121+J123+J122</f>
        <v>782472.09</v>
      </c>
      <c r="K120" s="12" t="n">
        <f aca="false">K121+K123+K122</f>
        <v>50000</v>
      </c>
      <c r="L120" s="12" t="n">
        <f aca="false">L121+L123+L122</f>
        <v>0</v>
      </c>
      <c r="M120" s="12" t="n">
        <f aca="false">C120+F120</f>
        <v>12892255.2</v>
      </c>
      <c r="N120" s="13" t="n">
        <f aca="false">M120</f>
        <v>12892255.2</v>
      </c>
    </row>
    <row r="121" customFormat="false" ht="38.25" hidden="false" customHeight="false" outlineLevel="0" collapsed="false">
      <c r="A121" s="14" t="s">
        <v>172</v>
      </c>
      <c r="B121" s="15" t="s">
        <v>173</v>
      </c>
      <c r="C121" s="16" t="n">
        <f aca="false">Дод3!C150</f>
        <v>10624967</v>
      </c>
      <c r="D121" s="16" t="n">
        <f aca="false">Дод3!D150</f>
        <v>0</v>
      </c>
      <c r="E121" s="16" t="n">
        <f aca="false">Дод3!E150</f>
        <v>0</v>
      </c>
      <c r="F121" s="16" t="n">
        <f aca="false">Дод3!F150</f>
        <v>0</v>
      </c>
      <c r="G121" s="16" t="n">
        <f aca="false">Дод3!G150</f>
        <v>0</v>
      </c>
      <c r="H121" s="16" t="n">
        <f aca="false">Дод3!H150</f>
        <v>0</v>
      </c>
      <c r="I121" s="16" t="n">
        <f aca="false">Дод3!I150</f>
        <v>0</v>
      </c>
      <c r="J121" s="16" t="n">
        <f aca="false">Дод3!J150</f>
        <v>0</v>
      </c>
      <c r="K121" s="16" t="n">
        <f aca="false">Дод3!K150</f>
        <v>0</v>
      </c>
      <c r="L121" s="16" t="n">
        <f aca="false">Дод3!L150</f>
        <v>0</v>
      </c>
      <c r="M121" s="17" t="n">
        <f aca="false">C121+F121</f>
        <v>10624967</v>
      </c>
      <c r="N121" s="13" t="n">
        <f aca="false">M121</f>
        <v>10624967</v>
      </c>
    </row>
    <row r="122" customFormat="false" ht="41.25" hidden="true" customHeight="true" outlineLevel="0" collapsed="false">
      <c r="A122" s="32" t="n">
        <v>250313</v>
      </c>
      <c r="B122" s="15" t="s">
        <v>174</v>
      </c>
      <c r="C122" s="20" t="n">
        <f aca="false">Дод3!C151</f>
        <v>0</v>
      </c>
      <c r="D122" s="20" t="n">
        <f aca="false">Дод3!D151</f>
        <v>0</v>
      </c>
      <c r="E122" s="20" t="n">
        <f aca="false">Дод3!E151</f>
        <v>0</v>
      </c>
      <c r="F122" s="20" t="n">
        <f aca="false">Дод3!F151</f>
        <v>0</v>
      </c>
      <c r="G122" s="20" t="n">
        <f aca="false">Дод3!G151</f>
        <v>0</v>
      </c>
      <c r="H122" s="20" t="n">
        <f aca="false">Дод3!H151</f>
        <v>0</v>
      </c>
      <c r="I122" s="20" t="n">
        <f aca="false">Дод3!I151</f>
        <v>0</v>
      </c>
      <c r="J122" s="20" t="n">
        <f aca="false">Дод3!J151</f>
        <v>0</v>
      </c>
      <c r="K122" s="20" t="n">
        <f aca="false">Дод3!K151</f>
        <v>0</v>
      </c>
      <c r="L122" s="20" t="n">
        <f aca="false">Дод3!L151</f>
        <v>0</v>
      </c>
      <c r="M122" s="21" t="n">
        <f aca="false">C122+F122</f>
        <v>0</v>
      </c>
      <c r="N122" s="13" t="n">
        <f aca="false">M122</f>
        <v>0</v>
      </c>
    </row>
    <row r="123" customFormat="false" ht="12.75" hidden="false" customHeight="false" outlineLevel="0" collapsed="false">
      <c r="A123" s="33" t="s">
        <v>175</v>
      </c>
      <c r="B123" s="34"/>
      <c r="C123" s="12" t="n">
        <f aca="false">C126+C124+C125+C127+C128</f>
        <v>985754</v>
      </c>
      <c r="D123" s="12" t="n">
        <f aca="false">D126+D124+D125+D127+D128</f>
        <v>0</v>
      </c>
      <c r="E123" s="12" t="n">
        <f aca="false">E126+E124+E125+E127+E128</f>
        <v>0</v>
      </c>
      <c r="F123" s="12" t="n">
        <f aca="false">F126+F124+F125+F127+F128</f>
        <v>1281534.2</v>
      </c>
      <c r="G123" s="12" t="n">
        <f aca="false">G126+G124+G125+G127+G128</f>
        <v>499062.11</v>
      </c>
      <c r="H123" s="12" t="n">
        <f aca="false">H126+H124+H125+H127+H128</f>
        <v>0</v>
      </c>
      <c r="I123" s="12" t="n">
        <f aca="false">I126+I124+I125+I127+I128</f>
        <v>0</v>
      </c>
      <c r="J123" s="12" t="n">
        <f aca="false">J126+J124+J125+J127+J128</f>
        <v>782472.09</v>
      </c>
      <c r="K123" s="12" t="n">
        <f aca="false">K126+K124+K125+K127+K128</f>
        <v>50000</v>
      </c>
      <c r="L123" s="12" t="n">
        <f aca="false">L126+L124+L125+L127+L128</f>
        <v>0</v>
      </c>
      <c r="M123" s="12" t="n">
        <f aca="false">C123+F123</f>
        <v>2267288.2</v>
      </c>
      <c r="N123" s="13" t="n">
        <f aca="false">M123</f>
        <v>2267288.2</v>
      </c>
    </row>
    <row r="124" customFormat="false" ht="38.25" hidden="false" customHeight="false" outlineLevel="0" collapsed="false">
      <c r="A124" s="14" t="s">
        <v>176</v>
      </c>
      <c r="B124" s="15" t="s">
        <v>177</v>
      </c>
      <c r="C124" s="35" t="n">
        <f aca="false">Дод3!C37</f>
        <v>23000</v>
      </c>
      <c r="D124" s="35" t="n">
        <f aca="false">Дод3!D37</f>
        <v>0</v>
      </c>
      <c r="E124" s="35" t="n">
        <f aca="false">Дод3!E37</f>
        <v>0</v>
      </c>
      <c r="F124" s="35" t="n">
        <f aca="false">Дод3!F37</f>
        <v>0</v>
      </c>
      <c r="G124" s="35" t="n">
        <f aca="false">Дод3!G37</f>
        <v>0</v>
      </c>
      <c r="H124" s="35" t="n">
        <f aca="false">Дод3!H37</f>
        <v>0</v>
      </c>
      <c r="I124" s="35" t="n">
        <f aca="false">Дод3!I37</f>
        <v>0</v>
      </c>
      <c r="J124" s="35" t="n">
        <f aca="false">Дод3!J37</f>
        <v>0</v>
      </c>
      <c r="K124" s="35" t="n">
        <f aca="false">Дод3!K37</f>
        <v>0</v>
      </c>
      <c r="L124" s="35" t="n">
        <f aca="false">Дод3!L37</f>
        <v>0</v>
      </c>
      <c r="M124" s="17" t="n">
        <f aca="false">C124+F124</f>
        <v>23000</v>
      </c>
      <c r="N124" s="13" t="n">
        <f aca="false">M124</f>
        <v>23000</v>
      </c>
    </row>
    <row r="125" customFormat="false" ht="38.25" hidden="false" customHeight="false" outlineLevel="0" collapsed="false">
      <c r="A125" s="14" t="s">
        <v>178</v>
      </c>
      <c r="B125" s="15" t="s">
        <v>179</v>
      </c>
      <c r="C125" s="35" t="n">
        <f aca="false">Дод3!C152</f>
        <v>0</v>
      </c>
      <c r="D125" s="35" t="n">
        <f aca="false">Дод3!D152</f>
        <v>0</v>
      </c>
      <c r="E125" s="35" t="n">
        <f aca="false">Дод3!E152</f>
        <v>0</v>
      </c>
      <c r="F125" s="35" t="n">
        <f aca="false">Дод3!F152</f>
        <v>1074975.2</v>
      </c>
      <c r="G125" s="35" t="n">
        <f aca="false">Дод3!G152</f>
        <v>342503.11</v>
      </c>
      <c r="H125" s="35" t="n">
        <f aca="false">Дод3!H152</f>
        <v>0</v>
      </c>
      <c r="I125" s="35" t="n">
        <f aca="false">Дод3!I152</f>
        <v>0</v>
      </c>
      <c r="J125" s="35" t="n">
        <f aca="false">Дод3!J152</f>
        <v>732472.09</v>
      </c>
      <c r="K125" s="35" t="n">
        <f aca="false">Дод3!K152</f>
        <v>0</v>
      </c>
      <c r="L125" s="35" t="n">
        <f aca="false">Дод3!L152</f>
        <v>0</v>
      </c>
      <c r="M125" s="17" t="n">
        <f aca="false">C125+F125</f>
        <v>1074975.2</v>
      </c>
      <c r="N125" s="13" t="n">
        <f aca="false">M125</f>
        <v>1074975.2</v>
      </c>
    </row>
    <row r="126" customFormat="false" ht="12.75" hidden="false" customHeight="false" outlineLevel="0" collapsed="false">
      <c r="A126" s="14" t="s">
        <v>180</v>
      </c>
      <c r="B126" s="15" t="s">
        <v>181</v>
      </c>
      <c r="C126" s="16" t="n">
        <f aca="false">Дод3!C153</f>
        <v>931354</v>
      </c>
      <c r="D126" s="16" t="n">
        <f aca="false">Дод3!D153</f>
        <v>0</v>
      </c>
      <c r="E126" s="16" t="n">
        <f aca="false">Дод3!E153</f>
        <v>0</v>
      </c>
      <c r="F126" s="16" t="n">
        <f aca="false">Дод3!F153</f>
        <v>50000</v>
      </c>
      <c r="G126" s="16" t="n">
        <f aca="false">Дод3!G153</f>
        <v>0</v>
      </c>
      <c r="H126" s="16" t="n">
        <f aca="false">Дод3!H153</f>
        <v>0</v>
      </c>
      <c r="I126" s="16" t="n">
        <f aca="false">Дод3!I153</f>
        <v>0</v>
      </c>
      <c r="J126" s="16" t="n">
        <f aca="false">Дод3!J153</f>
        <v>50000</v>
      </c>
      <c r="K126" s="16" t="n">
        <f aca="false">Дод3!K153</f>
        <v>50000</v>
      </c>
      <c r="L126" s="16" t="n">
        <f aca="false">Дод3!L153</f>
        <v>0</v>
      </c>
      <c r="M126" s="17" t="n">
        <f aca="false">C126+F126</f>
        <v>981354</v>
      </c>
      <c r="N126" s="13" t="n">
        <f aca="false">M126</f>
        <v>981354</v>
      </c>
    </row>
    <row r="127" customFormat="false" ht="127.5" hidden="false" customHeight="false" outlineLevel="0" collapsed="false">
      <c r="A127" s="36" t="s">
        <v>182</v>
      </c>
      <c r="B127" s="15" t="s">
        <v>183</v>
      </c>
      <c r="C127" s="16" t="n">
        <f aca="false">Дод3!C154</f>
        <v>0</v>
      </c>
      <c r="D127" s="16" t="n">
        <f aca="false">Дод3!D154</f>
        <v>0</v>
      </c>
      <c r="E127" s="16" t="n">
        <f aca="false">Дод3!E154</f>
        <v>0</v>
      </c>
      <c r="F127" s="16" t="n">
        <f aca="false">Дод3!F154</f>
        <v>156559</v>
      </c>
      <c r="G127" s="16" t="n">
        <f aca="false">Дод3!G154</f>
        <v>156559</v>
      </c>
      <c r="H127" s="16" t="n">
        <f aca="false">Дод3!H154</f>
        <v>0</v>
      </c>
      <c r="I127" s="16" t="n">
        <f aca="false">Дод3!I154</f>
        <v>0</v>
      </c>
      <c r="J127" s="16" t="n">
        <f aca="false">Дод3!J154</f>
        <v>0</v>
      </c>
      <c r="K127" s="16" t="n">
        <f aca="false">Дод3!K154</f>
        <v>0</v>
      </c>
      <c r="L127" s="16" t="n">
        <f aca="false">Дод3!L154</f>
        <v>0</v>
      </c>
      <c r="M127" s="17" t="n">
        <f aca="false">C127+F127</f>
        <v>156559</v>
      </c>
      <c r="N127" s="13" t="n">
        <f aca="false">M127</f>
        <v>156559</v>
      </c>
    </row>
    <row r="128" customFormat="false" ht="51" hidden="false" customHeight="false" outlineLevel="0" collapsed="false">
      <c r="A128" s="14" t="s">
        <v>184</v>
      </c>
      <c r="B128" s="15" t="s">
        <v>185</v>
      </c>
      <c r="C128" s="16" t="n">
        <f aca="false">Дод3!C155</f>
        <v>31400</v>
      </c>
      <c r="D128" s="16" t="n">
        <f aca="false">Дод3!D155</f>
        <v>0</v>
      </c>
      <c r="E128" s="16" t="n">
        <f aca="false">Дод3!E155</f>
        <v>0</v>
      </c>
      <c r="F128" s="16" t="n">
        <f aca="false">Дод3!F155</f>
        <v>0</v>
      </c>
      <c r="G128" s="16" t="n">
        <f aca="false">Дод3!G155</f>
        <v>0</v>
      </c>
      <c r="H128" s="16" t="n">
        <f aca="false">Дод3!H155</f>
        <v>0</v>
      </c>
      <c r="I128" s="16" t="n">
        <f aca="false">Дод3!I155</f>
        <v>0</v>
      </c>
      <c r="J128" s="16" t="n">
        <f aca="false">Дод3!J155</f>
        <v>0</v>
      </c>
      <c r="K128" s="16" t="n">
        <f aca="false">Дод3!K155</f>
        <v>0</v>
      </c>
      <c r="L128" s="16" t="n">
        <f aca="false">Дод3!L155</f>
        <v>0</v>
      </c>
      <c r="M128" s="17" t="n">
        <f aca="false">C128+F128</f>
        <v>31400</v>
      </c>
      <c r="N128" s="13" t="n">
        <f aca="false">M128</f>
        <v>31400</v>
      </c>
    </row>
    <row r="129" customFormat="false" ht="12.75" hidden="false" customHeight="false" outlineLevel="0" collapsed="false">
      <c r="A129" s="33" t="s">
        <v>186</v>
      </c>
      <c r="B129" s="34"/>
      <c r="C129" s="12" t="n">
        <f aca="false">C120+C119</f>
        <v>124751004</v>
      </c>
      <c r="D129" s="12" t="n">
        <f aca="false">D120+D119</f>
        <v>37248688</v>
      </c>
      <c r="E129" s="12" t="n">
        <f aca="false">E120+E119</f>
        <v>4481671</v>
      </c>
      <c r="F129" s="12" t="n">
        <f aca="false">F120+F119</f>
        <v>3357262.2</v>
      </c>
      <c r="G129" s="12" t="n">
        <f aca="false">G120+G119</f>
        <v>1275430.11</v>
      </c>
      <c r="H129" s="12" t="n">
        <f aca="false">H120+H119</f>
        <v>42000</v>
      </c>
      <c r="I129" s="12" t="n">
        <f aca="false">I120+I119</f>
        <v>50000</v>
      </c>
      <c r="J129" s="12" t="n">
        <f aca="false">J120+J119</f>
        <v>2081832.09</v>
      </c>
      <c r="K129" s="12" t="n">
        <f aca="false">K120+K119</f>
        <v>1308810</v>
      </c>
      <c r="L129" s="12" t="n">
        <f aca="false">L120+L119</f>
        <v>968810</v>
      </c>
      <c r="M129" s="12" t="n">
        <f aca="false">C129+F129</f>
        <v>128108266.2</v>
      </c>
      <c r="N129" s="13" t="n">
        <f aca="false">M129</f>
        <v>128108266.2</v>
      </c>
    </row>
    <row r="130" customFormat="false" ht="12.75" hidden="false" customHeight="false" outlineLevel="0" collapsed="false">
      <c r="A130" s="1"/>
      <c r="B130" s="1"/>
      <c r="C130" s="1"/>
      <c r="D130" s="1"/>
      <c r="E130" s="1"/>
      <c r="F130" s="1"/>
      <c r="G130" s="1"/>
      <c r="H130" s="1"/>
      <c r="I130" s="1"/>
      <c r="J130" s="1"/>
      <c r="K130" s="1"/>
      <c r="L130" s="1"/>
      <c r="M130" s="1"/>
      <c r="N130" s="0" t="n">
        <v>1</v>
      </c>
    </row>
    <row r="131" customFormat="false" ht="12.75" hidden="false" customHeight="false" outlineLevel="0" collapsed="false">
      <c r="A131" s="1"/>
      <c r="B131" s="1"/>
      <c r="C131" s="1"/>
      <c r="D131" s="1"/>
      <c r="E131" s="1"/>
      <c r="F131" s="1"/>
      <c r="G131" s="1"/>
      <c r="H131" s="1"/>
      <c r="I131" s="1"/>
      <c r="J131" s="1"/>
      <c r="K131" s="1"/>
      <c r="L131" s="1"/>
      <c r="M131" s="1"/>
      <c r="N131" s="0" t="n">
        <v>1</v>
      </c>
    </row>
    <row r="132" customFormat="false" ht="12.75" hidden="false" customHeight="false" outlineLevel="0" collapsed="false">
      <c r="A132" s="1"/>
      <c r="B132" s="37" t="s">
        <v>187</v>
      </c>
      <c r="C132" s="1"/>
      <c r="D132" s="1"/>
      <c r="E132" s="1"/>
      <c r="F132" s="1"/>
      <c r="G132" s="1"/>
      <c r="H132" s="1"/>
      <c r="I132" s="37" t="s">
        <v>188</v>
      </c>
      <c r="J132" s="1"/>
      <c r="K132" s="1"/>
      <c r="L132" s="1"/>
      <c r="M132" s="1"/>
      <c r="N132" s="0" t="n">
        <v>1</v>
      </c>
    </row>
    <row r="134" customFormat="false" ht="12.75" hidden="false" customHeight="false" outlineLevel="0" collapsed="false">
      <c r="B134" s="0" t="s">
        <v>189</v>
      </c>
      <c r="C134" s="38" t="n">
        <f aca="false">C129-Дод3!C156</f>
        <v>0</v>
      </c>
      <c r="D134" s="38" t="n">
        <f aca="false">D129-Дод3!D156</f>
        <v>0</v>
      </c>
      <c r="E134" s="38" t="n">
        <f aca="false">E129-Дод3!E156</f>
        <v>0</v>
      </c>
      <c r="F134" s="38" t="n">
        <f aca="false">F129-Дод3!F156</f>
        <v>0</v>
      </c>
      <c r="G134" s="38" t="n">
        <f aca="false">G129-Дод3!G156</f>
        <v>0</v>
      </c>
      <c r="H134" s="38" t="n">
        <f aca="false">H129-Дод3!H156</f>
        <v>0</v>
      </c>
      <c r="I134" s="38" t="n">
        <f aca="false">I129-Дод3!I156</f>
        <v>0</v>
      </c>
      <c r="J134" s="38" t="n">
        <f aca="false">J129-Дод3!J156</f>
        <v>0</v>
      </c>
      <c r="K134" s="38" t="n">
        <f aca="false">K129-Дод3!K156</f>
        <v>0</v>
      </c>
      <c r="L134" s="38" t="n">
        <f aca="false">L129-Дод3!L156</f>
        <v>0</v>
      </c>
      <c r="M134" s="38" t="n">
        <f aca="false">M129-Дод3!M156</f>
        <v>0</v>
      </c>
    </row>
    <row r="135" customFormat="false" ht="12.75" hidden="false" customHeight="false" outlineLevel="0" collapsed="false">
      <c r="C135" s="39"/>
      <c r="D135" s="39"/>
      <c r="E135" s="39"/>
      <c r="F135" s="39"/>
      <c r="G135" s="39"/>
      <c r="H135" s="39"/>
      <c r="I135" s="39"/>
      <c r="J135" s="39"/>
      <c r="K135" s="39"/>
      <c r="L135" s="39"/>
      <c r="M135" s="39"/>
    </row>
    <row r="136" customFormat="false" ht="12.75" hidden="false" customHeight="false" outlineLevel="0" collapsed="false">
      <c r="B136" s="0" t="s">
        <v>190</v>
      </c>
      <c r="C136" s="39" t="n">
        <f aca="false">C129-'Дод3-1'!D128</f>
        <v>0</v>
      </c>
      <c r="D136" s="39" t="n">
        <f aca="false">D129-'Дод3-1'!E128</f>
        <v>0</v>
      </c>
      <c r="E136" s="39" t="n">
        <f aca="false">E129-'Дод3-1'!F128</f>
        <v>0</v>
      </c>
      <c r="F136" s="39" t="n">
        <f aca="false">F129-'Дод3-1'!G128</f>
        <v>0</v>
      </c>
      <c r="G136" s="39" t="n">
        <f aca="false">G129-'Дод3-1'!H128</f>
        <v>0</v>
      </c>
      <c r="H136" s="39" t="n">
        <f aca="false">H129-'Дод3-1'!I128</f>
        <v>0</v>
      </c>
      <c r="I136" s="39" t="n">
        <f aca="false">I129-'Дод3-1'!J128</f>
        <v>0</v>
      </c>
      <c r="J136" s="39" t="n">
        <f aca="false">J129-'Дод3-1'!K128</f>
        <v>0</v>
      </c>
      <c r="K136" s="39" t="n">
        <f aca="false">K129-'Дод3-1'!L128</f>
        <v>0</v>
      </c>
      <c r="L136" s="39" t="n">
        <f aca="false">L129-'Дод3-1'!M128</f>
        <v>0</v>
      </c>
      <c r="M136" s="39" t="n">
        <f aca="false">M129-'Дод3-1'!N128</f>
        <v>0</v>
      </c>
    </row>
    <row r="137" customFormat="false" ht="12.75" hidden="false" customHeight="false" outlineLevel="0" collapsed="false">
      <c r="C137" s="40"/>
      <c r="D137" s="40"/>
      <c r="E137" s="40"/>
      <c r="F137" s="40"/>
      <c r="G137" s="40"/>
      <c r="H137" s="40"/>
      <c r="I137" s="40"/>
      <c r="J137" s="40"/>
      <c r="K137" s="40"/>
      <c r="L137" s="40"/>
      <c r="M137" s="40"/>
    </row>
    <row r="138" customFormat="false" ht="12.75" hidden="false" customHeight="false" outlineLevel="0" collapsed="false">
      <c r="C138" s="41"/>
      <c r="D138" s="41"/>
      <c r="E138" s="41"/>
      <c r="F138" s="41"/>
      <c r="G138" s="41"/>
      <c r="H138" s="41"/>
      <c r="I138" s="41"/>
      <c r="J138" s="41"/>
      <c r="K138" s="41"/>
      <c r="L138" s="41"/>
      <c r="M138" s="41"/>
    </row>
    <row r="139" customFormat="false" ht="12.75" hidden="false" customHeight="false" outlineLevel="0" collapsed="false">
      <c r="C139" s="39"/>
      <c r="D139" s="39"/>
      <c r="E139" s="39"/>
      <c r="F139" s="39"/>
      <c r="G139" s="39"/>
      <c r="H139" s="39"/>
      <c r="I139" s="39"/>
      <c r="J139" s="39"/>
      <c r="K139" s="39"/>
      <c r="L139" s="39"/>
      <c r="M139" s="39"/>
    </row>
    <row r="140" customFormat="false" ht="12.75" hidden="false" customHeight="false" outlineLevel="0" collapsed="false">
      <c r="C140" s="41"/>
      <c r="D140" s="41"/>
      <c r="E140" s="41"/>
      <c r="F140" s="41"/>
      <c r="G140" s="41"/>
      <c r="H140" s="41"/>
      <c r="I140" s="41"/>
      <c r="J140" s="41"/>
      <c r="K140" s="41"/>
      <c r="L140" s="41"/>
      <c r="M140" s="41"/>
    </row>
    <row r="143" customFormat="false" ht="12.75" hidden="false" customHeight="false" outlineLevel="0" collapsed="false">
      <c r="J143" s="13"/>
      <c r="K143" s="13"/>
      <c r="L143" s="13"/>
    </row>
  </sheetData>
  <autoFilter ref="A11:N132"/>
  <mergeCells count="72">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5:A16"/>
    <mergeCell ref="A17:A18"/>
    <mergeCell ref="A28:A29"/>
    <mergeCell ref="A32:A33"/>
    <mergeCell ref="A34:A35"/>
    <mergeCell ref="A36:A37"/>
    <mergeCell ref="A38:A40"/>
    <mergeCell ref="C38:C39"/>
    <mergeCell ref="D38:D39"/>
    <mergeCell ref="E38:E39"/>
    <mergeCell ref="F38:F39"/>
    <mergeCell ref="G38:G39"/>
    <mergeCell ref="H38:H39"/>
    <mergeCell ref="I38:I39"/>
    <mergeCell ref="J38:J39"/>
    <mergeCell ref="K38:K39"/>
    <mergeCell ref="L38:L39"/>
    <mergeCell ref="M38:M39"/>
    <mergeCell ref="A41:A43"/>
    <mergeCell ref="C41:C42"/>
    <mergeCell ref="D41:D42"/>
    <mergeCell ref="E41:E42"/>
    <mergeCell ref="F41:F42"/>
    <mergeCell ref="G41:G42"/>
    <mergeCell ref="H41:H42"/>
    <mergeCell ref="I41:I42"/>
    <mergeCell ref="J41:J42"/>
    <mergeCell ref="K41:K42"/>
    <mergeCell ref="L41:L42"/>
    <mergeCell ref="M41:M42"/>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A81"/>
    <mergeCell ref="A89:A90"/>
    <mergeCell ref="A103:A104"/>
    <mergeCell ref="A109:A110"/>
    <mergeCell ref="A111:A112"/>
  </mergeCells>
  <printOptions headings="false" gridLines="false" gridLinesSet="true" horizontalCentered="false" verticalCentered="false"/>
  <pageMargins left="0.196527777777778" right="0.196527777777778" top="0.39375" bottom="0.1965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73" man="true" max="16383" min="0"/>
    <brk id="1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2"/>
  <sheetViews>
    <sheetView showFormulas="false" showGridLines="true" showRowColHeaders="true" showZeros="true" rightToLeft="false" tabSelected="true" showOutlineSymbols="true" defaultGridColor="true" view="pageBreakPreview" topLeftCell="A1" colorId="64" zoomScale="73" zoomScaleNormal="75" zoomScalePageLayoutView="73" workbookViewId="0">
      <pane xSplit="2" ySplit="10" topLeftCell="C134" activePane="bottomRight" state="frozen"/>
      <selection pane="topLeft" activeCell="A1" activeCellId="0" sqref="A1"/>
      <selection pane="topRight" activeCell="C1" activeCellId="0" sqref="C1"/>
      <selection pane="bottomLeft" activeCell="A134" activeCellId="0" sqref="A134"/>
      <selection pane="bottomRight" activeCell="C150" activeCellId="0" sqref="C150"/>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53.85"/>
    <col collapsed="false" customWidth="true" hidden="false" outlineLevel="0" max="3" min="3" style="0" width="19.14"/>
    <col collapsed="false" customWidth="true" hidden="false" outlineLevel="0" max="4" min="4" style="0" width="17.42"/>
    <col collapsed="false" customWidth="true" hidden="false" outlineLevel="0" max="5" min="5" style="0" width="16.28"/>
    <col collapsed="false" customWidth="true" hidden="false" outlineLevel="0" max="6" min="6" style="0" width="16.99"/>
    <col collapsed="false" customWidth="true" hidden="false" outlineLevel="0" max="7" min="7" style="0" width="17.14"/>
    <col collapsed="false" customWidth="true" hidden="false" outlineLevel="0" max="8" min="8" style="0" width="13.28"/>
    <col collapsed="false" customWidth="true" hidden="false" outlineLevel="0" max="9" min="9" style="0" width="13.56"/>
    <col collapsed="false" customWidth="true" hidden="false" outlineLevel="0" max="10" min="10" style="0" width="17.28"/>
    <col collapsed="false" customWidth="true" hidden="false" outlineLevel="0" max="11" min="11" style="0" width="16.7"/>
    <col collapsed="false" customWidth="true" hidden="false" outlineLevel="0" max="12" min="12" style="0" width="16.56"/>
    <col collapsed="false" customWidth="true" hidden="false" outlineLevel="0" max="13" min="13" style="0" width="19.41"/>
    <col collapsed="false" customWidth="true" hidden="false" outlineLevel="0" max="14" min="14" style="0" width="18.56"/>
  </cols>
  <sheetData>
    <row r="1" customFormat="false" ht="12.75" hidden="false" customHeight="false" outlineLevel="0" collapsed="false">
      <c r="K1" s="0" t="s">
        <v>189</v>
      </c>
    </row>
    <row r="2" customFormat="false" ht="12.75" hidden="false" customHeight="false" outlineLevel="0" collapsed="false">
      <c r="B2" s="0" t="s">
        <v>1</v>
      </c>
      <c r="J2" s="1" t="s">
        <v>2</v>
      </c>
    </row>
    <row r="3" customFormat="false" ht="12.75" hidden="false" customHeight="false" outlineLevel="0" collapsed="false">
      <c r="J3" s="1" t="s">
        <v>3</v>
      </c>
    </row>
    <row r="4" customFormat="false" ht="12.75" hidden="false" customHeight="false" outlineLevel="0" collapsed="false">
      <c r="A4" s="3" t="s">
        <v>191</v>
      </c>
      <c r="B4" s="3"/>
      <c r="C4" s="3"/>
      <c r="D4" s="3"/>
      <c r="E4" s="3"/>
      <c r="F4" s="3"/>
      <c r="G4" s="3"/>
      <c r="H4" s="3"/>
      <c r="I4" s="3"/>
      <c r="J4" s="3"/>
      <c r="K4" s="3"/>
      <c r="L4" s="3"/>
      <c r="M4" s="3"/>
    </row>
    <row r="5" customFormat="false" ht="12.75" hidden="false" customHeight="false" outlineLevel="0" collapsed="false">
      <c r="A5" s="3" t="s">
        <v>192</v>
      </c>
      <c r="B5" s="3"/>
      <c r="C5" s="3"/>
      <c r="D5" s="3"/>
      <c r="E5" s="3"/>
      <c r="F5" s="3"/>
      <c r="G5" s="3"/>
      <c r="H5" s="3"/>
      <c r="I5" s="3"/>
      <c r="J5" s="3"/>
      <c r="K5" s="3"/>
      <c r="L5" s="3"/>
      <c r="M5" s="3"/>
    </row>
    <row r="6" customFormat="false" ht="12.75" hidden="false" customHeight="false" outlineLevel="0" collapsed="false">
      <c r="M6" s="4" t="s">
        <v>6</v>
      </c>
    </row>
    <row r="7" customFormat="false" ht="12.75" hidden="false" customHeight="true" outlineLevel="0" collapsed="false">
      <c r="A7" s="5" t="s">
        <v>193</v>
      </c>
      <c r="B7" s="6" t="s">
        <v>194</v>
      </c>
      <c r="C7" s="6" t="s">
        <v>9</v>
      </c>
      <c r="D7" s="6"/>
      <c r="E7" s="6"/>
      <c r="F7" s="6" t="s">
        <v>10</v>
      </c>
      <c r="G7" s="6"/>
      <c r="H7" s="6"/>
      <c r="I7" s="6"/>
      <c r="J7" s="6"/>
      <c r="K7" s="6"/>
      <c r="L7" s="6"/>
      <c r="M7" s="7" t="s">
        <v>11</v>
      </c>
    </row>
    <row r="8" customFormat="false" ht="28.5" hidden="false" customHeight="true" outlineLevel="0" collapsed="false">
      <c r="A8" s="5"/>
      <c r="B8" s="6"/>
      <c r="C8" s="6" t="s">
        <v>12</v>
      </c>
      <c r="D8" s="6" t="s">
        <v>13</v>
      </c>
      <c r="E8" s="6"/>
      <c r="F8" s="6" t="s">
        <v>12</v>
      </c>
      <c r="G8" s="6" t="s">
        <v>14</v>
      </c>
      <c r="H8" s="6" t="s">
        <v>13</v>
      </c>
      <c r="I8" s="6"/>
      <c r="J8" s="6" t="s">
        <v>15</v>
      </c>
      <c r="K8" s="6" t="s">
        <v>13</v>
      </c>
      <c r="L8" s="6"/>
      <c r="M8" s="7"/>
    </row>
    <row r="9" customFormat="false" ht="12.75" hidden="false" customHeight="true" outlineLevel="0" collapsed="false">
      <c r="A9" s="5" t="s">
        <v>7</v>
      </c>
      <c r="B9" s="6" t="s">
        <v>8</v>
      </c>
      <c r="C9" s="6"/>
      <c r="D9" s="6" t="s">
        <v>16</v>
      </c>
      <c r="E9" s="6" t="s">
        <v>17</v>
      </c>
      <c r="F9" s="6"/>
      <c r="G9" s="6"/>
      <c r="H9" s="6" t="s">
        <v>16</v>
      </c>
      <c r="I9" s="6" t="s">
        <v>17</v>
      </c>
      <c r="J9" s="6"/>
      <c r="K9" s="6" t="s">
        <v>18</v>
      </c>
      <c r="L9" s="6" t="s">
        <v>13</v>
      </c>
      <c r="M9" s="7"/>
    </row>
    <row r="10" customFormat="false" ht="58.5" hidden="false" customHeight="true" outlineLevel="0" collapsed="false">
      <c r="A10" s="5"/>
      <c r="B10" s="5"/>
      <c r="C10" s="5"/>
      <c r="D10" s="5"/>
      <c r="E10" s="5"/>
      <c r="F10" s="5"/>
      <c r="G10" s="5"/>
      <c r="H10" s="5"/>
      <c r="I10" s="5"/>
      <c r="J10" s="5"/>
      <c r="K10" s="5"/>
      <c r="L10" s="5" t="s">
        <v>19</v>
      </c>
      <c r="M10" s="7"/>
    </row>
    <row r="11" customFormat="false" ht="12.75" hidden="false" customHeight="false" outlineLevel="0" collapsed="false">
      <c r="A11" s="8" t="n">
        <v>1</v>
      </c>
      <c r="B11" s="8" t="n">
        <v>2</v>
      </c>
      <c r="C11" s="8" t="n">
        <v>3</v>
      </c>
      <c r="D11" s="8" t="n">
        <v>4</v>
      </c>
      <c r="E11" s="8" t="n">
        <v>5</v>
      </c>
      <c r="F11" s="8" t="n">
        <v>6</v>
      </c>
      <c r="G11" s="8" t="n">
        <v>7</v>
      </c>
      <c r="H11" s="8" t="n">
        <v>8</v>
      </c>
      <c r="I11" s="8" t="n">
        <v>9</v>
      </c>
      <c r="J11" s="8" t="n">
        <v>10</v>
      </c>
      <c r="K11" s="8" t="n">
        <v>11</v>
      </c>
      <c r="L11" s="8" t="n">
        <v>12</v>
      </c>
      <c r="M11" s="7" t="s">
        <v>20</v>
      </c>
    </row>
    <row r="12" customFormat="false" ht="12.75" hidden="false" customHeight="false" outlineLevel="0" collapsed="false">
      <c r="A12" s="42" t="s">
        <v>195</v>
      </c>
      <c r="B12" s="10" t="s">
        <v>196</v>
      </c>
      <c r="C12" s="11" t="n">
        <f aca="false">C13+C15+C17</f>
        <v>1331919</v>
      </c>
      <c r="D12" s="11" t="n">
        <f aca="false">D13+D15+D17</f>
        <v>664983</v>
      </c>
      <c r="E12" s="11" t="n">
        <f aca="false">E13+E15+E17</f>
        <v>108449</v>
      </c>
      <c r="F12" s="11" t="n">
        <f aca="false">F13+F15+F17</f>
        <v>35600</v>
      </c>
      <c r="G12" s="11" t="n">
        <f aca="false">G13+G15+G17</f>
        <v>12000</v>
      </c>
      <c r="H12" s="11" t="n">
        <f aca="false">H13+H15+H17</f>
        <v>0</v>
      </c>
      <c r="I12" s="11" t="n">
        <f aca="false">I13+I15+I17</f>
        <v>0</v>
      </c>
      <c r="J12" s="11" t="n">
        <f aca="false">J13+J15+J17</f>
        <v>23600</v>
      </c>
      <c r="K12" s="11" t="n">
        <f aca="false">K13+K15+K17</f>
        <v>23600</v>
      </c>
      <c r="L12" s="11" t="n">
        <f aca="false">L13+L15+L17</f>
        <v>23600</v>
      </c>
      <c r="M12" s="12" t="n">
        <f aca="false">C12+F12</f>
        <v>1367519</v>
      </c>
      <c r="N12" s="13" t="n">
        <f aca="false">M12</f>
        <v>1367519</v>
      </c>
    </row>
    <row r="13" customFormat="false" ht="12.75" hidden="false" customHeight="false" outlineLevel="0" collapsed="false">
      <c r="A13" s="42" t="s">
        <v>21</v>
      </c>
      <c r="B13" s="10" t="s">
        <v>22</v>
      </c>
      <c r="C13" s="11" t="n">
        <f aca="false">C14</f>
        <v>1215530</v>
      </c>
      <c r="D13" s="11" t="n">
        <f aca="false">D14</f>
        <v>664983</v>
      </c>
      <c r="E13" s="11" t="n">
        <f aca="false">E14</f>
        <v>108449</v>
      </c>
      <c r="F13" s="11" t="n">
        <f aca="false">F14</f>
        <v>12000</v>
      </c>
      <c r="G13" s="11" t="n">
        <f aca="false">G14</f>
        <v>12000</v>
      </c>
      <c r="H13" s="11" t="n">
        <f aca="false">H14</f>
        <v>0</v>
      </c>
      <c r="I13" s="11" t="n">
        <f aca="false">I14</f>
        <v>0</v>
      </c>
      <c r="J13" s="11" t="n">
        <f aca="false">J14</f>
        <v>0</v>
      </c>
      <c r="K13" s="11" t="n">
        <f aca="false">K14</f>
        <v>0</v>
      </c>
      <c r="L13" s="11" t="n">
        <f aca="false">L14</f>
        <v>0</v>
      </c>
      <c r="M13" s="12" t="n">
        <f aca="false">C13+F13</f>
        <v>1227530</v>
      </c>
      <c r="N13" s="13" t="n">
        <f aca="false">M13</f>
        <v>1227530</v>
      </c>
    </row>
    <row r="14" customFormat="false" ht="12.75" hidden="false" customHeight="false" outlineLevel="0" collapsed="false">
      <c r="A14" s="43" t="s">
        <v>23</v>
      </c>
      <c r="B14" s="15" t="s">
        <v>24</v>
      </c>
      <c r="C14" s="16" t="n">
        <v>1215530</v>
      </c>
      <c r="D14" s="16" t="n">
        <v>664983</v>
      </c>
      <c r="E14" s="16" t="n">
        <v>108449</v>
      </c>
      <c r="F14" s="16" t="n">
        <v>12000</v>
      </c>
      <c r="G14" s="16" t="n">
        <v>12000</v>
      </c>
      <c r="H14" s="16" t="n">
        <v>0</v>
      </c>
      <c r="I14" s="16" t="n">
        <v>0</v>
      </c>
      <c r="J14" s="16" t="n">
        <v>0</v>
      </c>
      <c r="K14" s="16" t="n">
        <v>0</v>
      </c>
      <c r="L14" s="16"/>
      <c r="M14" s="12" t="n">
        <f aca="false">C14+F14</f>
        <v>1227530</v>
      </c>
      <c r="N14" s="13" t="n">
        <f aca="false">M14</f>
        <v>1227530</v>
      </c>
    </row>
    <row r="15" customFormat="false" ht="12.75" hidden="false" customHeight="false" outlineLevel="0" collapsed="false">
      <c r="A15" s="42" t="s">
        <v>54</v>
      </c>
      <c r="B15" s="10" t="s">
        <v>55</v>
      </c>
      <c r="C15" s="11" t="n">
        <f aca="false">C16</f>
        <v>32000</v>
      </c>
      <c r="D15" s="11" t="n">
        <f aca="false">D16</f>
        <v>0</v>
      </c>
      <c r="E15" s="11" t="n">
        <f aca="false">E16</f>
        <v>0</v>
      </c>
      <c r="F15" s="11" t="n">
        <f aca="false">F16</f>
        <v>0</v>
      </c>
      <c r="G15" s="11" t="n">
        <f aca="false">G16</f>
        <v>0</v>
      </c>
      <c r="H15" s="11" t="n">
        <f aca="false">H16</f>
        <v>0</v>
      </c>
      <c r="I15" s="11" t="n">
        <f aca="false">I16</f>
        <v>0</v>
      </c>
      <c r="J15" s="11" t="n">
        <f aca="false">J16</f>
        <v>0</v>
      </c>
      <c r="K15" s="11" t="n">
        <f aca="false">K16</f>
        <v>0</v>
      </c>
      <c r="L15" s="11" t="n">
        <f aca="false">L16</f>
        <v>0</v>
      </c>
      <c r="M15" s="12" t="n">
        <f aca="false">C15+F15</f>
        <v>32000</v>
      </c>
      <c r="N15" s="13" t="n">
        <f aca="false">M15</f>
        <v>32000</v>
      </c>
    </row>
    <row r="16" customFormat="false" ht="12.75" hidden="false" customHeight="false" outlineLevel="0" collapsed="false">
      <c r="A16" s="43" t="s">
        <v>106</v>
      </c>
      <c r="B16" s="15" t="s">
        <v>107</v>
      </c>
      <c r="C16" s="16" t="n">
        <v>32000</v>
      </c>
      <c r="D16" s="16" t="n">
        <v>0</v>
      </c>
      <c r="E16" s="16" t="n">
        <v>0</v>
      </c>
      <c r="F16" s="16" t="n">
        <v>0</v>
      </c>
      <c r="G16" s="16" t="n">
        <v>0</v>
      </c>
      <c r="H16" s="16" t="n">
        <v>0</v>
      </c>
      <c r="I16" s="16" t="n">
        <v>0</v>
      </c>
      <c r="J16" s="16" t="n">
        <v>0</v>
      </c>
      <c r="K16" s="16" t="n">
        <v>0</v>
      </c>
      <c r="L16" s="16"/>
      <c r="M16" s="12" t="n">
        <f aca="false">C16+F16</f>
        <v>32000</v>
      </c>
      <c r="N16" s="13" t="n">
        <f aca="false">M16</f>
        <v>32000</v>
      </c>
    </row>
    <row r="17" customFormat="false" ht="12.75" hidden="false" customHeight="false" outlineLevel="0" collapsed="false">
      <c r="A17" s="42" t="s">
        <v>164</v>
      </c>
      <c r="B17" s="10" t="s">
        <v>165</v>
      </c>
      <c r="C17" s="11" t="n">
        <f aca="false">C18</f>
        <v>84389</v>
      </c>
      <c r="D17" s="11" t="n">
        <f aca="false">D18</f>
        <v>0</v>
      </c>
      <c r="E17" s="11" t="n">
        <f aca="false">E18</f>
        <v>0</v>
      </c>
      <c r="F17" s="11" t="n">
        <f aca="false">F18</f>
        <v>23600</v>
      </c>
      <c r="G17" s="11" t="n">
        <f aca="false">G18</f>
        <v>0</v>
      </c>
      <c r="H17" s="11" t="n">
        <f aca="false">H18</f>
        <v>0</v>
      </c>
      <c r="I17" s="11" t="n">
        <f aca="false">I18</f>
        <v>0</v>
      </c>
      <c r="J17" s="11" t="n">
        <f aca="false">J18</f>
        <v>23600</v>
      </c>
      <c r="K17" s="11" t="n">
        <f aca="false">K18</f>
        <v>23600</v>
      </c>
      <c r="L17" s="11" t="n">
        <f aca="false">L18</f>
        <v>23600</v>
      </c>
      <c r="M17" s="12" t="n">
        <f aca="false">C17+F17</f>
        <v>107989</v>
      </c>
      <c r="N17" s="13" t="n">
        <f aca="false">M17</f>
        <v>107989</v>
      </c>
    </row>
    <row r="18" customFormat="false" ht="12.75" hidden="false" customHeight="false" outlineLevel="0" collapsed="false">
      <c r="A18" s="43" t="s">
        <v>168</v>
      </c>
      <c r="B18" s="15" t="s">
        <v>169</v>
      </c>
      <c r="C18" s="16" t="n">
        <v>84389</v>
      </c>
      <c r="D18" s="16" t="n">
        <v>0</v>
      </c>
      <c r="E18" s="16" t="n">
        <v>0</v>
      </c>
      <c r="F18" s="16" t="n">
        <v>23600</v>
      </c>
      <c r="G18" s="16" t="n">
        <v>0</v>
      </c>
      <c r="H18" s="16" t="n">
        <v>0</v>
      </c>
      <c r="I18" s="16" t="n">
        <v>0</v>
      </c>
      <c r="J18" s="16" t="n">
        <v>23600</v>
      </c>
      <c r="K18" s="16" t="n">
        <v>23600</v>
      </c>
      <c r="L18" s="16" t="n">
        <v>23600</v>
      </c>
      <c r="M18" s="12" t="n">
        <f aca="false">C18+F18</f>
        <v>107989</v>
      </c>
      <c r="N18" s="13" t="n">
        <f aca="false">M18</f>
        <v>107989</v>
      </c>
    </row>
    <row r="19" customFormat="false" ht="12.75" hidden="false" customHeight="false" outlineLevel="0" collapsed="false">
      <c r="A19" s="42" t="s">
        <v>197</v>
      </c>
      <c r="B19" s="10" t="s">
        <v>198</v>
      </c>
      <c r="C19" s="11" t="n">
        <f aca="false">C26+C30+C32+C34+C36+C20+C22</f>
        <v>18605792</v>
      </c>
      <c r="D19" s="11" t="n">
        <f aca="false">D26+D30+D32+D34+D36+D20+D22</f>
        <v>8627134</v>
      </c>
      <c r="E19" s="11" t="n">
        <f aca="false">E26+E30+E32+E34+E36+E20+E22</f>
        <v>1596890</v>
      </c>
      <c r="F19" s="11" t="n">
        <f aca="false">F26+F30+F32+F34+F36+F20+F22</f>
        <v>539178</v>
      </c>
      <c r="G19" s="11" t="n">
        <f aca="false">G26+G30+G32+G34+G36+G20+G22</f>
        <v>219178</v>
      </c>
      <c r="H19" s="11" t="n">
        <f aca="false">H26+H30+H32+H34+H36+H20+H22</f>
        <v>0</v>
      </c>
      <c r="I19" s="11" t="n">
        <f aca="false">I26+I30+I32+I34+I36+I20+I22</f>
        <v>50000</v>
      </c>
      <c r="J19" s="11" t="n">
        <f aca="false">J26+J30+J32+J34+J36+J20+J22</f>
        <v>320000</v>
      </c>
      <c r="K19" s="11" t="n">
        <f aca="false">K26+K30+K32+K34+K36+K20+K22</f>
        <v>320000</v>
      </c>
      <c r="L19" s="11" t="n">
        <f aca="false">L26+L30+L32+L34+L36+L20+L22</f>
        <v>30000</v>
      </c>
      <c r="M19" s="12" t="n">
        <f aca="false">C19+F19</f>
        <v>19144970</v>
      </c>
      <c r="N19" s="13" t="n">
        <f aca="false">M19</f>
        <v>19144970</v>
      </c>
    </row>
    <row r="20" customFormat="false" ht="12.75" hidden="true" customHeight="false" outlineLevel="0" collapsed="false">
      <c r="A20" s="42" t="s">
        <v>25</v>
      </c>
      <c r="B20" s="10" t="s">
        <v>199</v>
      </c>
      <c r="C20" s="11" t="n">
        <f aca="false">C21</f>
        <v>0</v>
      </c>
      <c r="D20" s="11" t="n">
        <f aca="false">D21</f>
        <v>0</v>
      </c>
      <c r="E20" s="11" t="n">
        <f aca="false">E21</f>
        <v>0</v>
      </c>
      <c r="F20" s="11" t="n">
        <f aca="false">F21</f>
        <v>0</v>
      </c>
      <c r="G20" s="11" t="n">
        <f aca="false">G21</f>
        <v>0</v>
      </c>
      <c r="H20" s="11" t="n">
        <f aca="false">H21</f>
        <v>0</v>
      </c>
      <c r="I20" s="11" t="n">
        <f aca="false">I21</f>
        <v>0</v>
      </c>
      <c r="J20" s="11" t="n">
        <f aca="false">J21</f>
        <v>0</v>
      </c>
      <c r="K20" s="11" t="n">
        <f aca="false">K21</f>
        <v>0</v>
      </c>
      <c r="L20" s="11" t="n">
        <f aca="false">L21</f>
        <v>0</v>
      </c>
      <c r="M20" s="12" t="n">
        <f aca="false">C20+F20</f>
        <v>0</v>
      </c>
      <c r="N20" s="13" t="n">
        <f aca="false">M20</f>
        <v>0</v>
      </c>
    </row>
    <row r="21" s="1" customFormat="true" ht="25.5" hidden="true" customHeight="false" outlineLevel="0" collapsed="false">
      <c r="A21" s="43" t="s">
        <v>32</v>
      </c>
      <c r="B21" s="10" t="s">
        <v>33</v>
      </c>
      <c r="C21" s="16" t="n">
        <v>0</v>
      </c>
      <c r="D21" s="16"/>
      <c r="E21" s="16"/>
      <c r="F21" s="16"/>
      <c r="G21" s="16"/>
      <c r="H21" s="16"/>
      <c r="I21" s="16"/>
      <c r="J21" s="16"/>
      <c r="K21" s="16"/>
      <c r="L21" s="16"/>
      <c r="M21" s="17" t="n">
        <f aca="false">C21+F21</f>
        <v>0</v>
      </c>
      <c r="N21" s="44" t="n">
        <f aca="false">M21</f>
        <v>0</v>
      </c>
    </row>
    <row r="22" s="31" customFormat="true" ht="12.75" hidden="false" customHeight="false" outlineLevel="0" collapsed="false">
      <c r="A22" s="9" t="s">
        <v>44</v>
      </c>
      <c r="B22" s="10" t="s">
        <v>200</v>
      </c>
      <c r="C22" s="11" t="n">
        <f aca="false">SUM(C23:C25)</f>
        <v>17555749</v>
      </c>
      <c r="D22" s="11" t="n">
        <f aca="false">SUM(D23:D25)</f>
        <v>7984664</v>
      </c>
      <c r="E22" s="11" t="n">
        <f aca="false">SUM(E23:E25)</f>
        <v>1549600</v>
      </c>
      <c r="F22" s="11" t="n">
        <f aca="false">SUM(F23:F25)</f>
        <v>442000</v>
      </c>
      <c r="G22" s="11" t="n">
        <f aca="false">SUM(G23:G25)</f>
        <v>122000</v>
      </c>
      <c r="H22" s="11" t="n">
        <f aca="false">SUM(H23:H25)</f>
        <v>0</v>
      </c>
      <c r="I22" s="11" t="n">
        <f aca="false">SUM(I23:I25)</f>
        <v>50000</v>
      </c>
      <c r="J22" s="11" t="n">
        <f aca="false">SUM(J23:J25)</f>
        <v>320000</v>
      </c>
      <c r="K22" s="11" t="n">
        <f aca="false">SUM(K23:K25)</f>
        <v>320000</v>
      </c>
      <c r="L22" s="11" t="n">
        <f aca="false">SUM(L23:L25)</f>
        <v>30000</v>
      </c>
      <c r="M22" s="12" t="n">
        <f aca="false">C22+F22</f>
        <v>17997749</v>
      </c>
      <c r="N22" s="44" t="n">
        <f aca="false">M22</f>
        <v>17997749</v>
      </c>
    </row>
    <row r="23" s="1" customFormat="true" ht="12.75" hidden="false" customHeight="false" outlineLevel="0" collapsed="false">
      <c r="A23" s="14" t="s">
        <v>46</v>
      </c>
      <c r="B23" s="15" t="s">
        <v>201</v>
      </c>
      <c r="C23" s="16" t="n">
        <v>12796669</v>
      </c>
      <c r="D23" s="16" t="n">
        <v>7984664</v>
      </c>
      <c r="E23" s="16" t="n">
        <v>1549600</v>
      </c>
      <c r="F23" s="16" t="n">
        <v>432000</v>
      </c>
      <c r="G23" s="16" t="n">
        <v>112000</v>
      </c>
      <c r="H23" s="16" t="n">
        <v>0</v>
      </c>
      <c r="I23" s="16" t="n">
        <v>50000</v>
      </c>
      <c r="J23" s="16" t="n">
        <v>320000</v>
      </c>
      <c r="K23" s="16" t="n">
        <v>320000</v>
      </c>
      <c r="L23" s="16" t="n">
        <v>30000</v>
      </c>
      <c r="M23" s="17" t="n">
        <f aca="false">C23+F23</f>
        <v>13228669</v>
      </c>
      <c r="N23" s="44" t="n">
        <f aca="false">M23</f>
        <v>13228669</v>
      </c>
    </row>
    <row r="24" s="1" customFormat="true" ht="12.75" hidden="false" customHeight="false" outlineLevel="0" collapsed="false">
      <c r="A24" s="14" t="s">
        <v>48</v>
      </c>
      <c r="B24" s="15" t="s">
        <v>49</v>
      </c>
      <c r="C24" s="16" t="n">
        <v>4754080</v>
      </c>
      <c r="D24" s="16" t="n">
        <v>0</v>
      </c>
      <c r="E24" s="16" t="n">
        <v>0</v>
      </c>
      <c r="F24" s="16" t="n">
        <v>10000</v>
      </c>
      <c r="G24" s="16" t="n">
        <v>10000</v>
      </c>
      <c r="H24" s="16" t="n">
        <v>0</v>
      </c>
      <c r="I24" s="16" t="n">
        <v>0</v>
      </c>
      <c r="J24" s="16" t="n">
        <v>0</v>
      </c>
      <c r="K24" s="16" t="n">
        <v>0</v>
      </c>
      <c r="L24" s="16"/>
      <c r="M24" s="17" t="n">
        <f aca="false">C24+F24</f>
        <v>4764080</v>
      </c>
      <c r="N24" s="44" t="n">
        <f aca="false">M24</f>
        <v>4764080</v>
      </c>
    </row>
    <row r="25" s="1" customFormat="true" ht="25.5" hidden="false" customHeight="false" outlineLevel="0" collapsed="false">
      <c r="A25" s="14" t="s">
        <v>52</v>
      </c>
      <c r="B25" s="15" t="s">
        <v>53</v>
      </c>
      <c r="C25" s="16" t="n">
        <v>5000</v>
      </c>
      <c r="D25" s="16" t="n">
        <v>0</v>
      </c>
      <c r="E25" s="16" t="n">
        <v>0</v>
      </c>
      <c r="F25" s="16" t="n">
        <v>0</v>
      </c>
      <c r="G25" s="16" t="n">
        <v>0</v>
      </c>
      <c r="H25" s="16" t="n">
        <v>0</v>
      </c>
      <c r="I25" s="16" t="n">
        <v>0</v>
      </c>
      <c r="J25" s="16" t="n">
        <v>0</v>
      </c>
      <c r="K25" s="16" t="n">
        <v>0</v>
      </c>
      <c r="L25" s="16"/>
      <c r="M25" s="17" t="n">
        <f aca="false">C25+F25</f>
        <v>5000</v>
      </c>
      <c r="N25" s="44" t="n">
        <f aca="false">M25</f>
        <v>5000</v>
      </c>
    </row>
    <row r="26" customFormat="false" ht="12.75" hidden="false" customHeight="false" outlineLevel="0" collapsed="false">
      <c r="A26" s="42" t="s">
        <v>54</v>
      </c>
      <c r="B26" s="10" t="s">
        <v>55</v>
      </c>
      <c r="C26" s="11" t="n">
        <f aca="false">C28+C29+C27</f>
        <v>394443</v>
      </c>
      <c r="D26" s="11" t="n">
        <f aca="false">D28+D29</f>
        <v>230364</v>
      </c>
      <c r="E26" s="11" t="n">
        <f aca="false">E28+E29</f>
        <v>8381</v>
      </c>
      <c r="F26" s="11" t="n">
        <f aca="false">F28+F29</f>
        <v>0</v>
      </c>
      <c r="G26" s="11" t="n">
        <f aca="false">G28+G29</f>
        <v>0</v>
      </c>
      <c r="H26" s="11" t="n">
        <f aca="false">H28+H29</f>
        <v>0</v>
      </c>
      <c r="I26" s="11" t="n">
        <f aca="false">I28+I29</f>
        <v>0</v>
      </c>
      <c r="J26" s="11" t="n">
        <f aca="false">J28+J29</f>
        <v>0</v>
      </c>
      <c r="K26" s="11" t="n">
        <f aca="false">K28+K29</f>
        <v>0</v>
      </c>
      <c r="L26" s="11" t="n">
        <f aca="false">L28+L29</f>
        <v>0</v>
      </c>
      <c r="M26" s="12" t="n">
        <f aca="false">C26+F26</f>
        <v>394443</v>
      </c>
      <c r="N26" s="44" t="n">
        <f aca="false">M26</f>
        <v>394443</v>
      </c>
    </row>
    <row r="27" customFormat="false" ht="12.75" hidden="false" customHeight="false" outlineLevel="0" collapsed="false">
      <c r="A27" s="36" t="s">
        <v>106</v>
      </c>
      <c r="B27" s="15" t="s">
        <v>107</v>
      </c>
      <c r="C27" s="16" t="n">
        <v>47100</v>
      </c>
      <c r="D27" s="11" t="n">
        <v>0</v>
      </c>
      <c r="E27" s="11" t="n">
        <v>0</v>
      </c>
      <c r="F27" s="11" t="n">
        <v>0</v>
      </c>
      <c r="G27" s="11" t="n">
        <v>0</v>
      </c>
      <c r="H27" s="11" t="n">
        <v>0</v>
      </c>
      <c r="I27" s="11" t="n">
        <v>0</v>
      </c>
      <c r="J27" s="11" t="n">
        <v>0</v>
      </c>
      <c r="K27" s="11" t="n">
        <v>0</v>
      </c>
      <c r="L27" s="11"/>
      <c r="M27" s="12" t="n">
        <f aca="false">C27+F27</f>
        <v>47100</v>
      </c>
      <c r="N27" s="44" t="n">
        <f aca="false">M27</f>
        <v>47100</v>
      </c>
    </row>
    <row r="28" customFormat="false" ht="25.5" hidden="false" customHeight="false" outlineLevel="0" collapsed="false">
      <c r="A28" s="43" t="s">
        <v>110</v>
      </c>
      <c r="B28" s="15" t="s">
        <v>111</v>
      </c>
      <c r="C28" s="16" t="n">
        <v>338649</v>
      </c>
      <c r="D28" s="16" t="n">
        <v>230364</v>
      </c>
      <c r="E28" s="16" t="n">
        <v>8381</v>
      </c>
      <c r="F28" s="16" t="n">
        <v>0</v>
      </c>
      <c r="G28" s="16" t="n">
        <v>0</v>
      </c>
      <c r="H28" s="16" t="n">
        <v>0</v>
      </c>
      <c r="I28" s="16" t="n">
        <v>0</v>
      </c>
      <c r="J28" s="16" t="n">
        <v>0</v>
      </c>
      <c r="K28" s="16" t="n">
        <v>0</v>
      </c>
      <c r="L28" s="16"/>
      <c r="M28" s="12" t="n">
        <f aca="false">C28+F28</f>
        <v>338649</v>
      </c>
      <c r="N28" s="44" t="n">
        <f aca="false">M28</f>
        <v>338649</v>
      </c>
    </row>
    <row r="29" customFormat="false" ht="25.5" hidden="false" customHeight="false" outlineLevel="0" collapsed="false">
      <c r="A29" s="43" t="s">
        <v>112</v>
      </c>
      <c r="B29" s="15" t="s">
        <v>113</v>
      </c>
      <c r="C29" s="16" t="n">
        <v>8694</v>
      </c>
      <c r="D29" s="16" t="n">
        <v>0</v>
      </c>
      <c r="E29" s="16" t="n">
        <v>0</v>
      </c>
      <c r="F29" s="16" t="n">
        <v>0</v>
      </c>
      <c r="G29" s="16" t="n">
        <v>0</v>
      </c>
      <c r="H29" s="16" t="n">
        <v>0</v>
      </c>
      <c r="I29" s="16" t="n">
        <v>0</v>
      </c>
      <c r="J29" s="16" t="n">
        <v>0</v>
      </c>
      <c r="K29" s="16" t="n">
        <v>0</v>
      </c>
      <c r="L29" s="16"/>
      <c r="M29" s="12" t="n">
        <f aca="false">C29+F29</f>
        <v>8694</v>
      </c>
      <c r="N29" s="44" t="n">
        <f aca="false">M29</f>
        <v>8694</v>
      </c>
    </row>
    <row r="30" customFormat="false" ht="12.75" hidden="false" customHeight="false" outlineLevel="0" collapsed="false">
      <c r="A30" s="42" t="s">
        <v>134</v>
      </c>
      <c r="B30" s="10" t="s">
        <v>135</v>
      </c>
      <c r="C30" s="11" t="n">
        <f aca="false">C31</f>
        <v>25000</v>
      </c>
      <c r="D30" s="11" t="n">
        <f aca="false">D31</f>
        <v>0</v>
      </c>
      <c r="E30" s="11" t="n">
        <f aca="false">E31</f>
        <v>0</v>
      </c>
      <c r="F30" s="11" t="n">
        <f aca="false">F31</f>
        <v>0</v>
      </c>
      <c r="G30" s="11" t="n">
        <f aca="false">G31</f>
        <v>0</v>
      </c>
      <c r="H30" s="11" t="n">
        <f aca="false">H31</f>
        <v>0</v>
      </c>
      <c r="I30" s="11" t="n">
        <f aca="false">I31</f>
        <v>0</v>
      </c>
      <c r="J30" s="11" t="n">
        <f aca="false">J31</f>
        <v>0</v>
      </c>
      <c r="K30" s="11" t="n">
        <f aca="false">K31</f>
        <v>0</v>
      </c>
      <c r="L30" s="11" t="n">
        <f aca="false">L31</f>
        <v>0</v>
      </c>
      <c r="M30" s="12" t="n">
        <f aca="false">C30+F30</f>
        <v>25000</v>
      </c>
      <c r="N30" s="44" t="n">
        <f aca="false">M30</f>
        <v>25000</v>
      </c>
    </row>
    <row r="31" customFormat="false" ht="12.75" hidden="false" customHeight="false" outlineLevel="0" collapsed="false">
      <c r="A31" s="43" t="s">
        <v>136</v>
      </c>
      <c r="B31" s="15" t="s">
        <v>137</v>
      </c>
      <c r="C31" s="16" t="n">
        <v>25000</v>
      </c>
      <c r="D31" s="16" t="n">
        <v>0</v>
      </c>
      <c r="E31" s="16" t="n">
        <v>0</v>
      </c>
      <c r="F31" s="16" t="n">
        <v>0</v>
      </c>
      <c r="G31" s="16" t="n">
        <v>0</v>
      </c>
      <c r="H31" s="16" t="n">
        <v>0</v>
      </c>
      <c r="I31" s="16" t="n">
        <v>0</v>
      </c>
      <c r="J31" s="16" t="n">
        <v>0</v>
      </c>
      <c r="K31" s="16" t="n">
        <v>0</v>
      </c>
      <c r="L31" s="16"/>
      <c r="M31" s="12" t="n">
        <f aca="false">C31+F31</f>
        <v>25000</v>
      </c>
      <c r="N31" s="44" t="n">
        <f aca="false">M31</f>
        <v>25000</v>
      </c>
    </row>
    <row r="32" customFormat="false" ht="12.75" hidden="false" customHeight="false" outlineLevel="0" collapsed="false">
      <c r="A32" s="42" t="s">
        <v>138</v>
      </c>
      <c r="B32" s="10" t="s">
        <v>139</v>
      </c>
      <c r="C32" s="11" t="n">
        <f aca="false">C33</f>
        <v>607600</v>
      </c>
      <c r="D32" s="11" t="n">
        <f aca="false">D33</f>
        <v>412106</v>
      </c>
      <c r="E32" s="11" t="n">
        <f aca="false">E33</f>
        <v>38909</v>
      </c>
      <c r="F32" s="11" t="n">
        <f aca="false">F33</f>
        <v>0</v>
      </c>
      <c r="G32" s="11" t="n">
        <f aca="false">G33</f>
        <v>0</v>
      </c>
      <c r="H32" s="11" t="n">
        <f aca="false">H33</f>
        <v>0</v>
      </c>
      <c r="I32" s="11" t="n">
        <f aca="false">I33</f>
        <v>0</v>
      </c>
      <c r="J32" s="11" t="n">
        <f aca="false">J33</f>
        <v>0</v>
      </c>
      <c r="K32" s="11" t="n">
        <f aca="false">K33</f>
        <v>0</v>
      </c>
      <c r="L32" s="11" t="n">
        <f aca="false">L33</f>
        <v>0</v>
      </c>
      <c r="M32" s="12" t="n">
        <f aca="false">C32+F32</f>
        <v>607600</v>
      </c>
      <c r="N32" s="44" t="n">
        <f aca="false">M32</f>
        <v>607600</v>
      </c>
    </row>
    <row r="33" customFormat="false" ht="25.5" hidden="false" customHeight="false" outlineLevel="0" collapsed="false">
      <c r="A33" s="43" t="s">
        <v>142</v>
      </c>
      <c r="B33" s="15" t="s">
        <v>143</v>
      </c>
      <c r="C33" s="16" t="n">
        <v>607600</v>
      </c>
      <c r="D33" s="16" t="n">
        <v>412106</v>
      </c>
      <c r="E33" s="16" t="n">
        <v>38909</v>
      </c>
      <c r="F33" s="16" t="n">
        <v>0</v>
      </c>
      <c r="G33" s="16" t="n">
        <v>0</v>
      </c>
      <c r="H33" s="16" t="n">
        <v>0</v>
      </c>
      <c r="I33" s="16" t="n">
        <v>0</v>
      </c>
      <c r="J33" s="16" t="n">
        <v>0</v>
      </c>
      <c r="K33" s="16" t="n">
        <v>0</v>
      </c>
      <c r="L33" s="16"/>
      <c r="M33" s="12" t="n">
        <f aca="false">C33+F33</f>
        <v>607600</v>
      </c>
      <c r="N33" s="44" t="n">
        <f aca="false">M33</f>
        <v>607600</v>
      </c>
    </row>
    <row r="34" s="31" customFormat="true" ht="25.5" hidden="false" customHeight="false" outlineLevel="0" collapsed="false">
      <c r="A34" s="45" t="n">
        <v>160000</v>
      </c>
      <c r="B34" s="10" t="s">
        <v>202</v>
      </c>
      <c r="C34" s="11" t="n">
        <f aca="false">C35</f>
        <v>0</v>
      </c>
      <c r="D34" s="11" t="n">
        <f aca="false">D35</f>
        <v>0</v>
      </c>
      <c r="E34" s="11" t="n">
        <f aca="false">E35</f>
        <v>0</v>
      </c>
      <c r="F34" s="11" t="n">
        <f aca="false">F35</f>
        <v>97178</v>
      </c>
      <c r="G34" s="11" t="n">
        <f aca="false">G35</f>
        <v>97178</v>
      </c>
      <c r="H34" s="11" t="n">
        <f aca="false">H35</f>
        <v>0</v>
      </c>
      <c r="I34" s="11" t="n">
        <f aca="false">I35</f>
        <v>0</v>
      </c>
      <c r="J34" s="11" t="n">
        <f aca="false">J35</f>
        <v>0</v>
      </c>
      <c r="K34" s="11" t="n">
        <f aca="false">K35</f>
        <v>0</v>
      </c>
      <c r="L34" s="11" t="n">
        <f aca="false">L35</f>
        <v>0</v>
      </c>
      <c r="M34" s="12" t="n">
        <f aca="false">C34+F34</f>
        <v>97178</v>
      </c>
      <c r="N34" s="44" t="n">
        <f aca="false">M34</f>
        <v>97178</v>
      </c>
    </row>
    <row r="35" customFormat="false" ht="12.75" hidden="false" customHeight="false" outlineLevel="0" collapsed="false">
      <c r="A35" s="36" t="s">
        <v>150</v>
      </c>
      <c r="B35" s="15" t="s">
        <v>203</v>
      </c>
      <c r="C35" s="16" t="n">
        <v>0</v>
      </c>
      <c r="D35" s="16" t="n">
        <v>0</v>
      </c>
      <c r="E35" s="16" t="n">
        <v>0</v>
      </c>
      <c r="F35" s="16" t="n">
        <v>97178</v>
      </c>
      <c r="G35" s="16" t="n">
        <v>97178</v>
      </c>
      <c r="H35" s="16" t="n">
        <v>0</v>
      </c>
      <c r="I35" s="16" t="n">
        <v>0</v>
      </c>
      <c r="J35" s="16" t="n">
        <v>0</v>
      </c>
      <c r="K35" s="16" t="n">
        <v>0</v>
      </c>
      <c r="L35" s="16"/>
      <c r="M35" s="12" t="n">
        <f aca="false">C35+F35</f>
        <v>97178</v>
      </c>
      <c r="N35" s="44" t="n">
        <f aca="false">M35</f>
        <v>97178</v>
      </c>
    </row>
    <row r="36" s="31" customFormat="true" ht="12.75" hidden="false" customHeight="false" outlineLevel="0" collapsed="false">
      <c r="A36" s="45" t="s">
        <v>164</v>
      </c>
      <c r="B36" s="10" t="s">
        <v>165</v>
      </c>
      <c r="C36" s="11" t="n">
        <f aca="false">C37</f>
        <v>23000</v>
      </c>
      <c r="D36" s="11" t="n">
        <f aca="false">D37</f>
        <v>0</v>
      </c>
      <c r="E36" s="11" t="n">
        <f aca="false">E37</f>
        <v>0</v>
      </c>
      <c r="F36" s="11" t="n">
        <f aca="false">F37</f>
        <v>0</v>
      </c>
      <c r="G36" s="11" t="n">
        <f aca="false">G37</f>
        <v>0</v>
      </c>
      <c r="H36" s="11" t="n">
        <f aca="false">H37</f>
        <v>0</v>
      </c>
      <c r="I36" s="11" t="n">
        <f aca="false">I37</f>
        <v>0</v>
      </c>
      <c r="J36" s="11" t="n">
        <f aca="false">J37</f>
        <v>0</v>
      </c>
      <c r="K36" s="11" t="n">
        <f aca="false">K37</f>
        <v>0</v>
      </c>
      <c r="L36" s="11" t="n">
        <f aca="false">L37</f>
        <v>0</v>
      </c>
      <c r="M36" s="12" t="n">
        <f aca="false">C36+F36</f>
        <v>23000</v>
      </c>
      <c r="N36" s="44" t="n">
        <f aca="false">M36</f>
        <v>23000</v>
      </c>
    </row>
    <row r="37" customFormat="false" ht="38.25" hidden="false" customHeight="false" outlineLevel="0" collapsed="false">
      <c r="A37" s="36" t="s">
        <v>176</v>
      </c>
      <c r="B37" s="15" t="s">
        <v>177</v>
      </c>
      <c r="C37" s="16" t="n">
        <v>23000</v>
      </c>
      <c r="D37" s="16"/>
      <c r="E37" s="16"/>
      <c r="F37" s="16"/>
      <c r="G37" s="16"/>
      <c r="H37" s="16"/>
      <c r="I37" s="16"/>
      <c r="J37" s="16"/>
      <c r="K37" s="16"/>
      <c r="L37" s="16"/>
      <c r="M37" s="12" t="n">
        <f aca="false">C37+F37</f>
        <v>23000</v>
      </c>
      <c r="N37" s="44" t="n">
        <f aca="false">M37</f>
        <v>23000</v>
      </c>
    </row>
    <row r="38" customFormat="false" ht="25.5" hidden="false" customHeight="false" outlineLevel="0" collapsed="false">
      <c r="A38" s="42" t="s">
        <v>204</v>
      </c>
      <c r="B38" s="10" t="s">
        <v>205</v>
      </c>
      <c r="C38" s="11" t="n">
        <f aca="false">C39+C46</f>
        <v>38394444</v>
      </c>
      <c r="D38" s="11" t="n">
        <f aca="false">D39+D46</f>
        <v>24310702</v>
      </c>
      <c r="E38" s="11" t="n">
        <f aca="false">E39+E46</f>
        <v>2429553</v>
      </c>
      <c r="F38" s="11" t="n">
        <f aca="false">F39+F46</f>
        <v>1362210</v>
      </c>
      <c r="G38" s="11" t="n">
        <f aca="false">G39+G46</f>
        <v>447000</v>
      </c>
      <c r="H38" s="11" t="n">
        <f aca="false">H39+H46</f>
        <v>0</v>
      </c>
      <c r="I38" s="11" t="n">
        <f aca="false">I39+I46</f>
        <v>0</v>
      </c>
      <c r="J38" s="11" t="n">
        <f aca="false">J39+J46</f>
        <v>915210</v>
      </c>
      <c r="K38" s="11" t="n">
        <f aca="false">K39+K46</f>
        <v>915210</v>
      </c>
      <c r="L38" s="11" t="n">
        <f aca="false">L39+L46</f>
        <v>915210</v>
      </c>
      <c r="M38" s="12" t="n">
        <f aca="false">C38+F38</f>
        <v>39756654</v>
      </c>
      <c r="N38" s="44" t="n">
        <f aca="false">M38</f>
        <v>39756654</v>
      </c>
    </row>
    <row r="39" customFormat="false" ht="12.75" hidden="false" customHeight="false" outlineLevel="0" collapsed="false">
      <c r="A39" s="42" t="s">
        <v>25</v>
      </c>
      <c r="B39" s="10" t="s">
        <v>26</v>
      </c>
      <c r="C39" s="11" t="n">
        <f aca="false">C40+C41+C42+C43+C44+C45</f>
        <v>38394444</v>
      </c>
      <c r="D39" s="11" t="n">
        <f aca="false">D40+D41+D42+D43+D44+D45</f>
        <v>24310702</v>
      </c>
      <c r="E39" s="11" t="n">
        <f aca="false">E40+E41+E42+E43+E44+E45</f>
        <v>2429553</v>
      </c>
      <c r="F39" s="11" t="n">
        <f aca="false">F40+F41+F42+F43+F44+F45</f>
        <v>1362210</v>
      </c>
      <c r="G39" s="11" t="n">
        <f aca="false">G40+G41+G42+G43+G44+G45</f>
        <v>447000</v>
      </c>
      <c r="H39" s="11" t="n">
        <f aca="false">H40+H41+H42+H43+H44+H45</f>
        <v>0</v>
      </c>
      <c r="I39" s="11" t="n">
        <f aca="false">I40+I41+I42+I43+I44+I45</f>
        <v>0</v>
      </c>
      <c r="J39" s="11" t="n">
        <f aca="false">J40+J41+J42+J43+J44+J45</f>
        <v>915210</v>
      </c>
      <c r="K39" s="11" t="n">
        <f aca="false">K40+K41+K42+K43+K44+K45</f>
        <v>915210</v>
      </c>
      <c r="L39" s="11" t="n">
        <f aca="false">L40+L41+L42+L43+L44+L45</f>
        <v>915210</v>
      </c>
      <c r="M39" s="12" t="n">
        <f aca="false">C39+F39</f>
        <v>39756654</v>
      </c>
      <c r="N39" s="44" t="n">
        <f aca="false">M39</f>
        <v>39756654</v>
      </c>
    </row>
    <row r="40" customFormat="false" ht="38.25" hidden="false" customHeight="false" outlineLevel="0" collapsed="false">
      <c r="A40" s="46" t="s">
        <v>27</v>
      </c>
      <c r="B40" s="15" t="s">
        <v>28</v>
      </c>
      <c r="C40" s="16" t="n">
        <v>35900668</v>
      </c>
      <c r="D40" s="16" t="n">
        <v>23243853</v>
      </c>
      <c r="E40" s="16" t="n">
        <v>2369553</v>
      </c>
      <c r="F40" s="16" t="n">
        <v>1362210</v>
      </c>
      <c r="G40" s="16" t="n">
        <v>447000</v>
      </c>
      <c r="H40" s="16" t="n">
        <v>0</v>
      </c>
      <c r="I40" s="16" t="n">
        <v>0</v>
      </c>
      <c r="J40" s="16" t="n">
        <v>915210</v>
      </c>
      <c r="K40" s="16" t="n">
        <v>915210</v>
      </c>
      <c r="L40" s="16" t="n">
        <v>915210</v>
      </c>
      <c r="M40" s="12" t="n">
        <f aca="false">C40+F40</f>
        <v>37262878</v>
      </c>
      <c r="N40" s="44" t="n">
        <f aca="false">M40</f>
        <v>37262878</v>
      </c>
    </row>
    <row r="41" customFormat="false" ht="12.75" hidden="false" customHeight="false" outlineLevel="0" collapsed="false">
      <c r="A41" s="43" t="s">
        <v>34</v>
      </c>
      <c r="B41" s="15" t="s">
        <v>35</v>
      </c>
      <c r="C41" s="16" t="n">
        <v>66637</v>
      </c>
      <c r="D41" s="16" t="n">
        <v>0</v>
      </c>
      <c r="E41" s="16" t="n">
        <v>0</v>
      </c>
      <c r="F41" s="16" t="n">
        <v>0</v>
      </c>
      <c r="G41" s="16" t="n">
        <v>0</v>
      </c>
      <c r="H41" s="16" t="n">
        <v>0</v>
      </c>
      <c r="I41" s="16" t="n">
        <v>0</v>
      </c>
      <c r="J41" s="16" t="n">
        <v>0</v>
      </c>
      <c r="K41" s="16" t="n">
        <v>0</v>
      </c>
      <c r="L41" s="16"/>
      <c r="M41" s="12" t="n">
        <f aca="false">C41+F41</f>
        <v>66637</v>
      </c>
      <c r="N41" s="44" t="n">
        <f aca="false">M41</f>
        <v>66637</v>
      </c>
    </row>
    <row r="42" customFormat="false" ht="12.75" hidden="false" customHeight="false" outlineLevel="0" collapsed="false">
      <c r="A42" s="43" t="s">
        <v>36</v>
      </c>
      <c r="B42" s="15" t="s">
        <v>37</v>
      </c>
      <c r="C42" s="16" t="n">
        <v>1023010</v>
      </c>
      <c r="D42" s="16" t="n">
        <v>654013</v>
      </c>
      <c r="E42" s="16" t="n">
        <v>45000</v>
      </c>
      <c r="F42" s="16" t="n">
        <v>0</v>
      </c>
      <c r="G42" s="16" t="n">
        <v>0</v>
      </c>
      <c r="H42" s="16" t="n">
        <v>0</v>
      </c>
      <c r="I42" s="16" t="n">
        <v>0</v>
      </c>
      <c r="J42" s="16" t="n">
        <v>0</v>
      </c>
      <c r="K42" s="16" t="n">
        <v>0</v>
      </c>
      <c r="L42" s="16" t="n">
        <v>0</v>
      </c>
      <c r="M42" s="12" t="n">
        <f aca="false">C42+F42</f>
        <v>1023010</v>
      </c>
      <c r="N42" s="44" t="n">
        <f aca="false">M42</f>
        <v>1023010</v>
      </c>
    </row>
    <row r="43" customFormat="false" ht="25.5" hidden="false" customHeight="false" outlineLevel="0" collapsed="false">
      <c r="A43" s="43" t="s">
        <v>38</v>
      </c>
      <c r="B43" s="15" t="s">
        <v>39</v>
      </c>
      <c r="C43" s="16" t="n">
        <v>628343</v>
      </c>
      <c r="D43" s="16" t="n">
        <v>412836</v>
      </c>
      <c r="E43" s="16" t="n">
        <v>15000</v>
      </c>
      <c r="F43" s="16" t="n">
        <v>0</v>
      </c>
      <c r="G43" s="16" t="n">
        <v>0</v>
      </c>
      <c r="H43" s="16" t="n">
        <v>0</v>
      </c>
      <c r="I43" s="16" t="n">
        <v>0</v>
      </c>
      <c r="J43" s="16" t="n">
        <v>0</v>
      </c>
      <c r="K43" s="16" t="n">
        <v>0</v>
      </c>
      <c r="L43" s="16" t="n">
        <v>0</v>
      </c>
      <c r="M43" s="12" t="n">
        <f aca="false">C43+F43</f>
        <v>628343</v>
      </c>
      <c r="N43" s="44" t="n">
        <f aca="false">M43</f>
        <v>628343</v>
      </c>
    </row>
    <row r="44" customFormat="false" ht="12.75" hidden="false" customHeight="false" outlineLevel="0" collapsed="false">
      <c r="A44" s="43" t="s">
        <v>40</v>
      </c>
      <c r="B44" s="15" t="s">
        <v>41</v>
      </c>
      <c r="C44" s="16" t="n">
        <v>741386</v>
      </c>
      <c r="D44" s="16" t="n">
        <v>0</v>
      </c>
      <c r="E44" s="16" t="n">
        <v>0</v>
      </c>
      <c r="F44" s="16" t="n">
        <v>0</v>
      </c>
      <c r="G44" s="16" t="n">
        <v>0</v>
      </c>
      <c r="H44" s="16" t="n">
        <v>0</v>
      </c>
      <c r="I44" s="16" t="n">
        <v>0</v>
      </c>
      <c r="J44" s="16" t="n">
        <v>0</v>
      </c>
      <c r="K44" s="16" t="n">
        <v>0</v>
      </c>
      <c r="L44" s="16"/>
      <c r="M44" s="12" t="n">
        <f aca="false">C44+F44</f>
        <v>741386</v>
      </c>
      <c r="N44" s="44" t="n">
        <f aca="false">M44</f>
        <v>741386</v>
      </c>
    </row>
    <row r="45" customFormat="false" ht="40.5" hidden="false" customHeight="true" outlineLevel="0" collapsed="false">
      <c r="A45" s="43" t="s">
        <v>42</v>
      </c>
      <c r="B45" s="15" t="s">
        <v>43</v>
      </c>
      <c r="C45" s="16" t="n">
        <v>34400</v>
      </c>
      <c r="D45" s="16" t="n">
        <v>0</v>
      </c>
      <c r="E45" s="16" t="n">
        <v>0</v>
      </c>
      <c r="F45" s="16" t="n">
        <v>0</v>
      </c>
      <c r="G45" s="16" t="n">
        <v>0</v>
      </c>
      <c r="H45" s="16" t="n">
        <v>0</v>
      </c>
      <c r="I45" s="16" t="n">
        <v>0</v>
      </c>
      <c r="J45" s="16" t="n">
        <v>0</v>
      </c>
      <c r="K45" s="16" t="n">
        <v>0</v>
      </c>
      <c r="L45" s="16"/>
      <c r="M45" s="12" t="n">
        <f aca="false">C45+F45</f>
        <v>34400</v>
      </c>
      <c r="N45" s="44" t="n">
        <f aca="false">M45</f>
        <v>34400</v>
      </c>
    </row>
    <row r="46" customFormat="false" ht="12.75" hidden="true" customHeight="false" outlineLevel="0" collapsed="false">
      <c r="A46" s="42" t="s">
        <v>144</v>
      </c>
      <c r="B46" s="10" t="s">
        <v>145</v>
      </c>
      <c r="C46" s="11" t="n">
        <f aca="false">C47</f>
        <v>0</v>
      </c>
      <c r="D46" s="11" t="n">
        <f aca="false">D47</f>
        <v>0</v>
      </c>
      <c r="E46" s="11" t="n">
        <f aca="false">E47</f>
        <v>0</v>
      </c>
      <c r="F46" s="11" t="n">
        <f aca="false">F47</f>
        <v>0</v>
      </c>
      <c r="G46" s="11" t="n">
        <f aca="false">G47</f>
        <v>0</v>
      </c>
      <c r="H46" s="11" t="n">
        <f aca="false">H47</f>
        <v>0</v>
      </c>
      <c r="I46" s="11" t="n">
        <f aca="false">I47</f>
        <v>0</v>
      </c>
      <c r="J46" s="11" t="n">
        <f aca="false">J47</f>
        <v>0</v>
      </c>
      <c r="K46" s="11" t="n">
        <f aca="false">K47</f>
        <v>0</v>
      </c>
      <c r="L46" s="11" t="n">
        <f aca="false">L47</f>
        <v>0</v>
      </c>
      <c r="M46" s="12" t="n">
        <f aca="false">C46+F46</f>
        <v>0</v>
      </c>
      <c r="N46" s="44" t="n">
        <f aca="false">M46</f>
        <v>0</v>
      </c>
    </row>
    <row r="47" customFormat="false" ht="12.75" hidden="true" customHeight="false" outlineLevel="0" collapsed="false">
      <c r="A47" s="47" t="s">
        <v>146</v>
      </c>
      <c r="B47" s="15" t="s">
        <v>147</v>
      </c>
      <c r="C47" s="20" t="n">
        <v>0</v>
      </c>
      <c r="D47" s="20" t="n">
        <v>0</v>
      </c>
      <c r="E47" s="20" t="n">
        <v>0</v>
      </c>
      <c r="F47" s="20"/>
      <c r="G47" s="20" t="n">
        <v>0</v>
      </c>
      <c r="H47" s="20" t="n">
        <v>0</v>
      </c>
      <c r="I47" s="20" t="n">
        <v>0</v>
      </c>
      <c r="J47" s="20"/>
      <c r="K47" s="20"/>
      <c r="L47" s="20"/>
      <c r="M47" s="12" t="n">
        <f aca="false">C47+F47</f>
        <v>0</v>
      </c>
      <c r="N47" s="44" t="n">
        <f aca="false">M47</f>
        <v>0</v>
      </c>
    </row>
    <row r="48" customFormat="false" ht="12.75" hidden="true" customHeight="false" outlineLevel="0" collapsed="false">
      <c r="A48" s="47"/>
      <c r="B48" s="15" t="s">
        <v>29</v>
      </c>
      <c r="C48" s="20" t="n">
        <f aca="false">C47</f>
        <v>0</v>
      </c>
      <c r="D48" s="20" t="n">
        <f aca="false">D47</f>
        <v>0</v>
      </c>
      <c r="E48" s="20" t="n">
        <f aca="false">E47</f>
        <v>0</v>
      </c>
      <c r="F48" s="20"/>
      <c r="G48" s="20" t="n">
        <f aca="false">G47</f>
        <v>0</v>
      </c>
      <c r="H48" s="20" t="n">
        <f aca="false">H47</f>
        <v>0</v>
      </c>
      <c r="I48" s="20" t="n">
        <f aca="false">I47</f>
        <v>0</v>
      </c>
      <c r="J48" s="20"/>
      <c r="K48" s="20"/>
      <c r="L48" s="20"/>
      <c r="M48" s="12" t="n">
        <f aca="false">C48+F48</f>
        <v>0</v>
      </c>
      <c r="N48" s="44" t="n">
        <f aca="false">M48</f>
        <v>0</v>
      </c>
    </row>
    <row r="49" customFormat="false" ht="25.5" hidden="false" customHeight="false" outlineLevel="0" collapsed="false">
      <c r="A49" s="42" t="s">
        <v>206</v>
      </c>
      <c r="B49" s="10" t="s">
        <v>207</v>
      </c>
      <c r="C49" s="11" t="n">
        <f aca="false">C50+C52</f>
        <v>22000</v>
      </c>
      <c r="D49" s="11" t="n">
        <f aca="false">D50+D52</f>
        <v>0</v>
      </c>
      <c r="E49" s="11" t="n">
        <f aca="false">E50+E52</f>
        <v>0</v>
      </c>
      <c r="F49" s="11" t="n">
        <f aca="false">F50+F52</f>
        <v>0</v>
      </c>
      <c r="G49" s="11" t="n">
        <f aca="false">G50+G52</f>
        <v>0</v>
      </c>
      <c r="H49" s="11" t="n">
        <f aca="false">H50+H52</f>
        <v>0</v>
      </c>
      <c r="I49" s="11" t="n">
        <f aca="false">I50+I52</f>
        <v>0</v>
      </c>
      <c r="J49" s="11" t="n">
        <f aca="false">J50+J52</f>
        <v>0</v>
      </c>
      <c r="K49" s="11" t="n">
        <f aca="false">K50+K52</f>
        <v>0</v>
      </c>
      <c r="L49" s="11" t="n">
        <f aca="false">L50+L52</f>
        <v>0</v>
      </c>
      <c r="M49" s="12" t="n">
        <f aca="false">C49+F49</f>
        <v>22000</v>
      </c>
      <c r="N49" s="44" t="n">
        <f aca="false">M49</f>
        <v>22000</v>
      </c>
    </row>
    <row r="50" customFormat="false" ht="12.75" hidden="false" customHeight="false" outlineLevel="0" collapsed="false">
      <c r="A50" s="42" t="s">
        <v>138</v>
      </c>
      <c r="B50" s="10" t="s">
        <v>139</v>
      </c>
      <c r="C50" s="11" t="n">
        <f aca="false">C51</f>
        <v>20000</v>
      </c>
      <c r="D50" s="11" t="n">
        <v>0</v>
      </c>
      <c r="E50" s="11" t="n">
        <v>0</v>
      </c>
      <c r="F50" s="11" t="n">
        <v>0</v>
      </c>
      <c r="G50" s="11" t="n">
        <v>0</v>
      </c>
      <c r="H50" s="11" t="n">
        <v>0</v>
      </c>
      <c r="I50" s="11" t="n">
        <v>0</v>
      </c>
      <c r="J50" s="11" t="n">
        <v>0</v>
      </c>
      <c r="K50" s="11" t="n">
        <v>0</v>
      </c>
      <c r="L50" s="11"/>
      <c r="M50" s="12" t="n">
        <f aca="false">C50+F50</f>
        <v>20000</v>
      </c>
      <c r="N50" s="44" t="n">
        <f aca="false">M50</f>
        <v>20000</v>
      </c>
    </row>
    <row r="51" customFormat="false" ht="12.75" hidden="false" customHeight="false" outlineLevel="0" collapsed="false">
      <c r="A51" s="43" t="s">
        <v>140</v>
      </c>
      <c r="B51" s="15" t="s">
        <v>141</v>
      </c>
      <c r="C51" s="16" t="n">
        <v>20000</v>
      </c>
      <c r="D51" s="16" t="n">
        <v>0</v>
      </c>
      <c r="E51" s="16" t="n">
        <v>0</v>
      </c>
      <c r="F51" s="16" t="n">
        <v>0</v>
      </c>
      <c r="G51" s="16" t="n">
        <v>0</v>
      </c>
      <c r="H51" s="16" t="n">
        <v>0</v>
      </c>
      <c r="I51" s="16" t="n">
        <v>0</v>
      </c>
      <c r="J51" s="16" t="n">
        <v>0</v>
      </c>
      <c r="K51" s="16" t="n">
        <v>0</v>
      </c>
      <c r="L51" s="16"/>
      <c r="M51" s="12" t="n">
        <f aca="false">C51+F51</f>
        <v>20000</v>
      </c>
      <c r="N51" s="44" t="n">
        <f aca="false">M51</f>
        <v>20000</v>
      </c>
    </row>
    <row r="52" s="31" customFormat="true" ht="12.75" hidden="false" customHeight="false" outlineLevel="0" collapsed="false">
      <c r="A52" s="45" t="s">
        <v>164</v>
      </c>
      <c r="B52" s="10" t="s">
        <v>165</v>
      </c>
      <c r="C52" s="11" t="n">
        <f aca="false">C53</f>
        <v>2000</v>
      </c>
      <c r="D52" s="11" t="n">
        <f aca="false">D53</f>
        <v>0</v>
      </c>
      <c r="E52" s="11" t="n">
        <f aca="false">E53</f>
        <v>0</v>
      </c>
      <c r="F52" s="11" t="n">
        <f aca="false">F53</f>
        <v>0</v>
      </c>
      <c r="G52" s="11" t="n">
        <f aca="false">G53</f>
        <v>0</v>
      </c>
      <c r="H52" s="11" t="n">
        <f aca="false">H53</f>
        <v>0</v>
      </c>
      <c r="I52" s="11" t="n">
        <f aca="false">I53</f>
        <v>0</v>
      </c>
      <c r="J52" s="11" t="n">
        <f aca="false">J53</f>
        <v>0</v>
      </c>
      <c r="K52" s="11" t="n">
        <f aca="false">K53</f>
        <v>0</v>
      </c>
      <c r="L52" s="11" t="n">
        <f aca="false">L53</f>
        <v>0</v>
      </c>
      <c r="M52" s="12" t="n">
        <f aca="false">C52+F52</f>
        <v>2000</v>
      </c>
      <c r="N52" s="44" t="n">
        <f aca="false">M52</f>
        <v>2000</v>
      </c>
    </row>
    <row r="53" customFormat="false" ht="12.75" hidden="false" customHeight="false" outlineLevel="0" collapsed="false">
      <c r="A53" s="36" t="s">
        <v>168</v>
      </c>
      <c r="B53" s="15" t="s">
        <v>169</v>
      </c>
      <c r="C53" s="16" t="n">
        <v>2000</v>
      </c>
      <c r="D53" s="16"/>
      <c r="E53" s="16"/>
      <c r="F53" s="16"/>
      <c r="G53" s="16"/>
      <c r="H53" s="16"/>
      <c r="I53" s="16"/>
      <c r="J53" s="16"/>
      <c r="K53" s="16"/>
      <c r="L53" s="16"/>
      <c r="M53" s="12" t="n">
        <f aca="false">C53+F53</f>
        <v>2000</v>
      </c>
      <c r="N53" s="44" t="n">
        <f aca="false">M53</f>
        <v>2000</v>
      </c>
    </row>
    <row r="54" s="51" customFormat="true" ht="12.75" hidden="true" customHeight="false" outlineLevel="0" collapsed="false">
      <c r="A54" s="48"/>
      <c r="B54" s="49"/>
      <c r="C54" s="50"/>
      <c r="D54" s="50"/>
      <c r="E54" s="50"/>
      <c r="F54" s="50"/>
      <c r="G54" s="50"/>
      <c r="H54" s="50"/>
      <c r="I54" s="50"/>
      <c r="J54" s="50"/>
      <c r="K54" s="50"/>
      <c r="L54" s="50"/>
      <c r="M54" s="50"/>
      <c r="N54" s="44" t="n">
        <f aca="false">M54</f>
        <v>0</v>
      </c>
    </row>
    <row r="55" s="51" customFormat="true" ht="12.75" hidden="true" customHeight="false" outlineLevel="0" collapsed="false">
      <c r="A55" s="48"/>
      <c r="B55" s="49"/>
      <c r="C55" s="50"/>
      <c r="D55" s="50"/>
      <c r="E55" s="50"/>
      <c r="F55" s="50"/>
      <c r="G55" s="50"/>
      <c r="H55" s="50"/>
      <c r="I55" s="50"/>
      <c r="J55" s="50"/>
      <c r="K55" s="50"/>
      <c r="L55" s="50"/>
      <c r="M55" s="50"/>
      <c r="N55" s="44" t="n">
        <f aca="false">M55</f>
        <v>0</v>
      </c>
    </row>
    <row r="56" s="51" customFormat="true" ht="12.75" hidden="true" customHeight="false" outlineLevel="0" collapsed="false">
      <c r="A56" s="52"/>
      <c r="B56" s="53"/>
      <c r="C56" s="54"/>
      <c r="D56" s="54"/>
      <c r="E56" s="54"/>
      <c r="F56" s="54"/>
      <c r="G56" s="54"/>
      <c r="H56" s="54"/>
      <c r="I56" s="54"/>
      <c r="J56" s="54"/>
      <c r="K56" s="54"/>
      <c r="L56" s="54"/>
      <c r="M56" s="50"/>
      <c r="N56" s="44" t="n">
        <f aca="false">M56</f>
        <v>0</v>
      </c>
    </row>
    <row r="57" s="51" customFormat="true" ht="12.75" hidden="true" customHeight="false" outlineLevel="0" collapsed="false">
      <c r="A57" s="55"/>
      <c r="B57" s="53"/>
      <c r="C57" s="54"/>
      <c r="D57" s="54"/>
      <c r="E57" s="54"/>
      <c r="F57" s="54"/>
      <c r="G57" s="54"/>
      <c r="H57" s="54"/>
      <c r="I57" s="54"/>
      <c r="J57" s="54"/>
      <c r="K57" s="54"/>
      <c r="L57" s="54"/>
      <c r="M57" s="50"/>
      <c r="N57" s="44" t="n">
        <f aca="false">M57</f>
        <v>0</v>
      </c>
    </row>
    <row r="58" s="51" customFormat="true" ht="12.75" hidden="true" customHeight="false" outlineLevel="0" collapsed="false">
      <c r="A58" s="55"/>
      <c r="B58" s="53"/>
      <c r="C58" s="54"/>
      <c r="D58" s="54"/>
      <c r="E58" s="54"/>
      <c r="F58" s="54"/>
      <c r="G58" s="54"/>
      <c r="H58" s="54"/>
      <c r="I58" s="54"/>
      <c r="J58" s="54"/>
      <c r="K58" s="54"/>
      <c r="L58" s="54"/>
      <c r="M58" s="50"/>
      <c r="N58" s="44" t="n">
        <f aca="false">M58</f>
        <v>0</v>
      </c>
    </row>
    <row r="59" s="51" customFormat="true" ht="12.75" hidden="true" customHeight="false" outlineLevel="0" collapsed="false">
      <c r="A59" s="55"/>
      <c r="B59" s="53"/>
      <c r="C59" s="54"/>
      <c r="D59" s="54"/>
      <c r="E59" s="54"/>
      <c r="F59" s="54"/>
      <c r="G59" s="54"/>
      <c r="H59" s="54"/>
      <c r="I59" s="54"/>
      <c r="J59" s="54"/>
      <c r="K59" s="54"/>
      <c r="L59" s="54"/>
      <c r="M59" s="50"/>
      <c r="N59" s="44" t="n">
        <f aca="false">M59</f>
        <v>0</v>
      </c>
    </row>
    <row r="60" s="51" customFormat="true" ht="12.75" hidden="true" customHeight="false" outlineLevel="0" collapsed="false">
      <c r="A60" s="56"/>
      <c r="B60" s="53"/>
      <c r="C60" s="54"/>
      <c r="D60" s="54"/>
      <c r="E60" s="54"/>
      <c r="F60" s="54"/>
      <c r="G60" s="54"/>
      <c r="H60" s="54"/>
      <c r="I60" s="54"/>
      <c r="J60" s="54"/>
      <c r="K60" s="54"/>
      <c r="L60" s="54"/>
      <c r="M60" s="50"/>
      <c r="N60" s="44" t="n">
        <f aca="false">M60</f>
        <v>0</v>
      </c>
    </row>
    <row r="61" customFormat="false" ht="25.5" hidden="false" customHeight="false" outlineLevel="0" collapsed="false">
      <c r="A61" s="42" t="s">
        <v>208</v>
      </c>
      <c r="B61" s="10" t="s">
        <v>209</v>
      </c>
      <c r="C61" s="11" t="n">
        <f aca="false">C62+C65+C122</f>
        <v>51092012</v>
      </c>
      <c r="D61" s="11" t="n">
        <f aca="false">D62+D65+D122</f>
        <v>1249417</v>
      </c>
      <c r="E61" s="11" t="n">
        <f aca="false">E62+E65+E122</f>
        <v>10600</v>
      </c>
      <c r="F61" s="11" t="n">
        <f aca="false">F62+F65+F122</f>
        <v>18740</v>
      </c>
      <c r="G61" s="11" t="n">
        <f aca="false">G62+G65+G122</f>
        <v>18740</v>
      </c>
      <c r="H61" s="11" t="n">
        <f aca="false">H62+H65+H122</f>
        <v>12000</v>
      </c>
      <c r="I61" s="11" t="n">
        <f aca="false">I62+I65+I122</f>
        <v>0</v>
      </c>
      <c r="J61" s="11" t="n">
        <f aca="false">J62+J65+J122</f>
        <v>0</v>
      </c>
      <c r="K61" s="11" t="n">
        <f aca="false">K62+K65+K122</f>
        <v>0</v>
      </c>
      <c r="L61" s="11" t="n">
        <f aca="false">L62+L65+L122</f>
        <v>0</v>
      </c>
      <c r="M61" s="12" t="n">
        <f aca="false">C61+F61</f>
        <v>51110752</v>
      </c>
      <c r="N61" s="44" t="n">
        <f aca="false">M61</f>
        <v>51110752</v>
      </c>
    </row>
    <row r="62" customFormat="false" ht="12.75" hidden="false" customHeight="false" outlineLevel="0" collapsed="false">
      <c r="A62" s="42" t="s">
        <v>25</v>
      </c>
      <c r="B62" s="10" t="s">
        <v>26</v>
      </c>
      <c r="C62" s="11" t="n">
        <f aca="false">C63</f>
        <v>909400</v>
      </c>
      <c r="D62" s="11" t="n">
        <f aca="false">D63</f>
        <v>0</v>
      </c>
      <c r="E62" s="11" t="n">
        <f aca="false">E63</f>
        <v>0</v>
      </c>
      <c r="F62" s="11" t="n">
        <f aca="false">F63</f>
        <v>0</v>
      </c>
      <c r="G62" s="11" t="n">
        <f aca="false">G63</f>
        <v>0</v>
      </c>
      <c r="H62" s="11" t="n">
        <f aca="false">H63</f>
        <v>0</v>
      </c>
      <c r="I62" s="11" t="n">
        <f aca="false">I63</f>
        <v>0</v>
      </c>
      <c r="J62" s="11" t="n">
        <f aca="false">J63</f>
        <v>0</v>
      </c>
      <c r="K62" s="11" t="n">
        <f aca="false">K63</f>
        <v>0</v>
      </c>
      <c r="L62" s="11" t="n">
        <f aca="false">L63</f>
        <v>0</v>
      </c>
      <c r="M62" s="12" t="n">
        <f aca="false">C62+F62</f>
        <v>909400</v>
      </c>
      <c r="N62" s="44" t="n">
        <f aca="false">M62</f>
        <v>909400</v>
      </c>
    </row>
    <row r="63" customFormat="false" ht="12.75" hidden="false" customHeight="false" outlineLevel="0" collapsed="false">
      <c r="A63" s="47" t="s">
        <v>30</v>
      </c>
      <c r="B63" s="15" t="s">
        <v>31</v>
      </c>
      <c r="C63" s="16" t="n">
        <v>909400</v>
      </c>
      <c r="D63" s="16" t="n">
        <v>0</v>
      </c>
      <c r="E63" s="16" t="n">
        <v>0</v>
      </c>
      <c r="F63" s="16" t="n">
        <v>0</v>
      </c>
      <c r="G63" s="16" t="n">
        <v>0</v>
      </c>
      <c r="H63" s="16" t="n">
        <v>0</v>
      </c>
      <c r="I63" s="16" t="n">
        <v>0</v>
      </c>
      <c r="J63" s="16" t="n">
        <v>0</v>
      </c>
      <c r="K63" s="16" t="n">
        <v>0</v>
      </c>
      <c r="L63" s="16"/>
      <c r="M63" s="12" t="n">
        <f aca="false">C63+F63</f>
        <v>909400</v>
      </c>
      <c r="N63" s="44" t="n">
        <f aca="false">M63</f>
        <v>909400</v>
      </c>
    </row>
    <row r="64" customFormat="false" ht="12.75" hidden="false" customHeight="false" outlineLevel="0" collapsed="false">
      <c r="A64" s="47"/>
      <c r="B64" s="15" t="s">
        <v>29</v>
      </c>
      <c r="C64" s="16" t="n">
        <f aca="false">C63</f>
        <v>909400</v>
      </c>
      <c r="D64" s="16" t="n">
        <f aca="false">D63</f>
        <v>0</v>
      </c>
      <c r="E64" s="16" t="n">
        <f aca="false">E63</f>
        <v>0</v>
      </c>
      <c r="F64" s="16" t="n">
        <f aca="false">F63</f>
        <v>0</v>
      </c>
      <c r="G64" s="16" t="n">
        <f aca="false">G63</f>
        <v>0</v>
      </c>
      <c r="H64" s="16" t="n">
        <f aca="false">H63</f>
        <v>0</v>
      </c>
      <c r="I64" s="16" t="n">
        <f aca="false">I63</f>
        <v>0</v>
      </c>
      <c r="J64" s="16" t="n">
        <f aca="false">J63</f>
        <v>0</v>
      </c>
      <c r="K64" s="16" t="n">
        <f aca="false">K63</f>
        <v>0</v>
      </c>
      <c r="L64" s="16" t="n">
        <f aca="false">L63</f>
        <v>0</v>
      </c>
      <c r="M64" s="12" t="n">
        <f aca="false">C64+F64</f>
        <v>909400</v>
      </c>
      <c r="N64" s="44" t="n">
        <f aca="false">M64</f>
        <v>909400</v>
      </c>
    </row>
    <row r="65" customFormat="false" ht="12.75" hidden="false" customHeight="false" outlineLevel="0" collapsed="false">
      <c r="A65" s="42" t="s">
        <v>54</v>
      </c>
      <c r="B65" s="10" t="s">
        <v>55</v>
      </c>
      <c r="C65" s="11" t="n">
        <f aca="false">C66+C68+C70+C72+C75+C78+C80+C82+C84+C86+C88+C90+C92+C94+C96+C98+C100+C102+C104+C108+C110+C112+C117+C118+C119+C120+C106+C116+C114</f>
        <v>49121071.74</v>
      </c>
      <c r="D65" s="11" t="n">
        <f aca="false">D66+D68+D70+D72+D75+D78+D80+D82+D84+D86+D88+D90+D92+D94+D96+D98+D100+D102+D104+D108+D110+D112+D117+D118+D119+D120+D106+D116+D114</f>
        <v>1249417</v>
      </c>
      <c r="E65" s="11" t="n">
        <f aca="false">E66+E68+E70+E72+E75+E78+E80+E82+E84+E86+E88+E90+E92+E94+E96+E98+E100+E102+E104+E108+E110+E112+E117+E118+E119+E120+E106+E116+E114</f>
        <v>10600</v>
      </c>
      <c r="F65" s="11" t="n">
        <f aca="false">F66+F68+F70+F72+F75+F78+F80+F82+F84+F86+F88+F90+F92+F94+F96+F98+F100+F102+F104+F108+F110+F112+F117+F118+F119+F120+F106+F116+F114</f>
        <v>18740</v>
      </c>
      <c r="G65" s="11" t="n">
        <f aca="false">G66+G68+G70+G72+G75+G78+G80+G82+G84+G86+G88+G90+G92+G94+G96+G98+G100+G102+G104+G108+G110+G112+G117+G118+G119+G120+G106+G116+G114</f>
        <v>18740</v>
      </c>
      <c r="H65" s="11" t="n">
        <f aca="false">H66+H68+H70+H72+H75+H78+H80+H82+H84+H86+H88+H90+H92+H94+H96+H98+H100+H102+H104+H108+H110+H112+H117+H118+H119+H120+H106+H116+H114</f>
        <v>12000</v>
      </c>
      <c r="I65" s="11" t="n">
        <f aca="false">I66+I68+I70+I72+I75+I78+I80+I82+I84+I86+I88+I90+I92+I94+I96+I98+I100+I102+I104+I108+I110+I112+I117+I118+I119+I120+I106+I116+I114</f>
        <v>0</v>
      </c>
      <c r="J65" s="11" t="n">
        <f aca="false">J66+J68+J70+J72+J75+J78+J80+J82+J84+J86+J88+J90+J92+J94+J96+J98+J100+J102+J104+J108+J110+J112+J117+J118+J119+J120+J106+J116+J114</f>
        <v>0</v>
      </c>
      <c r="K65" s="11" t="n">
        <f aca="false">K66+K68+K70+K72+K75+K78+K80+K82+K84+K86+K88+K90+K92+K94+K96+K98+K100+K102+K104+K108+K110+K112+K117+K118+K119+K120+K106+K116+K114</f>
        <v>0</v>
      </c>
      <c r="L65" s="11" t="n">
        <f aca="false">L66+L68+L70+L72+L75+L78+L80+L82+L84+L86+L88+L90+L92+L94+L96+L98+L100+L102+L104+L108+L110+L112+L117+L118+L119+L120+L106+L116+L114</f>
        <v>0</v>
      </c>
      <c r="M65" s="12" t="n">
        <f aca="false">C65+F65</f>
        <v>49139811.74</v>
      </c>
      <c r="N65" s="44" t="n">
        <f aca="false">M65</f>
        <v>49139811.74</v>
      </c>
    </row>
    <row r="66" customFormat="false" ht="184.5" hidden="false" customHeight="true" outlineLevel="0" collapsed="false">
      <c r="A66" s="47" t="s">
        <v>56</v>
      </c>
      <c r="B66" s="57" t="s">
        <v>57</v>
      </c>
      <c r="C66" s="16" t="n">
        <v>720200</v>
      </c>
      <c r="D66" s="16" t="n">
        <v>0</v>
      </c>
      <c r="E66" s="16" t="n">
        <v>0</v>
      </c>
      <c r="F66" s="16" t="n">
        <v>0</v>
      </c>
      <c r="G66" s="16" t="n">
        <v>0</v>
      </c>
      <c r="H66" s="16" t="n">
        <v>0</v>
      </c>
      <c r="I66" s="16" t="n">
        <v>0</v>
      </c>
      <c r="J66" s="16" t="n">
        <v>0</v>
      </c>
      <c r="K66" s="16" t="n">
        <v>0</v>
      </c>
      <c r="L66" s="16"/>
      <c r="M66" s="12" t="n">
        <f aca="false">C66+F66</f>
        <v>720200</v>
      </c>
      <c r="N66" s="44" t="n">
        <f aca="false">M66</f>
        <v>720200</v>
      </c>
    </row>
    <row r="67" customFormat="false" ht="12.75" hidden="false" customHeight="false" outlineLevel="0" collapsed="false">
      <c r="A67" s="47"/>
      <c r="B67" s="15" t="s">
        <v>29</v>
      </c>
      <c r="C67" s="16" t="n">
        <f aca="false">C66</f>
        <v>720200</v>
      </c>
      <c r="D67" s="16" t="n">
        <f aca="false">D66</f>
        <v>0</v>
      </c>
      <c r="E67" s="16" t="n">
        <f aca="false">E66</f>
        <v>0</v>
      </c>
      <c r="F67" s="16" t="n">
        <f aca="false">F66</f>
        <v>0</v>
      </c>
      <c r="G67" s="16" t="n">
        <f aca="false">G66</f>
        <v>0</v>
      </c>
      <c r="H67" s="16" t="n">
        <f aca="false">H66</f>
        <v>0</v>
      </c>
      <c r="I67" s="16" t="n">
        <f aca="false">I66</f>
        <v>0</v>
      </c>
      <c r="J67" s="16" t="n">
        <f aca="false">J66</f>
        <v>0</v>
      </c>
      <c r="K67" s="16" t="n">
        <f aca="false">K66</f>
        <v>0</v>
      </c>
      <c r="L67" s="16" t="n">
        <f aca="false">L66</f>
        <v>0</v>
      </c>
      <c r="M67" s="12" t="n">
        <f aca="false">C67+F67</f>
        <v>720200</v>
      </c>
      <c r="N67" s="44" t="n">
        <f aca="false">M67</f>
        <v>720200</v>
      </c>
    </row>
    <row r="68" customFormat="false" ht="149.25" hidden="false" customHeight="true" outlineLevel="0" collapsed="false">
      <c r="A68" s="47" t="s">
        <v>58</v>
      </c>
      <c r="B68" s="57" t="s">
        <v>59</v>
      </c>
      <c r="C68" s="16" t="n">
        <v>697138</v>
      </c>
      <c r="D68" s="16" t="n">
        <v>0</v>
      </c>
      <c r="E68" s="16" t="n">
        <v>0</v>
      </c>
      <c r="F68" s="16" t="n">
        <v>0</v>
      </c>
      <c r="G68" s="16" t="n">
        <v>0</v>
      </c>
      <c r="H68" s="16" t="n">
        <v>0</v>
      </c>
      <c r="I68" s="16" t="n">
        <v>0</v>
      </c>
      <c r="J68" s="16" t="n">
        <v>0</v>
      </c>
      <c r="K68" s="16" t="n">
        <v>0</v>
      </c>
      <c r="L68" s="16"/>
      <c r="M68" s="12" t="n">
        <f aca="false">C68+F68</f>
        <v>697138</v>
      </c>
      <c r="N68" s="44" t="n">
        <f aca="false">M68</f>
        <v>697138</v>
      </c>
    </row>
    <row r="69" customFormat="false" ht="12.75" hidden="false" customHeight="false" outlineLevel="0" collapsed="false">
      <c r="A69" s="47"/>
      <c r="B69" s="15" t="s">
        <v>29</v>
      </c>
      <c r="C69" s="16" t="n">
        <f aca="false">C68</f>
        <v>697138</v>
      </c>
      <c r="D69" s="16" t="n">
        <f aca="false">D68</f>
        <v>0</v>
      </c>
      <c r="E69" s="16" t="n">
        <f aca="false">E68</f>
        <v>0</v>
      </c>
      <c r="F69" s="16" t="n">
        <f aca="false">F68</f>
        <v>0</v>
      </c>
      <c r="G69" s="16" t="n">
        <f aca="false">G68</f>
        <v>0</v>
      </c>
      <c r="H69" s="16" t="n">
        <f aca="false">H68</f>
        <v>0</v>
      </c>
      <c r="I69" s="16" t="n">
        <f aca="false">I68</f>
        <v>0</v>
      </c>
      <c r="J69" s="16" t="n">
        <f aca="false">J68</f>
        <v>0</v>
      </c>
      <c r="K69" s="16" t="n">
        <f aca="false">K68</f>
        <v>0</v>
      </c>
      <c r="L69" s="16" t="n">
        <f aca="false">L68</f>
        <v>0</v>
      </c>
      <c r="M69" s="12" t="n">
        <f aca="false">C69+F69</f>
        <v>697138</v>
      </c>
      <c r="N69" s="44" t="n">
        <f aca="false">M69</f>
        <v>697138</v>
      </c>
    </row>
    <row r="70" customFormat="false" ht="168" hidden="false" customHeight="true" outlineLevel="0" collapsed="false">
      <c r="A70" s="47" t="s">
        <v>60</v>
      </c>
      <c r="B70" s="57" t="s">
        <v>61</v>
      </c>
      <c r="C70" s="16" t="n">
        <v>50760</v>
      </c>
      <c r="D70" s="16" t="n">
        <v>0</v>
      </c>
      <c r="E70" s="16" t="n">
        <v>0</v>
      </c>
      <c r="F70" s="16" t="n">
        <v>0</v>
      </c>
      <c r="G70" s="16" t="n">
        <v>0</v>
      </c>
      <c r="H70" s="16" t="n">
        <v>0</v>
      </c>
      <c r="I70" s="16" t="n">
        <v>0</v>
      </c>
      <c r="J70" s="16" t="n">
        <v>0</v>
      </c>
      <c r="K70" s="16" t="n">
        <v>0</v>
      </c>
      <c r="L70" s="16" t="n">
        <v>0</v>
      </c>
      <c r="M70" s="12" t="n">
        <f aca="false">C70+F70</f>
        <v>50760</v>
      </c>
      <c r="N70" s="44" t="n">
        <f aca="false">M70</f>
        <v>50760</v>
      </c>
    </row>
    <row r="71" customFormat="false" ht="12.75" hidden="false" customHeight="false" outlineLevel="0" collapsed="false">
      <c r="A71" s="47"/>
      <c r="B71" s="15" t="s">
        <v>29</v>
      </c>
      <c r="C71" s="16" t="n">
        <f aca="false">C70</f>
        <v>50760</v>
      </c>
      <c r="D71" s="16" t="n">
        <f aca="false">D70</f>
        <v>0</v>
      </c>
      <c r="E71" s="16" t="n">
        <f aca="false">E70</f>
        <v>0</v>
      </c>
      <c r="F71" s="16" t="n">
        <f aca="false">F70</f>
        <v>0</v>
      </c>
      <c r="G71" s="16" t="n">
        <f aca="false">G70</f>
        <v>0</v>
      </c>
      <c r="H71" s="16" t="n">
        <f aca="false">H70</f>
        <v>0</v>
      </c>
      <c r="I71" s="16" t="n">
        <f aca="false">I70</f>
        <v>0</v>
      </c>
      <c r="J71" s="16" t="n">
        <f aca="false">J70</f>
        <v>0</v>
      </c>
      <c r="K71" s="16" t="n">
        <f aca="false">K70</f>
        <v>0</v>
      </c>
      <c r="L71" s="16" t="n">
        <f aca="false">L70</f>
        <v>0</v>
      </c>
      <c r="M71" s="12" t="n">
        <f aca="false">C71+F71</f>
        <v>50760</v>
      </c>
      <c r="N71" s="44" t="n">
        <f aca="false">M71</f>
        <v>50760</v>
      </c>
    </row>
    <row r="72" customFormat="false" ht="240" hidden="false" customHeight="true" outlineLevel="0" collapsed="false">
      <c r="A72" s="47" t="s">
        <v>62</v>
      </c>
      <c r="B72" s="26" t="s">
        <v>63</v>
      </c>
      <c r="C72" s="16" t="n">
        <v>85300</v>
      </c>
      <c r="D72" s="16" t="n">
        <v>0</v>
      </c>
      <c r="E72" s="16" t="n">
        <v>0</v>
      </c>
      <c r="F72" s="16" t="n">
        <v>0</v>
      </c>
      <c r="G72" s="16" t="n">
        <v>0</v>
      </c>
      <c r="H72" s="16" t="n">
        <v>0</v>
      </c>
      <c r="I72" s="16" t="n">
        <v>0</v>
      </c>
      <c r="J72" s="16" t="n">
        <v>0</v>
      </c>
      <c r="K72" s="16" t="n">
        <v>0</v>
      </c>
      <c r="L72" s="16"/>
      <c r="M72" s="17" t="n">
        <f aca="false">C72+F72</f>
        <v>85300</v>
      </c>
      <c r="N72" s="44" t="n">
        <f aca="false">M72</f>
        <v>85300</v>
      </c>
    </row>
    <row r="73" customFormat="false" ht="276.75" hidden="false" customHeight="true" outlineLevel="0" collapsed="false">
      <c r="A73" s="47"/>
      <c r="B73" s="28" t="s">
        <v>64</v>
      </c>
      <c r="C73" s="16"/>
      <c r="D73" s="16"/>
      <c r="E73" s="16"/>
      <c r="F73" s="16"/>
      <c r="G73" s="16"/>
      <c r="H73" s="16"/>
      <c r="I73" s="16"/>
      <c r="J73" s="16"/>
      <c r="K73" s="16"/>
      <c r="L73" s="16"/>
      <c r="M73" s="17"/>
      <c r="N73" s="44" t="n">
        <f aca="false">N72</f>
        <v>85300</v>
      </c>
    </row>
    <row r="74" customFormat="false" ht="12.75" hidden="false" customHeight="false" outlineLevel="0" collapsed="false">
      <c r="A74" s="47"/>
      <c r="B74" s="15" t="s">
        <v>29</v>
      </c>
      <c r="C74" s="16" t="n">
        <f aca="false">C72</f>
        <v>85300</v>
      </c>
      <c r="D74" s="16" t="n">
        <f aca="false">D72</f>
        <v>0</v>
      </c>
      <c r="E74" s="16" t="n">
        <f aca="false">E72</f>
        <v>0</v>
      </c>
      <c r="F74" s="16" t="n">
        <f aca="false">F72</f>
        <v>0</v>
      </c>
      <c r="G74" s="16" t="n">
        <f aca="false">G72</f>
        <v>0</v>
      </c>
      <c r="H74" s="16" t="n">
        <f aca="false">H72</f>
        <v>0</v>
      </c>
      <c r="I74" s="16" t="n">
        <f aca="false">I72</f>
        <v>0</v>
      </c>
      <c r="J74" s="16" t="n">
        <f aca="false">J72</f>
        <v>0</v>
      </c>
      <c r="K74" s="16" t="n">
        <f aca="false">K72</f>
        <v>0</v>
      </c>
      <c r="L74" s="16" t="n">
        <f aca="false">L72</f>
        <v>0</v>
      </c>
      <c r="M74" s="17" t="n">
        <f aca="false">M72</f>
        <v>85300</v>
      </c>
      <c r="N74" s="44" t="n">
        <f aca="false">M74</f>
        <v>85300</v>
      </c>
    </row>
    <row r="75" customFormat="false" ht="210.75" hidden="false" customHeight="true" outlineLevel="0" collapsed="false">
      <c r="A75" s="47" t="s">
        <v>65</v>
      </c>
      <c r="B75" s="26" t="s">
        <v>66</v>
      </c>
      <c r="C75" s="16" t="n">
        <v>15830</v>
      </c>
      <c r="D75" s="16" t="n">
        <v>0</v>
      </c>
      <c r="E75" s="16" t="n">
        <v>0</v>
      </c>
      <c r="F75" s="16" t="n">
        <v>0</v>
      </c>
      <c r="G75" s="16" t="n">
        <v>0</v>
      </c>
      <c r="H75" s="16" t="n">
        <v>0</v>
      </c>
      <c r="I75" s="16" t="n">
        <v>0</v>
      </c>
      <c r="J75" s="16" t="n">
        <v>0</v>
      </c>
      <c r="K75" s="16" t="n">
        <v>0</v>
      </c>
      <c r="L75" s="16"/>
      <c r="M75" s="17" t="n">
        <f aca="false">C75+F75</f>
        <v>15830</v>
      </c>
      <c r="N75" s="44" t="n">
        <f aca="false">M75</f>
        <v>15830</v>
      </c>
    </row>
    <row r="76" customFormat="false" ht="168" hidden="false" customHeight="true" outlineLevel="0" collapsed="false">
      <c r="A76" s="47"/>
      <c r="B76" s="28" t="s">
        <v>67</v>
      </c>
      <c r="C76" s="16"/>
      <c r="D76" s="16"/>
      <c r="E76" s="16"/>
      <c r="F76" s="16"/>
      <c r="G76" s="16"/>
      <c r="H76" s="16"/>
      <c r="I76" s="16"/>
      <c r="J76" s="16"/>
      <c r="K76" s="16"/>
      <c r="L76" s="16"/>
      <c r="M76" s="17"/>
      <c r="N76" s="44" t="n">
        <f aca="false">N75</f>
        <v>15830</v>
      </c>
    </row>
    <row r="77" customFormat="false" ht="12.75" hidden="false" customHeight="false" outlineLevel="0" collapsed="false">
      <c r="A77" s="47"/>
      <c r="B77" s="15" t="s">
        <v>29</v>
      </c>
      <c r="C77" s="16" t="n">
        <f aca="false">C75</f>
        <v>15830</v>
      </c>
      <c r="D77" s="16" t="n">
        <f aca="false">D75</f>
        <v>0</v>
      </c>
      <c r="E77" s="16" t="n">
        <f aca="false">E75</f>
        <v>0</v>
      </c>
      <c r="F77" s="16" t="n">
        <f aca="false">F75</f>
        <v>0</v>
      </c>
      <c r="G77" s="16" t="n">
        <f aca="false">G75</f>
        <v>0</v>
      </c>
      <c r="H77" s="16" t="n">
        <f aca="false">H75</f>
        <v>0</v>
      </c>
      <c r="I77" s="16" t="n">
        <f aca="false">I75</f>
        <v>0</v>
      </c>
      <c r="J77" s="16" t="n">
        <f aca="false">J75</f>
        <v>0</v>
      </c>
      <c r="K77" s="16" t="n">
        <f aca="false">K75</f>
        <v>0</v>
      </c>
      <c r="L77" s="16" t="n">
        <f aca="false">L75</f>
        <v>0</v>
      </c>
      <c r="M77" s="17" t="n">
        <f aca="false">M75</f>
        <v>15830</v>
      </c>
      <c r="N77" s="44" t="n">
        <f aca="false">M77</f>
        <v>15830</v>
      </c>
    </row>
    <row r="78" customFormat="false" ht="63.75" hidden="false" customHeight="false" outlineLevel="0" collapsed="false">
      <c r="A78" s="47" t="s">
        <v>68</v>
      </c>
      <c r="B78" s="15" t="s">
        <v>69</v>
      </c>
      <c r="C78" s="16" t="n">
        <v>98800</v>
      </c>
      <c r="D78" s="16" t="n">
        <v>0</v>
      </c>
      <c r="E78" s="16" t="n">
        <v>0</v>
      </c>
      <c r="F78" s="16" t="n">
        <v>0</v>
      </c>
      <c r="G78" s="16" t="n">
        <v>0</v>
      </c>
      <c r="H78" s="16" t="n">
        <v>0</v>
      </c>
      <c r="I78" s="16" t="n">
        <v>0</v>
      </c>
      <c r="J78" s="16" t="n">
        <v>0</v>
      </c>
      <c r="K78" s="16" t="n">
        <v>0</v>
      </c>
      <c r="L78" s="16"/>
      <c r="M78" s="17" t="n">
        <f aca="false">C78+F78</f>
        <v>98800</v>
      </c>
      <c r="N78" s="44" t="n">
        <f aca="false">M78</f>
        <v>98800</v>
      </c>
    </row>
    <row r="79" customFormat="false" ht="12.75" hidden="false" customHeight="false" outlineLevel="0" collapsed="false">
      <c r="A79" s="47"/>
      <c r="B79" s="15" t="s">
        <v>29</v>
      </c>
      <c r="C79" s="16" t="n">
        <f aca="false">C78</f>
        <v>98800</v>
      </c>
      <c r="D79" s="16" t="n">
        <f aca="false">D78</f>
        <v>0</v>
      </c>
      <c r="E79" s="16" t="n">
        <f aca="false">E78</f>
        <v>0</v>
      </c>
      <c r="F79" s="16" t="n">
        <f aca="false">F78</f>
        <v>0</v>
      </c>
      <c r="G79" s="16" t="n">
        <f aca="false">G78</f>
        <v>0</v>
      </c>
      <c r="H79" s="16" t="n">
        <f aca="false">H78</f>
        <v>0</v>
      </c>
      <c r="I79" s="16" t="n">
        <f aca="false">I78</f>
        <v>0</v>
      </c>
      <c r="J79" s="16" t="n">
        <f aca="false">J78</f>
        <v>0</v>
      </c>
      <c r="K79" s="16" t="n">
        <f aca="false">K78</f>
        <v>0</v>
      </c>
      <c r="L79" s="16" t="n">
        <f aca="false">L78</f>
        <v>0</v>
      </c>
      <c r="M79" s="17" t="n">
        <f aca="false">C79+F79</f>
        <v>98800</v>
      </c>
      <c r="N79" s="44" t="n">
        <f aca="false">M79</f>
        <v>98800</v>
      </c>
    </row>
    <row r="80" customFormat="false" ht="63.75" hidden="false" customHeight="false" outlineLevel="0" collapsed="false">
      <c r="A80" s="47" t="s">
        <v>70</v>
      </c>
      <c r="B80" s="15" t="s">
        <v>71</v>
      </c>
      <c r="C80" s="16" t="n">
        <v>28160</v>
      </c>
      <c r="D80" s="16" t="n">
        <v>0</v>
      </c>
      <c r="E80" s="16" t="n">
        <v>0</v>
      </c>
      <c r="F80" s="16" t="n">
        <v>0</v>
      </c>
      <c r="G80" s="16" t="n">
        <v>0</v>
      </c>
      <c r="H80" s="16" t="n">
        <v>0</v>
      </c>
      <c r="I80" s="16" t="n">
        <v>0</v>
      </c>
      <c r="J80" s="16" t="n">
        <v>0</v>
      </c>
      <c r="K80" s="16" t="n">
        <v>0</v>
      </c>
      <c r="L80" s="16"/>
      <c r="M80" s="17" t="n">
        <f aca="false">C80+F80</f>
        <v>28160</v>
      </c>
      <c r="N80" s="44" t="n">
        <f aca="false">M80</f>
        <v>28160</v>
      </c>
    </row>
    <row r="81" customFormat="false" ht="12.75" hidden="false" customHeight="false" outlineLevel="0" collapsed="false">
      <c r="A81" s="47"/>
      <c r="B81" s="15" t="s">
        <v>29</v>
      </c>
      <c r="C81" s="16" t="n">
        <f aca="false">C80</f>
        <v>28160</v>
      </c>
      <c r="D81" s="16" t="n">
        <f aca="false">D80</f>
        <v>0</v>
      </c>
      <c r="E81" s="16" t="n">
        <f aca="false">E80</f>
        <v>0</v>
      </c>
      <c r="F81" s="16" t="n">
        <f aca="false">F80</f>
        <v>0</v>
      </c>
      <c r="G81" s="16" t="n">
        <f aca="false">G80</f>
        <v>0</v>
      </c>
      <c r="H81" s="16" t="n">
        <f aca="false">H80</f>
        <v>0</v>
      </c>
      <c r="I81" s="16" t="n">
        <f aca="false">I80</f>
        <v>0</v>
      </c>
      <c r="J81" s="16" t="n">
        <f aca="false">J80</f>
        <v>0</v>
      </c>
      <c r="K81" s="16" t="n">
        <f aca="false">K80</f>
        <v>0</v>
      </c>
      <c r="L81" s="16" t="n">
        <f aca="false">L80</f>
        <v>0</v>
      </c>
      <c r="M81" s="17" t="n">
        <f aca="false">C81+F81</f>
        <v>28160</v>
      </c>
      <c r="N81" s="44" t="n">
        <f aca="false">M81</f>
        <v>28160</v>
      </c>
    </row>
    <row r="82" customFormat="false" ht="67.5" hidden="false" customHeight="true" outlineLevel="0" collapsed="false">
      <c r="A82" s="47" t="s">
        <v>72</v>
      </c>
      <c r="B82" s="15" t="s">
        <v>73</v>
      </c>
      <c r="C82" s="16" t="n">
        <v>1003.74</v>
      </c>
      <c r="D82" s="16" t="n">
        <v>0</v>
      </c>
      <c r="E82" s="16" t="n">
        <v>0</v>
      </c>
      <c r="F82" s="16" t="n">
        <v>0</v>
      </c>
      <c r="G82" s="16" t="n">
        <v>0</v>
      </c>
      <c r="H82" s="16" t="n">
        <v>0</v>
      </c>
      <c r="I82" s="16" t="n">
        <v>0</v>
      </c>
      <c r="J82" s="16" t="n">
        <v>0</v>
      </c>
      <c r="K82" s="16" t="n">
        <v>0</v>
      </c>
      <c r="L82" s="16"/>
      <c r="M82" s="17" t="n">
        <f aca="false">C82+F82</f>
        <v>1003.74</v>
      </c>
      <c r="N82" s="44" t="n">
        <f aca="false">M82</f>
        <v>1003.74</v>
      </c>
    </row>
    <row r="83" customFormat="false" ht="12.75" hidden="false" customHeight="false" outlineLevel="0" collapsed="false">
      <c r="A83" s="47"/>
      <c r="B83" s="15" t="s">
        <v>29</v>
      </c>
      <c r="C83" s="16" t="n">
        <f aca="false">C82</f>
        <v>1003.74</v>
      </c>
      <c r="D83" s="16" t="n">
        <f aca="false">D82</f>
        <v>0</v>
      </c>
      <c r="E83" s="16" t="n">
        <f aca="false">E82</f>
        <v>0</v>
      </c>
      <c r="F83" s="16" t="n">
        <f aca="false">F82</f>
        <v>0</v>
      </c>
      <c r="G83" s="16" t="n">
        <f aca="false">G82</f>
        <v>0</v>
      </c>
      <c r="H83" s="16" t="n">
        <f aca="false">H82</f>
        <v>0</v>
      </c>
      <c r="I83" s="16" t="n">
        <f aca="false">I82</f>
        <v>0</v>
      </c>
      <c r="J83" s="16" t="n">
        <f aca="false">J82</f>
        <v>0</v>
      </c>
      <c r="K83" s="16" t="n">
        <f aca="false">K82</f>
        <v>0</v>
      </c>
      <c r="L83" s="16" t="n">
        <f aca="false">L82</f>
        <v>0</v>
      </c>
      <c r="M83" s="17" t="n">
        <f aca="false">C83+F83</f>
        <v>1003.74</v>
      </c>
      <c r="N83" s="44" t="n">
        <f aca="false">M83</f>
        <v>1003.74</v>
      </c>
    </row>
    <row r="84" customFormat="false" ht="128.25" hidden="false" customHeight="true" outlineLevel="0" collapsed="false">
      <c r="A84" s="47" t="s">
        <v>74</v>
      </c>
      <c r="B84" s="57" t="s">
        <v>75</v>
      </c>
      <c r="C84" s="16" t="n">
        <v>473000</v>
      </c>
      <c r="D84" s="16" t="n">
        <v>0</v>
      </c>
      <c r="E84" s="16" t="n">
        <v>0</v>
      </c>
      <c r="F84" s="16" t="n">
        <v>0</v>
      </c>
      <c r="G84" s="16" t="n">
        <v>0</v>
      </c>
      <c r="H84" s="16" t="n">
        <v>0</v>
      </c>
      <c r="I84" s="16" t="n">
        <v>0</v>
      </c>
      <c r="J84" s="16" t="n">
        <v>0</v>
      </c>
      <c r="K84" s="16" t="n">
        <v>0</v>
      </c>
      <c r="L84" s="16"/>
      <c r="M84" s="17" t="n">
        <f aca="false">C84+F84</f>
        <v>473000</v>
      </c>
      <c r="N84" s="44" t="n">
        <f aca="false">M84</f>
        <v>473000</v>
      </c>
    </row>
    <row r="85" customFormat="false" ht="12.75" hidden="false" customHeight="false" outlineLevel="0" collapsed="false">
      <c r="A85" s="47"/>
      <c r="B85" s="15" t="s">
        <v>29</v>
      </c>
      <c r="C85" s="16" t="n">
        <f aca="false">C84</f>
        <v>473000</v>
      </c>
      <c r="D85" s="16" t="n">
        <f aca="false">D84</f>
        <v>0</v>
      </c>
      <c r="E85" s="16" t="n">
        <f aca="false">E84</f>
        <v>0</v>
      </c>
      <c r="F85" s="16" t="n">
        <f aca="false">F84</f>
        <v>0</v>
      </c>
      <c r="G85" s="16" t="n">
        <f aca="false">G84</f>
        <v>0</v>
      </c>
      <c r="H85" s="16" t="n">
        <f aca="false">H84</f>
        <v>0</v>
      </c>
      <c r="I85" s="16" t="n">
        <f aca="false">I84</f>
        <v>0</v>
      </c>
      <c r="J85" s="16" t="n">
        <f aca="false">J84</f>
        <v>0</v>
      </c>
      <c r="K85" s="16" t="n">
        <f aca="false">K84</f>
        <v>0</v>
      </c>
      <c r="L85" s="16" t="n">
        <f aca="false">L84</f>
        <v>0</v>
      </c>
      <c r="M85" s="17" t="n">
        <f aca="false">C85+F85</f>
        <v>473000</v>
      </c>
      <c r="N85" s="44" t="n">
        <f aca="false">M85</f>
        <v>473000</v>
      </c>
    </row>
    <row r="86" customFormat="false" ht="132.75" hidden="false" customHeight="true" outlineLevel="0" collapsed="false">
      <c r="A86" s="47" t="s">
        <v>76</v>
      </c>
      <c r="B86" s="57" t="s">
        <v>77</v>
      </c>
      <c r="C86" s="16" t="n">
        <v>255000</v>
      </c>
      <c r="D86" s="16" t="n">
        <v>0</v>
      </c>
      <c r="E86" s="16" t="n">
        <v>0</v>
      </c>
      <c r="F86" s="16" t="n">
        <v>0</v>
      </c>
      <c r="G86" s="16" t="n">
        <v>0</v>
      </c>
      <c r="H86" s="16" t="n">
        <v>0</v>
      </c>
      <c r="I86" s="16" t="n">
        <v>0</v>
      </c>
      <c r="J86" s="16" t="n">
        <v>0</v>
      </c>
      <c r="K86" s="16" t="n">
        <v>0</v>
      </c>
      <c r="L86" s="16"/>
      <c r="M86" s="17" t="n">
        <f aca="false">C86+F86</f>
        <v>255000</v>
      </c>
      <c r="N86" s="44" t="n">
        <f aca="false">M86</f>
        <v>255000</v>
      </c>
    </row>
    <row r="87" customFormat="false" ht="12.75" hidden="false" customHeight="false" outlineLevel="0" collapsed="false">
      <c r="A87" s="47"/>
      <c r="B87" s="15" t="s">
        <v>29</v>
      </c>
      <c r="C87" s="16" t="n">
        <f aca="false">C86</f>
        <v>255000</v>
      </c>
      <c r="D87" s="16" t="n">
        <f aca="false">D86</f>
        <v>0</v>
      </c>
      <c r="E87" s="16" t="n">
        <f aca="false">E86</f>
        <v>0</v>
      </c>
      <c r="F87" s="16" t="n">
        <f aca="false">F86</f>
        <v>0</v>
      </c>
      <c r="G87" s="16" t="n">
        <f aca="false">G86</f>
        <v>0</v>
      </c>
      <c r="H87" s="16" t="n">
        <f aca="false">H86</f>
        <v>0</v>
      </c>
      <c r="I87" s="16" t="n">
        <f aca="false">I86</f>
        <v>0</v>
      </c>
      <c r="J87" s="16" t="n">
        <f aca="false">J86</f>
        <v>0</v>
      </c>
      <c r="K87" s="16" t="n">
        <f aca="false">K86</f>
        <v>0</v>
      </c>
      <c r="L87" s="16" t="n">
        <f aca="false">L86</f>
        <v>0</v>
      </c>
      <c r="M87" s="17" t="n">
        <f aca="false">C87+F87</f>
        <v>255000</v>
      </c>
      <c r="N87" s="44" t="n">
        <f aca="false">M87</f>
        <v>255000</v>
      </c>
    </row>
    <row r="88" customFormat="false" ht="12.75" hidden="false" customHeight="false" outlineLevel="0" collapsed="false">
      <c r="A88" s="47" t="s">
        <v>78</v>
      </c>
      <c r="B88" s="15" t="s">
        <v>79</v>
      </c>
      <c r="C88" s="16" t="n">
        <v>121996</v>
      </c>
      <c r="D88" s="16" t="n">
        <v>0</v>
      </c>
      <c r="E88" s="16" t="n">
        <v>0</v>
      </c>
      <c r="F88" s="16" t="n">
        <v>0</v>
      </c>
      <c r="G88" s="16" t="n">
        <v>0</v>
      </c>
      <c r="H88" s="16" t="n">
        <v>0</v>
      </c>
      <c r="I88" s="16" t="n">
        <v>0</v>
      </c>
      <c r="J88" s="16" t="n">
        <v>0</v>
      </c>
      <c r="K88" s="16" t="n">
        <v>0</v>
      </c>
      <c r="L88" s="16"/>
      <c r="M88" s="17" t="n">
        <f aca="false">C88+F88</f>
        <v>121996</v>
      </c>
      <c r="N88" s="44" t="n">
        <f aca="false">M88</f>
        <v>121996</v>
      </c>
    </row>
    <row r="89" customFormat="false" ht="12.75" hidden="false" customHeight="false" outlineLevel="0" collapsed="false">
      <c r="A89" s="47"/>
      <c r="B89" s="15" t="s">
        <v>29</v>
      </c>
      <c r="C89" s="16" t="n">
        <f aca="false">C88</f>
        <v>121996</v>
      </c>
      <c r="D89" s="16" t="n">
        <f aca="false">D88</f>
        <v>0</v>
      </c>
      <c r="E89" s="16" t="n">
        <f aca="false">E88</f>
        <v>0</v>
      </c>
      <c r="F89" s="16" t="n">
        <f aca="false">F88</f>
        <v>0</v>
      </c>
      <c r="G89" s="16" t="n">
        <f aca="false">G88</f>
        <v>0</v>
      </c>
      <c r="H89" s="16" t="n">
        <f aca="false">H88</f>
        <v>0</v>
      </c>
      <c r="I89" s="16" t="n">
        <f aca="false">I88</f>
        <v>0</v>
      </c>
      <c r="J89" s="16" t="n">
        <f aca="false">J88</f>
        <v>0</v>
      </c>
      <c r="K89" s="16" t="n">
        <f aca="false">K88</f>
        <v>0</v>
      </c>
      <c r="L89" s="16" t="n">
        <f aca="false">L88</f>
        <v>0</v>
      </c>
      <c r="M89" s="17" t="n">
        <f aca="false">C89+F89</f>
        <v>121996</v>
      </c>
      <c r="N89" s="44" t="n">
        <f aca="false">M89</f>
        <v>121996</v>
      </c>
    </row>
    <row r="90" customFormat="false" ht="89.25" hidden="false" customHeight="false" outlineLevel="0" collapsed="false">
      <c r="A90" s="47" t="s">
        <v>80</v>
      </c>
      <c r="B90" s="15" t="s">
        <v>81</v>
      </c>
      <c r="C90" s="16" t="n">
        <v>172400</v>
      </c>
      <c r="D90" s="16" t="n">
        <v>0</v>
      </c>
      <c r="E90" s="16" t="n">
        <v>0</v>
      </c>
      <c r="F90" s="16" t="n">
        <v>0</v>
      </c>
      <c r="G90" s="16" t="n">
        <v>0</v>
      </c>
      <c r="H90" s="16" t="n">
        <v>0</v>
      </c>
      <c r="I90" s="16" t="n">
        <v>0</v>
      </c>
      <c r="J90" s="16" t="n">
        <v>0</v>
      </c>
      <c r="K90" s="16" t="n">
        <v>0</v>
      </c>
      <c r="L90" s="16"/>
      <c r="M90" s="17" t="n">
        <f aca="false">C90+F90</f>
        <v>172400</v>
      </c>
      <c r="N90" s="44" t="n">
        <f aca="false">M90</f>
        <v>172400</v>
      </c>
    </row>
    <row r="91" customFormat="false" ht="12.75" hidden="false" customHeight="false" outlineLevel="0" collapsed="false">
      <c r="A91" s="47"/>
      <c r="B91" s="15" t="s">
        <v>29</v>
      </c>
      <c r="C91" s="16" t="n">
        <f aca="false">C90</f>
        <v>172400</v>
      </c>
      <c r="D91" s="16" t="n">
        <f aca="false">D90</f>
        <v>0</v>
      </c>
      <c r="E91" s="16" t="n">
        <f aca="false">E90</f>
        <v>0</v>
      </c>
      <c r="F91" s="16" t="n">
        <f aca="false">F90</f>
        <v>0</v>
      </c>
      <c r="G91" s="16" t="n">
        <f aca="false">G90</f>
        <v>0</v>
      </c>
      <c r="H91" s="16" t="n">
        <f aca="false">H90</f>
        <v>0</v>
      </c>
      <c r="I91" s="16" t="n">
        <f aca="false">I90</f>
        <v>0</v>
      </c>
      <c r="J91" s="16" t="n">
        <f aca="false">J90</f>
        <v>0</v>
      </c>
      <c r="K91" s="16" t="n">
        <f aca="false">K90</f>
        <v>0</v>
      </c>
      <c r="L91" s="16" t="n">
        <f aca="false">L90</f>
        <v>0</v>
      </c>
      <c r="M91" s="17" t="n">
        <f aca="false">C91+F91</f>
        <v>172400</v>
      </c>
      <c r="N91" s="44" t="n">
        <f aca="false">M91</f>
        <v>172400</v>
      </c>
    </row>
    <row r="92" customFormat="false" ht="89.25" hidden="false" customHeight="false" outlineLevel="0" collapsed="false">
      <c r="A92" s="47" t="s">
        <v>82</v>
      </c>
      <c r="B92" s="15" t="s">
        <v>83</v>
      </c>
      <c r="C92" s="16" t="n">
        <v>204772</v>
      </c>
      <c r="D92" s="16" t="n">
        <v>0</v>
      </c>
      <c r="E92" s="16" t="n">
        <v>0</v>
      </c>
      <c r="F92" s="16" t="n">
        <v>0</v>
      </c>
      <c r="G92" s="16" t="n">
        <v>0</v>
      </c>
      <c r="H92" s="16" t="n">
        <v>0</v>
      </c>
      <c r="I92" s="16" t="n">
        <v>0</v>
      </c>
      <c r="J92" s="16" t="n">
        <v>0</v>
      </c>
      <c r="K92" s="16" t="n">
        <v>0</v>
      </c>
      <c r="L92" s="16"/>
      <c r="M92" s="17" t="n">
        <f aca="false">C92+F92</f>
        <v>204772</v>
      </c>
      <c r="N92" s="44" t="n">
        <f aca="false">M92</f>
        <v>204772</v>
      </c>
    </row>
    <row r="93" customFormat="false" ht="12.75" hidden="false" customHeight="false" outlineLevel="0" collapsed="false">
      <c r="A93" s="47"/>
      <c r="B93" s="15" t="s">
        <v>29</v>
      </c>
      <c r="C93" s="16" t="n">
        <f aca="false">C92</f>
        <v>204772</v>
      </c>
      <c r="D93" s="16" t="n">
        <f aca="false">D92</f>
        <v>0</v>
      </c>
      <c r="E93" s="16" t="n">
        <f aca="false">E92</f>
        <v>0</v>
      </c>
      <c r="F93" s="16" t="n">
        <f aca="false">F92</f>
        <v>0</v>
      </c>
      <c r="G93" s="16" t="n">
        <f aca="false">G92</f>
        <v>0</v>
      </c>
      <c r="H93" s="16" t="n">
        <f aca="false">H92</f>
        <v>0</v>
      </c>
      <c r="I93" s="16" t="n">
        <f aca="false">I92</f>
        <v>0</v>
      </c>
      <c r="J93" s="16" t="n">
        <f aca="false">J92</f>
        <v>0</v>
      </c>
      <c r="K93" s="16" t="n">
        <f aca="false">K92</f>
        <v>0</v>
      </c>
      <c r="L93" s="16" t="n">
        <f aca="false">L92</f>
        <v>0</v>
      </c>
      <c r="M93" s="17" t="n">
        <f aca="false">C93+F93</f>
        <v>204772</v>
      </c>
      <c r="N93" s="44" t="n">
        <f aca="false">M93</f>
        <v>204772</v>
      </c>
    </row>
    <row r="94" customFormat="false" ht="12.75" hidden="false" customHeight="false" outlineLevel="0" collapsed="false">
      <c r="A94" s="47" t="s">
        <v>84</v>
      </c>
      <c r="B94" s="15" t="s">
        <v>85</v>
      </c>
      <c r="C94" s="16" t="n">
        <v>364000</v>
      </c>
      <c r="D94" s="16" t="n">
        <v>0</v>
      </c>
      <c r="E94" s="16" t="n">
        <v>0</v>
      </c>
      <c r="F94" s="16" t="n">
        <v>0</v>
      </c>
      <c r="G94" s="16" t="n">
        <v>0</v>
      </c>
      <c r="H94" s="16" t="n">
        <v>0</v>
      </c>
      <c r="I94" s="16" t="n">
        <v>0</v>
      </c>
      <c r="J94" s="16" t="n">
        <v>0</v>
      </c>
      <c r="K94" s="16" t="n">
        <v>0</v>
      </c>
      <c r="L94" s="16"/>
      <c r="M94" s="17" t="n">
        <f aca="false">C94+F94</f>
        <v>364000</v>
      </c>
      <c r="N94" s="44" t="n">
        <f aca="false">M94</f>
        <v>364000</v>
      </c>
    </row>
    <row r="95" customFormat="false" ht="12.75" hidden="false" customHeight="false" outlineLevel="0" collapsed="false">
      <c r="A95" s="47"/>
      <c r="B95" s="15" t="s">
        <v>29</v>
      </c>
      <c r="C95" s="16" t="n">
        <f aca="false">C94</f>
        <v>364000</v>
      </c>
      <c r="D95" s="16" t="n">
        <f aca="false">D94</f>
        <v>0</v>
      </c>
      <c r="E95" s="16" t="n">
        <f aca="false">E94</f>
        <v>0</v>
      </c>
      <c r="F95" s="16" t="n">
        <f aca="false">F94</f>
        <v>0</v>
      </c>
      <c r="G95" s="16" t="n">
        <f aca="false">G94</f>
        <v>0</v>
      </c>
      <c r="H95" s="16" t="n">
        <f aca="false">H94</f>
        <v>0</v>
      </c>
      <c r="I95" s="16" t="n">
        <f aca="false">I94</f>
        <v>0</v>
      </c>
      <c r="J95" s="16" t="n">
        <f aca="false">J94</f>
        <v>0</v>
      </c>
      <c r="K95" s="16" t="n">
        <f aca="false">K94</f>
        <v>0</v>
      </c>
      <c r="L95" s="16" t="n">
        <f aca="false">L94</f>
        <v>0</v>
      </c>
      <c r="M95" s="17" t="n">
        <f aca="false">C95+F95</f>
        <v>364000</v>
      </c>
      <c r="N95" s="44" t="n">
        <f aca="false">M95</f>
        <v>364000</v>
      </c>
    </row>
    <row r="96" customFormat="false" ht="12.75" hidden="false" customHeight="false" outlineLevel="0" collapsed="false">
      <c r="A96" s="47" t="s">
        <v>86</v>
      </c>
      <c r="B96" s="15" t="s">
        <v>87</v>
      </c>
      <c r="C96" s="16" t="n">
        <v>3833093</v>
      </c>
      <c r="D96" s="16" t="n">
        <v>0</v>
      </c>
      <c r="E96" s="16" t="n">
        <v>0</v>
      </c>
      <c r="F96" s="16" t="n">
        <v>0</v>
      </c>
      <c r="G96" s="16" t="n">
        <v>0</v>
      </c>
      <c r="H96" s="16" t="n">
        <v>0</v>
      </c>
      <c r="I96" s="16" t="n">
        <v>0</v>
      </c>
      <c r="J96" s="16" t="n">
        <v>0</v>
      </c>
      <c r="K96" s="16" t="n">
        <v>0</v>
      </c>
      <c r="L96" s="16"/>
      <c r="M96" s="17" t="n">
        <f aca="false">C96+F96</f>
        <v>3833093</v>
      </c>
      <c r="N96" s="44" t="n">
        <f aca="false">M96</f>
        <v>3833093</v>
      </c>
    </row>
    <row r="97" customFormat="false" ht="12.75" hidden="false" customHeight="false" outlineLevel="0" collapsed="false">
      <c r="A97" s="47"/>
      <c r="B97" s="15" t="s">
        <v>29</v>
      </c>
      <c r="C97" s="16" t="n">
        <f aca="false">C96</f>
        <v>3833093</v>
      </c>
      <c r="D97" s="16" t="n">
        <f aca="false">D96</f>
        <v>0</v>
      </c>
      <c r="E97" s="16" t="n">
        <f aca="false">E96</f>
        <v>0</v>
      </c>
      <c r="F97" s="16" t="n">
        <f aca="false">F96</f>
        <v>0</v>
      </c>
      <c r="G97" s="16" t="n">
        <f aca="false">G96</f>
        <v>0</v>
      </c>
      <c r="H97" s="16" t="n">
        <f aca="false">H96</f>
        <v>0</v>
      </c>
      <c r="I97" s="16" t="n">
        <f aca="false">I96</f>
        <v>0</v>
      </c>
      <c r="J97" s="16" t="n">
        <f aca="false">J96</f>
        <v>0</v>
      </c>
      <c r="K97" s="16" t="n">
        <f aca="false">K96</f>
        <v>0</v>
      </c>
      <c r="L97" s="16" t="n">
        <f aca="false">L96</f>
        <v>0</v>
      </c>
      <c r="M97" s="17" t="n">
        <f aca="false">C97+F97</f>
        <v>3833093</v>
      </c>
      <c r="N97" s="44" t="n">
        <f aca="false">M97</f>
        <v>3833093</v>
      </c>
    </row>
    <row r="98" customFormat="false" ht="12.75" hidden="false" customHeight="false" outlineLevel="0" collapsed="false">
      <c r="A98" s="47" t="s">
        <v>88</v>
      </c>
      <c r="B98" s="15" t="s">
        <v>89</v>
      </c>
      <c r="C98" s="16" t="n">
        <v>17210635</v>
      </c>
      <c r="D98" s="16" t="n">
        <v>0</v>
      </c>
      <c r="E98" s="16" t="n">
        <v>0</v>
      </c>
      <c r="F98" s="16" t="n">
        <v>0</v>
      </c>
      <c r="G98" s="16" t="n">
        <v>0</v>
      </c>
      <c r="H98" s="16" t="n">
        <v>0</v>
      </c>
      <c r="I98" s="16" t="n">
        <v>0</v>
      </c>
      <c r="J98" s="16" t="n">
        <v>0</v>
      </c>
      <c r="K98" s="16" t="n">
        <v>0</v>
      </c>
      <c r="L98" s="16"/>
      <c r="M98" s="17" t="n">
        <f aca="false">C98+F98</f>
        <v>17210635</v>
      </c>
      <c r="N98" s="44" t="n">
        <f aca="false">M98</f>
        <v>17210635</v>
      </c>
    </row>
    <row r="99" customFormat="false" ht="12.75" hidden="false" customHeight="false" outlineLevel="0" collapsed="false">
      <c r="A99" s="47"/>
      <c r="B99" s="15" t="s">
        <v>29</v>
      </c>
      <c r="C99" s="16" t="n">
        <f aca="false">C98</f>
        <v>17210635</v>
      </c>
      <c r="D99" s="16" t="n">
        <f aca="false">D98</f>
        <v>0</v>
      </c>
      <c r="E99" s="16" t="n">
        <f aca="false">E98</f>
        <v>0</v>
      </c>
      <c r="F99" s="16" t="n">
        <f aca="false">F98</f>
        <v>0</v>
      </c>
      <c r="G99" s="16" t="n">
        <f aca="false">G98</f>
        <v>0</v>
      </c>
      <c r="H99" s="16" t="n">
        <f aca="false">H98</f>
        <v>0</v>
      </c>
      <c r="I99" s="16" t="n">
        <f aca="false">I98</f>
        <v>0</v>
      </c>
      <c r="J99" s="16" t="n">
        <f aca="false">J98</f>
        <v>0</v>
      </c>
      <c r="K99" s="16" t="n">
        <f aca="false">K98</f>
        <v>0</v>
      </c>
      <c r="L99" s="16" t="n">
        <f aca="false">L98</f>
        <v>0</v>
      </c>
      <c r="M99" s="17" t="n">
        <f aca="false">C99+F99</f>
        <v>17210635</v>
      </c>
      <c r="N99" s="44" t="n">
        <f aca="false">M99</f>
        <v>17210635</v>
      </c>
    </row>
    <row r="100" customFormat="false" ht="25.5" hidden="false" customHeight="false" outlineLevel="0" collapsed="false">
      <c r="A100" s="47" t="s">
        <v>90</v>
      </c>
      <c r="B100" s="15" t="s">
        <v>91</v>
      </c>
      <c r="C100" s="16" t="n">
        <v>1624570</v>
      </c>
      <c r="D100" s="16" t="n">
        <v>0</v>
      </c>
      <c r="E100" s="16" t="n">
        <v>0</v>
      </c>
      <c r="F100" s="16" t="n">
        <v>0</v>
      </c>
      <c r="G100" s="16" t="n">
        <v>0</v>
      </c>
      <c r="H100" s="16" t="n">
        <v>0</v>
      </c>
      <c r="I100" s="16" t="n">
        <v>0</v>
      </c>
      <c r="J100" s="16" t="n">
        <v>0</v>
      </c>
      <c r="K100" s="16" t="n">
        <v>0</v>
      </c>
      <c r="L100" s="16"/>
      <c r="M100" s="17" t="n">
        <f aca="false">C100+F100</f>
        <v>1624570</v>
      </c>
      <c r="N100" s="44" t="n">
        <f aca="false">M100</f>
        <v>1624570</v>
      </c>
    </row>
    <row r="101" customFormat="false" ht="12.75" hidden="false" customHeight="false" outlineLevel="0" collapsed="false">
      <c r="A101" s="47"/>
      <c r="B101" s="15" t="s">
        <v>29</v>
      </c>
      <c r="C101" s="16" t="n">
        <f aca="false">C100</f>
        <v>1624570</v>
      </c>
      <c r="D101" s="16" t="n">
        <f aca="false">D100</f>
        <v>0</v>
      </c>
      <c r="E101" s="16" t="n">
        <f aca="false">E100</f>
        <v>0</v>
      </c>
      <c r="F101" s="16" t="n">
        <f aca="false">F100</f>
        <v>0</v>
      </c>
      <c r="G101" s="16" t="n">
        <f aca="false">G100</f>
        <v>0</v>
      </c>
      <c r="H101" s="16" t="n">
        <f aca="false">H100</f>
        <v>0</v>
      </c>
      <c r="I101" s="16" t="n">
        <f aca="false">I100</f>
        <v>0</v>
      </c>
      <c r="J101" s="16" t="n">
        <f aca="false">J100</f>
        <v>0</v>
      </c>
      <c r="K101" s="16" t="n">
        <f aca="false">K100</f>
        <v>0</v>
      </c>
      <c r="L101" s="16" t="n">
        <f aca="false">L100</f>
        <v>0</v>
      </c>
      <c r="M101" s="17" t="n">
        <f aca="false">C101+F101</f>
        <v>1624570</v>
      </c>
      <c r="N101" s="44" t="n">
        <f aca="false">M101</f>
        <v>1624570</v>
      </c>
    </row>
    <row r="102" customFormat="false" ht="12.75" hidden="false" customHeight="false" outlineLevel="0" collapsed="false">
      <c r="A102" s="47" t="s">
        <v>92</v>
      </c>
      <c r="B102" s="15" t="s">
        <v>93</v>
      </c>
      <c r="C102" s="16" t="n">
        <v>4096124</v>
      </c>
      <c r="D102" s="16" t="n">
        <v>0</v>
      </c>
      <c r="E102" s="16" t="n">
        <v>0</v>
      </c>
      <c r="F102" s="16" t="n">
        <v>0</v>
      </c>
      <c r="G102" s="16" t="n">
        <v>0</v>
      </c>
      <c r="H102" s="16" t="n">
        <v>0</v>
      </c>
      <c r="I102" s="16" t="n">
        <v>0</v>
      </c>
      <c r="J102" s="16" t="n">
        <v>0</v>
      </c>
      <c r="K102" s="16" t="n">
        <v>0</v>
      </c>
      <c r="L102" s="16"/>
      <c r="M102" s="17" t="n">
        <f aca="false">C102+F102</f>
        <v>4096124</v>
      </c>
      <c r="N102" s="44" t="n">
        <f aca="false">M102</f>
        <v>4096124</v>
      </c>
    </row>
    <row r="103" customFormat="false" ht="12.75" hidden="false" customHeight="false" outlineLevel="0" collapsed="false">
      <c r="A103" s="47"/>
      <c r="B103" s="15" t="s">
        <v>29</v>
      </c>
      <c r="C103" s="16" t="n">
        <f aca="false">C102</f>
        <v>4096124</v>
      </c>
      <c r="D103" s="16" t="n">
        <f aca="false">D102</f>
        <v>0</v>
      </c>
      <c r="E103" s="16" t="n">
        <f aca="false">E102</f>
        <v>0</v>
      </c>
      <c r="F103" s="16" t="n">
        <f aca="false">F102</f>
        <v>0</v>
      </c>
      <c r="G103" s="16" t="n">
        <f aca="false">G102</f>
        <v>0</v>
      </c>
      <c r="H103" s="16" t="n">
        <f aca="false">H102</f>
        <v>0</v>
      </c>
      <c r="I103" s="16" t="n">
        <f aca="false">I102</f>
        <v>0</v>
      </c>
      <c r="J103" s="16" t="n">
        <f aca="false">J102</f>
        <v>0</v>
      </c>
      <c r="K103" s="16" t="n">
        <f aca="false">K102</f>
        <v>0</v>
      </c>
      <c r="L103" s="16" t="n">
        <f aca="false">L102</f>
        <v>0</v>
      </c>
      <c r="M103" s="17" t="n">
        <f aca="false">C103+F103</f>
        <v>4096124</v>
      </c>
      <c r="N103" s="44" t="n">
        <f aca="false">M103</f>
        <v>4096124</v>
      </c>
    </row>
    <row r="104" customFormat="false" ht="12.75" hidden="false" customHeight="false" outlineLevel="0" collapsed="false">
      <c r="A104" s="47" t="s">
        <v>94</v>
      </c>
      <c r="B104" s="15" t="s">
        <v>95</v>
      </c>
      <c r="C104" s="16" t="n">
        <v>671106</v>
      </c>
      <c r="D104" s="16" t="n">
        <v>0</v>
      </c>
      <c r="E104" s="16" t="n">
        <v>0</v>
      </c>
      <c r="F104" s="16" t="n">
        <v>0</v>
      </c>
      <c r="G104" s="16" t="n">
        <v>0</v>
      </c>
      <c r="H104" s="16" t="n">
        <v>0</v>
      </c>
      <c r="I104" s="16" t="n">
        <v>0</v>
      </c>
      <c r="J104" s="16" t="n">
        <v>0</v>
      </c>
      <c r="K104" s="16" t="n">
        <v>0</v>
      </c>
      <c r="L104" s="16"/>
      <c r="M104" s="17" t="n">
        <f aca="false">C104+F104</f>
        <v>671106</v>
      </c>
      <c r="N104" s="44" t="n">
        <f aca="false">M104</f>
        <v>671106</v>
      </c>
    </row>
    <row r="105" customFormat="false" ht="12.75" hidden="false" customHeight="false" outlineLevel="0" collapsed="false">
      <c r="A105" s="47"/>
      <c r="B105" s="15" t="s">
        <v>29</v>
      </c>
      <c r="C105" s="16" t="n">
        <f aca="false">C104</f>
        <v>671106</v>
      </c>
      <c r="D105" s="16" t="n">
        <f aca="false">D104</f>
        <v>0</v>
      </c>
      <c r="E105" s="16" t="n">
        <f aca="false">E104</f>
        <v>0</v>
      </c>
      <c r="F105" s="16" t="n">
        <f aca="false">F104</f>
        <v>0</v>
      </c>
      <c r="G105" s="16" t="n">
        <f aca="false">G104</f>
        <v>0</v>
      </c>
      <c r="H105" s="16" t="n">
        <f aca="false">H104</f>
        <v>0</v>
      </c>
      <c r="I105" s="16" t="n">
        <f aca="false">I104</f>
        <v>0</v>
      </c>
      <c r="J105" s="16" t="n">
        <f aca="false">J104</f>
        <v>0</v>
      </c>
      <c r="K105" s="16" t="n">
        <f aca="false">K104</f>
        <v>0</v>
      </c>
      <c r="L105" s="16" t="n">
        <f aca="false">L104</f>
        <v>0</v>
      </c>
      <c r="M105" s="17" t="n">
        <f aca="false">C105+F105</f>
        <v>671106</v>
      </c>
      <c r="N105" s="44" t="n">
        <f aca="false">M105</f>
        <v>671106</v>
      </c>
    </row>
    <row r="106" customFormat="false" ht="12.75" hidden="false" customHeight="false" outlineLevel="0" collapsed="false">
      <c r="A106" s="58" t="s">
        <v>96</v>
      </c>
      <c r="B106" s="15" t="s">
        <v>97</v>
      </c>
      <c r="C106" s="16" t="n">
        <v>38999</v>
      </c>
      <c r="D106" s="16"/>
      <c r="E106" s="16"/>
      <c r="F106" s="16"/>
      <c r="G106" s="16"/>
      <c r="H106" s="16"/>
      <c r="I106" s="16"/>
      <c r="J106" s="16"/>
      <c r="K106" s="16"/>
      <c r="L106" s="16"/>
      <c r="M106" s="17" t="n">
        <f aca="false">C106+F106</f>
        <v>38999</v>
      </c>
      <c r="N106" s="44" t="n">
        <f aca="false">M106</f>
        <v>38999</v>
      </c>
    </row>
    <row r="107" customFormat="false" ht="12.75" hidden="false" customHeight="false" outlineLevel="0" collapsed="false">
      <c r="A107" s="58"/>
      <c r="B107" s="15" t="s">
        <v>29</v>
      </c>
      <c r="C107" s="16" t="n">
        <f aca="false">C106</f>
        <v>38999</v>
      </c>
      <c r="D107" s="16" t="n">
        <f aca="false">D106</f>
        <v>0</v>
      </c>
      <c r="E107" s="16" t="n">
        <f aca="false">E106</f>
        <v>0</v>
      </c>
      <c r="F107" s="16" t="n">
        <f aca="false">F106</f>
        <v>0</v>
      </c>
      <c r="G107" s="16" t="n">
        <f aca="false">G106</f>
        <v>0</v>
      </c>
      <c r="H107" s="16" t="n">
        <f aca="false">H106</f>
        <v>0</v>
      </c>
      <c r="I107" s="16" t="n">
        <f aca="false">I106</f>
        <v>0</v>
      </c>
      <c r="J107" s="16" t="n">
        <f aca="false">J106</f>
        <v>0</v>
      </c>
      <c r="K107" s="16" t="n">
        <f aca="false">K106</f>
        <v>0</v>
      </c>
      <c r="L107" s="16"/>
      <c r="M107" s="17" t="n">
        <f aca="false">C107+F107</f>
        <v>38999</v>
      </c>
      <c r="N107" s="44" t="n">
        <f aca="false">M107</f>
        <v>38999</v>
      </c>
    </row>
    <row r="108" customFormat="false" ht="12.75" hidden="false" customHeight="false" outlineLevel="0" collapsed="false">
      <c r="A108" s="47" t="s">
        <v>98</v>
      </c>
      <c r="B108" s="15" t="s">
        <v>99</v>
      </c>
      <c r="C108" s="16" t="n">
        <v>9129450</v>
      </c>
      <c r="D108" s="16" t="n">
        <v>0</v>
      </c>
      <c r="E108" s="16" t="n">
        <v>0</v>
      </c>
      <c r="F108" s="16" t="n">
        <v>0</v>
      </c>
      <c r="G108" s="16" t="n">
        <v>0</v>
      </c>
      <c r="H108" s="16" t="n">
        <v>0</v>
      </c>
      <c r="I108" s="16" t="n">
        <v>0</v>
      </c>
      <c r="J108" s="16" t="n">
        <v>0</v>
      </c>
      <c r="K108" s="16" t="n">
        <v>0</v>
      </c>
      <c r="L108" s="16"/>
      <c r="M108" s="17" t="n">
        <f aca="false">C108+F108</f>
        <v>9129450</v>
      </c>
      <c r="N108" s="44" t="n">
        <f aca="false">M108</f>
        <v>9129450</v>
      </c>
    </row>
    <row r="109" customFormat="false" ht="12.75" hidden="false" customHeight="false" outlineLevel="0" collapsed="false">
      <c r="A109" s="47"/>
      <c r="B109" s="15" t="s">
        <v>29</v>
      </c>
      <c r="C109" s="16" t="n">
        <f aca="false">C108</f>
        <v>9129450</v>
      </c>
      <c r="D109" s="16" t="n">
        <f aca="false">D108</f>
        <v>0</v>
      </c>
      <c r="E109" s="16" t="n">
        <f aca="false">E108</f>
        <v>0</v>
      </c>
      <c r="F109" s="16" t="n">
        <f aca="false">F108</f>
        <v>0</v>
      </c>
      <c r="G109" s="16" t="n">
        <f aca="false">G108</f>
        <v>0</v>
      </c>
      <c r="H109" s="16" t="n">
        <f aca="false">H108</f>
        <v>0</v>
      </c>
      <c r="I109" s="16" t="n">
        <f aca="false">I108</f>
        <v>0</v>
      </c>
      <c r="J109" s="16" t="n">
        <f aca="false">J108</f>
        <v>0</v>
      </c>
      <c r="K109" s="16" t="n">
        <f aca="false">K108</f>
        <v>0</v>
      </c>
      <c r="L109" s="16" t="n">
        <f aca="false">L108</f>
        <v>0</v>
      </c>
      <c r="M109" s="17" t="n">
        <f aca="false">C109+F109</f>
        <v>9129450</v>
      </c>
      <c r="N109" s="44" t="n">
        <f aca="false">M109</f>
        <v>9129450</v>
      </c>
    </row>
    <row r="110" customFormat="false" ht="25.5" hidden="false" customHeight="false" outlineLevel="0" collapsed="false">
      <c r="A110" s="47" t="s">
        <v>100</v>
      </c>
      <c r="B110" s="15" t="s">
        <v>101</v>
      </c>
      <c r="C110" s="16" t="n">
        <v>511700</v>
      </c>
      <c r="D110" s="16" t="n">
        <v>0</v>
      </c>
      <c r="E110" s="16" t="n">
        <v>0</v>
      </c>
      <c r="F110" s="16" t="n">
        <v>0</v>
      </c>
      <c r="G110" s="16" t="n">
        <v>0</v>
      </c>
      <c r="H110" s="16" t="n">
        <v>0</v>
      </c>
      <c r="I110" s="16" t="n">
        <v>0</v>
      </c>
      <c r="J110" s="16" t="n">
        <v>0</v>
      </c>
      <c r="K110" s="16" t="n">
        <v>0</v>
      </c>
      <c r="L110" s="16"/>
      <c r="M110" s="17" t="n">
        <f aca="false">C110+F110</f>
        <v>511700</v>
      </c>
      <c r="N110" s="44" t="n">
        <f aca="false">M110</f>
        <v>511700</v>
      </c>
    </row>
    <row r="111" customFormat="false" ht="12.75" hidden="false" customHeight="false" outlineLevel="0" collapsed="false">
      <c r="A111" s="47"/>
      <c r="B111" s="15" t="s">
        <v>29</v>
      </c>
      <c r="C111" s="16" t="n">
        <f aca="false">C110</f>
        <v>511700</v>
      </c>
      <c r="D111" s="16" t="n">
        <f aca="false">D110</f>
        <v>0</v>
      </c>
      <c r="E111" s="16" t="n">
        <f aca="false">E110</f>
        <v>0</v>
      </c>
      <c r="F111" s="16" t="n">
        <f aca="false">F110</f>
        <v>0</v>
      </c>
      <c r="G111" s="16" t="n">
        <f aca="false">G110</f>
        <v>0</v>
      </c>
      <c r="H111" s="16" t="n">
        <f aca="false">H110</f>
        <v>0</v>
      </c>
      <c r="I111" s="16" t="n">
        <f aca="false">I110</f>
        <v>0</v>
      </c>
      <c r="J111" s="16" t="n">
        <f aca="false">J110</f>
        <v>0</v>
      </c>
      <c r="K111" s="16" t="n">
        <f aca="false">K110</f>
        <v>0</v>
      </c>
      <c r="L111" s="16" t="n">
        <f aca="false">L110</f>
        <v>0</v>
      </c>
      <c r="M111" s="17" t="n">
        <f aca="false">C111+F111</f>
        <v>511700</v>
      </c>
      <c r="N111" s="44" t="n">
        <f aca="false">M111</f>
        <v>511700</v>
      </c>
    </row>
    <row r="112" customFormat="false" ht="38.25" hidden="false" customHeight="false" outlineLevel="0" collapsed="false">
      <c r="A112" s="47" t="s">
        <v>102</v>
      </c>
      <c r="B112" s="15" t="s">
        <v>103</v>
      </c>
      <c r="C112" s="16" t="n">
        <v>895800</v>
      </c>
      <c r="D112" s="16" t="n">
        <v>0</v>
      </c>
      <c r="E112" s="16" t="n">
        <v>0</v>
      </c>
      <c r="F112" s="16" t="n">
        <v>0</v>
      </c>
      <c r="G112" s="16" t="n">
        <v>0</v>
      </c>
      <c r="H112" s="16" t="n">
        <v>0</v>
      </c>
      <c r="I112" s="16" t="n">
        <v>0</v>
      </c>
      <c r="J112" s="16" t="n">
        <v>0</v>
      </c>
      <c r="K112" s="16" t="n">
        <v>0</v>
      </c>
      <c r="L112" s="16"/>
      <c r="M112" s="17" t="n">
        <f aca="false">C112+F112</f>
        <v>895800</v>
      </c>
      <c r="N112" s="44" t="n">
        <f aca="false">M112</f>
        <v>895800</v>
      </c>
    </row>
    <row r="113" customFormat="false" ht="12.75" hidden="false" customHeight="false" outlineLevel="0" collapsed="false">
      <c r="A113" s="47"/>
      <c r="B113" s="15" t="s">
        <v>29</v>
      </c>
      <c r="C113" s="16" t="n">
        <f aca="false">C112</f>
        <v>895800</v>
      </c>
      <c r="D113" s="16" t="n">
        <f aca="false">D112</f>
        <v>0</v>
      </c>
      <c r="E113" s="16" t="n">
        <f aca="false">E112</f>
        <v>0</v>
      </c>
      <c r="F113" s="16" t="n">
        <f aca="false">F112</f>
        <v>0</v>
      </c>
      <c r="G113" s="16" t="n">
        <f aca="false">G112</f>
        <v>0</v>
      </c>
      <c r="H113" s="16" t="n">
        <f aca="false">H112</f>
        <v>0</v>
      </c>
      <c r="I113" s="16" t="n">
        <f aca="false">I112</f>
        <v>0</v>
      </c>
      <c r="J113" s="16" t="n">
        <f aca="false">J112</f>
        <v>0</v>
      </c>
      <c r="K113" s="16" t="n">
        <f aca="false">K112</f>
        <v>0</v>
      </c>
      <c r="L113" s="16" t="n">
        <f aca="false">L112</f>
        <v>0</v>
      </c>
      <c r="M113" s="17" t="n">
        <f aca="false">C113+F113</f>
        <v>895800</v>
      </c>
      <c r="N113" s="44" t="n">
        <f aca="false">M113</f>
        <v>895800</v>
      </c>
    </row>
    <row r="114" customFormat="false" ht="38.25" hidden="true" customHeight="false" outlineLevel="0" collapsed="false">
      <c r="A114" s="58" t="s">
        <v>104</v>
      </c>
      <c r="B114" s="15" t="s">
        <v>105</v>
      </c>
      <c r="C114" s="16" t="n">
        <v>0</v>
      </c>
      <c r="D114" s="16"/>
      <c r="E114" s="16"/>
      <c r="F114" s="16"/>
      <c r="G114" s="16"/>
      <c r="H114" s="16"/>
      <c r="I114" s="16"/>
      <c r="J114" s="16"/>
      <c r="K114" s="16"/>
      <c r="L114" s="16"/>
      <c r="M114" s="17" t="n">
        <f aca="false">C114+F114</f>
        <v>0</v>
      </c>
      <c r="N114" s="44" t="n">
        <f aca="false">M114</f>
        <v>0</v>
      </c>
    </row>
    <row r="115" customFormat="false" ht="12.75" hidden="true" customHeight="false" outlineLevel="0" collapsed="false">
      <c r="A115" s="58"/>
      <c r="B115" s="15" t="s">
        <v>29</v>
      </c>
      <c r="C115" s="16" t="n">
        <f aca="false">C114</f>
        <v>0</v>
      </c>
      <c r="D115" s="16" t="n">
        <f aca="false">D114</f>
        <v>0</v>
      </c>
      <c r="E115" s="16" t="n">
        <f aca="false">E114</f>
        <v>0</v>
      </c>
      <c r="F115" s="16" t="n">
        <f aca="false">F114</f>
        <v>0</v>
      </c>
      <c r="G115" s="16" t="n">
        <f aca="false">G114</f>
        <v>0</v>
      </c>
      <c r="H115" s="16" t="n">
        <f aca="false">H114</f>
        <v>0</v>
      </c>
      <c r="I115" s="16" t="n">
        <f aca="false">I114</f>
        <v>0</v>
      </c>
      <c r="J115" s="16" t="n">
        <f aca="false">J114</f>
        <v>0</v>
      </c>
      <c r="K115" s="16" t="n">
        <f aca="false">K114</f>
        <v>0</v>
      </c>
      <c r="L115" s="16" t="n">
        <f aca="false">L114</f>
        <v>0</v>
      </c>
      <c r="M115" s="17" t="n">
        <f aca="false">C115+F115</f>
        <v>0</v>
      </c>
      <c r="N115" s="44" t="n">
        <f aca="false">M115</f>
        <v>0</v>
      </c>
    </row>
    <row r="116" customFormat="false" ht="12.75" hidden="false" customHeight="false" outlineLevel="0" collapsed="false">
      <c r="A116" s="59" t="s">
        <v>106</v>
      </c>
      <c r="B116" s="15" t="s">
        <v>107</v>
      </c>
      <c r="C116" s="16" t="n">
        <v>5000</v>
      </c>
      <c r="D116" s="16"/>
      <c r="E116" s="16"/>
      <c r="F116" s="16"/>
      <c r="G116" s="16"/>
      <c r="H116" s="16"/>
      <c r="I116" s="16"/>
      <c r="J116" s="16"/>
      <c r="K116" s="16"/>
      <c r="L116" s="16"/>
      <c r="M116" s="17" t="n">
        <f aca="false">C116+F116</f>
        <v>5000</v>
      </c>
      <c r="N116" s="44" t="n">
        <f aca="false">M116</f>
        <v>5000</v>
      </c>
    </row>
    <row r="117" customFormat="false" ht="25.5" hidden="false" customHeight="false" outlineLevel="0" collapsed="false">
      <c r="A117" s="43" t="s">
        <v>114</v>
      </c>
      <c r="B117" s="15" t="s">
        <v>115</v>
      </c>
      <c r="C117" s="16" t="n">
        <v>1709500</v>
      </c>
      <c r="D117" s="16" t="n">
        <v>1249417</v>
      </c>
      <c r="E117" s="16" t="n">
        <v>10600</v>
      </c>
      <c r="F117" s="16" t="n">
        <v>18740</v>
      </c>
      <c r="G117" s="16" t="n">
        <v>18740</v>
      </c>
      <c r="H117" s="16" t="n">
        <v>12000</v>
      </c>
      <c r="I117" s="16" t="n">
        <v>0</v>
      </c>
      <c r="J117" s="16" t="n">
        <v>0</v>
      </c>
      <c r="K117" s="16" t="n">
        <v>0</v>
      </c>
      <c r="L117" s="16"/>
      <c r="M117" s="17" t="n">
        <f aca="false">C117+F117</f>
        <v>1728240</v>
      </c>
      <c r="N117" s="44" t="n">
        <f aca="false">M117</f>
        <v>1728240</v>
      </c>
    </row>
    <row r="118" customFormat="false" ht="65.25" hidden="false" customHeight="true" outlineLevel="0" collapsed="false">
      <c r="A118" s="43" t="s">
        <v>116</v>
      </c>
      <c r="B118" s="15" t="s">
        <v>117</v>
      </c>
      <c r="C118" s="16" t="n">
        <v>52112</v>
      </c>
      <c r="D118" s="16" t="n">
        <v>0</v>
      </c>
      <c r="E118" s="16" t="n">
        <v>0</v>
      </c>
      <c r="F118" s="16" t="n">
        <v>0</v>
      </c>
      <c r="G118" s="16" t="n">
        <v>0</v>
      </c>
      <c r="H118" s="16" t="n">
        <v>0</v>
      </c>
      <c r="I118" s="16" t="n">
        <v>0</v>
      </c>
      <c r="J118" s="16" t="n">
        <v>0</v>
      </c>
      <c r="K118" s="16" t="n">
        <v>0</v>
      </c>
      <c r="L118" s="16"/>
      <c r="M118" s="17" t="n">
        <f aca="false">C118+F118</f>
        <v>52112</v>
      </c>
      <c r="N118" s="44" t="n">
        <f aca="false">M118</f>
        <v>52112</v>
      </c>
    </row>
    <row r="119" customFormat="false" ht="25.5" hidden="false" customHeight="false" outlineLevel="0" collapsed="false">
      <c r="A119" s="43" t="s">
        <v>118</v>
      </c>
      <c r="B119" s="15" t="s">
        <v>119</v>
      </c>
      <c r="C119" s="16" t="n">
        <v>20500</v>
      </c>
      <c r="D119" s="16" t="n">
        <v>0</v>
      </c>
      <c r="E119" s="16" t="n">
        <v>0</v>
      </c>
      <c r="F119" s="16" t="n">
        <v>0</v>
      </c>
      <c r="G119" s="16" t="n">
        <v>0</v>
      </c>
      <c r="H119" s="16" t="n">
        <v>0</v>
      </c>
      <c r="I119" s="16" t="n">
        <v>0</v>
      </c>
      <c r="J119" s="16" t="n">
        <v>0</v>
      </c>
      <c r="K119" s="16" t="n">
        <v>0</v>
      </c>
      <c r="L119" s="16"/>
      <c r="M119" s="17" t="n">
        <f aca="false">C119+F119</f>
        <v>20500</v>
      </c>
      <c r="N119" s="44" t="n">
        <f aca="false">M119</f>
        <v>20500</v>
      </c>
    </row>
    <row r="120" customFormat="false" ht="25.5" hidden="false" customHeight="false" outlineLevel="0" collapsed="false">
      <c r="A120" s="47" t="s">
        <v>120</v>
      </c>
      <c r="B120" s="15" t="s">
        <v>121</v>
      </c>
      <c r="C120" s="16" t="n">
        <v>6034123</v>
      </c>
      <c r="D120" s="16" t="n">
        <v>0</v>
      </c>
      <c r="E120" s="16" t="n">
        <v>0</v>
      </c>
      <c r="F120" s="16" t="n">
        <v>0</v>
      </c>
      <c r="G120" s="16" t="n">
        <v>0</v>
      </c>
      <c r="H120" s="16" t="n">
        <v>0</v>
      </c>
      <c r="I120" s="16" t="n">
        <v>0</v>
      </c>
      <c r="J120" s="16" t="n">
        <v>0</v>
      </c>
      <c r="K120" s="16" t="n">
        <v>0</v>
      </c>
      <c r="L120" s="16"/>
      <c r="M120" s="17" t="n">
        <f aca="false">C120+F120</f>
        <v>6034123</v>
      </c>
      <c r="N120" s="44" t="n">
        <f aca="false">M120</f>
        <v>6034123</v>
      </c>
    </row>
    <row r="121" customFormat="false" ht="12.75" hidden="false" customHeight="false" outlineLevel="0" collapsed="false">
      <c r="A121" s="47"/>
      <c r="B121" s="15" t="s">
        <v>29</v>
      </c>
      <c r="C121" s="16" t="n">
        <f aca="false">C120</f>
        <v>6034123</v>
      </c>
      <c r="D121" s="16" t="n">
        <f aca="false">D120</f>
        <v>0</v>
      </c>
      <c r="E121" s="16" t="n">
        <f aca="false">E120</f>
        <v>0</v>
      </c>
      <c r="F121" s="16" t="n">
        <f aca="false">F120</f>
        <v>0</v>
      </c>
      <c r="G121" s="16" t="n">
        <f aca="false">G120</f>
        <v>0</v>
      </c>
      <c r="H121" s="16" t="n">
        <f aca="false">H120</f>
        <v>0</v>
      </c>
      <c r="I121" s="16" t="n">
        <f aca="false">I120</f>
        <v>0</v>
      </c>
      <c r="J121" s="16" t="n">
        <f aca="false">J120</f>
        <v>0</v>
      </c>
      <c r="K121" s="16" t="n">
        <f aca="false">K120</f>
        <v>0</v>
      </c>
      <c r="L121" s="16" t="n">
        <f aca="false">L120</f>
        <v>0</v>
      </c>
      <c r="M121" s="17" t="n">
        <f aca="false">C121+F121</f>
        <v>6034123</v>
      </c>
      <c r="N121" s="44" t="n">
        <f aca="false">M121</f>
        <v>6034123</v>
      </c>
    </row>
    <row r="122" customFormat="false" ht="25.5" hidden="false" customHeight="false" outlineLevel="0" collapsed="false">
      <c r="A122" s="42" t="s">
        <v>154</v>
      </c>
      <c r="B122" s="10" t="s">
        <v>155</v>
      </c>
      <c r="C122" s="11" t="n">
        <f aca="false">C123+C125</f>
        <v>1061540.26</v>
      </c>
      <c r="D122" s="11" t="n">
        <f aca="false">D123+D125</f>
        <v>0</v>
      </c>
      <c r="E122" s="11" t="n">
        <f aca="false">E123+E125</f>
        <v>0</v>
      </c>
      <c r="F122" s="11" t="n">
        <f aca="false">F123+F125</f>
        <v>0</v>
      </c>
      <c r="G122" s="11" t="n">
        <f aca="false">G123+G125</f>
        <v>0</v>
      </c>
      <c r="H122" s="11" t="n">
        <f aca="false">H123+H125</f>
        <v>0</v>
      </c>
      <c r="I122" s="11" t="n">
        <f aca="false">I123+I125</f>
        <v>0</v>
      </c>
      <c r="J122" s="11" t="n">
        <f aca="false">J123+J125</f>
        <v>0</v>
      </c>
      <c r="K122" s="11" t="n">
        <f aca="false">K123+K125</f>
        <v>0</v>
      </c>
      <c r="L122" s="11" t="n">
        <f aca="false">L123+L125</f>
        <v>0</v>
      </c>
      <c r="M122" s="17" t="n">
        <f aca="false">C122+F122</f>
        <v>1061540.26</v>
      </c>
      <c r="N122" s="44" t="n">
        <f aca="false">M122</f>
        <v>1061540.26</v>
      </c>
    </row>
    <row r="123" customFormat="false" ht="37.5" hidden="false" customHeight="true" outlineLevel="0" collapsed="false">
      <c r="A123" s="47" t="s">
        <v>156</v>
      </c>
      <c r="B123" s="15" t="s">
        <v>157</v>
      </c>
      <c r="C123" s="16" t="n">
        <v>1046639.3</v>
      </c>
      <c r="D123" s="16" t="n">
        <v>0</v>
      </c>
      <c r="E123" s="16" t="n">
        <v>0</v>
      </c>
      <c r="F123" s="16" t="n">
        <v>0</v>
      </c>
      <c r="G123" s="16" t="n">
        <v>0</v>
      </c>
      <c r="H123" s="16" t="n">
        <v>0</v>
      </c>
      <c r="I123" s="16" t="n">
        <v>0</v>
      </c>
      <c r="J123" s="16" t="n">
        <v>0</v>
      </c>
      <c r="K123" s="16" t="n">
        <v>0</v>
      </c>
      <c r="L123" s="16"/>
      <c r="M123" s="17" t="n">
        <f aca="false">C123+F123</f>
        <v>1046639.3</v>
      </c>
      <c r="N123" s="44" t="n">
        <f aca="false">M123</f>
        <v>1046639.3</v>
      </c>
    </row>
    <row r="124" customFormat="false" ht="12.75" hidden="false" customHeight="false" outlineLevel="0" collapsed="false">
      <c r="A124" s="47"/>
      <c r="B124" s="15" t="s">
        <v>29</v>
      </c>
      <c r="C124" s="16" t="n">
        <f aca="false">C123</f>
        <v>1046639.3</v>
      </c>
      <c r="D124" s="16" t="n">
        <f aca="false">D123</f>
        <v>0</v>
      </c>
      <c r="E124" s="16" t="n">
        <f aca="false">E123</f>
        <v>0</v>
      </c>
      <c r="F124" s="16" t="n">
        <f aca="false">F123</f>
        <v>0</v>
      </c>
      <c r="G124" s="16" t="n">
        <f aca="false">G123</f>
        <v>0</v>
      </c>
      <c r="H124" s="16" t="n">
        <f aca="false">H123</f>
        <v>0</v>
      </c>
      <c r="I124" s="16" t="n">
        <f aca="false">I123</f>
        <v>0</v>
      </c>
      <c r="J124" s="16" t="n">
        <f aca="false">J123</f>
        <v>0</v>
      </c>
      <c r="K124" s="16" t="n">
        <f aca="false">K123</f>
        <v>0</v>
      </c>
      <c r="L124" s="16" t="n">
        <f aca="false">L123</f>
        <v>0</v>
      </c>
      <c r="M124" s="17" t="n">
        <f aca="false">C124+F124</f>
        <v>1046639.3</v>
      </c>
      <c r="N124" s="44" t="n">
        <f aca="false">M124</f>
        <v>1046639.3</v>
      </c>
    </row>
    <row r="125" customFormat="false" ht="25.5" hidden="false" customHeight="false" outlineLevel="0" collapsed="false">
      <c r="A125" s="47" t="s">
        <v>158</v>
      </c>
      <c r="B125" s="15" t="s">
        <v>159</v>
      </c>
      <c r="C125" s="16" t="n">
        <v>14900.96</v>
      </c>
      <c r="D125" s="16" t="n">
        <v>0</v>
      </c>
      <c r="E125" s="16" t="n">
        <v>0</v>
      </c>
      <c r="F125" s="16" t="n">
        <v>0</v>
      </c>
      <c r="G125" s="16" t="n">
        <v>0</v>
      </c>
      <c r="H125" s="16" t="n">
        <v>0</v>
      </c>
      <c r="I125" s="16" t="n">
        <v>0</v>
      </c>
      <c r="J125" s="16" t="n">
        <v>0</v>
      </c>
      <c r="K125" s="16" t="n">
        <v>0</v>
      </c>
      <c r="L125" s="16"/>
      <c r="M125" s="17" t="n">
        <f aca="false">C125+F125</f>
        <v>14900.96</v>
      </c>
      <c r="N125" s="44" t="n">
        <f aca="false">M125</f>
        <v>14900.96</v>
      </c>
    </row>
    <row r="126" customFormat="false" ht="12.75" hidden="false" customHeight="false" outlineLevel="0" collapsed="false">
      <c r="A126" s="47"/>
      <c r="B126" s="15" t="s">
        <v>29</v>
      </c>
      <c r="C126" s="16" t="n">
        <f aca="false">C125</f>
        <v>14900.96</v>
      </c>
      <c r="D126" s="16" t="n">
        <f aca="false">D125</f>
        <v>0</v>
      </c>
      <c r="E126" s="16" t="n">
        <f aca="false">E125</f>
        <v>0</v>
      </c>
      <c r="F126" s="16" t="n">
        <f aca="false">F125</f>
        <v>0</v>
      </c>
      <c r="G126" s="16" t="n">
        <f aca="false">G125</f>
        <v>0</v>
      </c>
      <c r="H126" s="16" t="n">
        <f aca="false">H125</f>
        <v>0</v>
      </c>
      <c r="I126" s="16" t="n">
        <f aca="false">I125</f>
        <v>0</v>
      </c>
      <c r="J126" s="16" t="n">
        <f aca="false">J125</f>
        <v>0</v>
      </c>
      <c r="K126" s="16" t="n">
        <f aca="false">K125</f>
        <v>0</v>
      </c>
      <c r="L126" s="16" t="n">
        <f aca="false">L125</f>
        <v>0</v>
      </c>
      <c r="M126" s="17" t="n">
        <f aca="false">C126+F126</f>
        <v>14900.96</v>
      </c>
      <c r="N126" s="44" t="n">
        <f aca="false">M126</f>
        <v>14900.96</v>
      </c>
    </row>
    <row r="127" s="31" customFormat="true" ht="25.5" hidden="false" customHeight="false" outlineLevel="0" collapsed="false">
      <c r="A127" s="9" t="s">
        <v>210</v>
      </c>
      <c r="B127" s="10" t="s">
        <v>211</v>
      </c>
      <c r="C127" s="11" t="n">
        <f aca="false">C128</f>
        <v>6111</v>
      </c>
      <c r="D127" s="11" t="n">
        <f aca="false">D128</f>
        <v>0</v>
      </c>
      <c r="E127" s="11" t="n">
        <f aca="false">E128</f>
        <v>0</v>
      </c>
      <c r="F127" s="11" t="n">
        <f aca="false">F128</f>
        <v>0</v>
      </c>
      <c r="G127" s="11" t="n">
        <f aca="false">G128</f>
        <v>0</v>
      </c>
      <c r="H127" s="11" t="n">
        <f aca="false">H128</f>
        <v>0</v>
      </c>
      <c r="I127" s="11" t="n">
        <f aca="false">I128</f>
        <v>0</v>
      </c>
      <c r="J127" s="11" t="n">
        <f aca="false">J128</f>
        <v>0</v>
      </c>
      <c r="K127" s="11" t="n">
        <f aca="false">K128</f>
        <v>0</v>
      </c>
      <c r="L127" s="11"/>
      <c r="M127" s="17" t="n">
        <f aca="false">C127+F127</f>
        <v>6111</v>
      </c>
      <c r="N127" s="44" t="n">
        <f aca="false">M127</f>
        <v>6111</v>
      </c>
    </row>
    <row r="128" s="31" customFormat="true" ht="12.75" hidden="false" customHeight="false" outlineLevel="0" collapsed="false">
      <c r="A128" s="9" t="s">
        <v>54</v>
      </c>
      <c r="B128" s="10" t="s">
        <v>55</v>
      </c>
      <c r="C128" s="11" t="n">
        <f aca="false">C129</f>
        <v>6111</v>
      </c>
      <c r="D128" s="11" t="n">
        <f aca="false">D129</f>
        <v>0</v>
      </c>
      <c r="E128" s="11" t="n">
        <f aca="false">E129</f>
        <v>0</v>
      </c>
      <c r="F128" s="11" t="n">
        <f aca="false">F129</f>
        <v>0</v>
      </c>
      <c r="G128" s="11" t="n">
        <f aca="false">G129</f>
        <v>0</v>
      </c>
      <c r="H128" s="11" t="n">
        <f aca="false">H129</f>
        <v>0</v>
      </c>
      <c r="I128" s="11" t="n">
        <f aca="false">I129</f>
        <v>0</v>
      </c>
      <c r="J128" s="11" t="n">
        <f aca="false">J129</f>
        <v>0</v>
      </c>
      <c r="K128" s="11" t="n">
        <f aca="false">K129</f>
        <v>0</v>
      </c>
      <c r="L128" s="11"/>
      <c r="M128" s="17" t="n">
        <f aca="false">C128+F128</f>
        <v>6111</v>
      </c>
      <c r="N128" s="44" t="n">
        <f aca="false">M128</f>
        <v>6111</v>
      </c>
    </row>
    <row r="129" customFormat="false" ht="12.75" hidden="false" customHeight="false" outlineLevel="0" collapsed="false">
      <c r="A129" s="14" t="s">
        <v>108</v>
      </c>
      <c r="B129" s="15" t="s">
        <v>109</v>
      </c>
      <c r="C129" s="16" t="n">
        <v>6111</v>
      </c>
      <c r="D129" s="16"/>
      <c r="E129" s="16"/>
      <c r="F129" s="16"/>
      <c r="G129" s="16"/>
      <c r="H129" s="16"/>
      <c r="I129" s="16"/>
      <c r="J129" s="16"/>
      <c r="K129" s="16"/>
      <c r="L129" s="16"/>
      <c r="M129" s="17" t="n">
        <f aca="false">C129+F129</f>
        <v>6111</v>
      </c>
      <c r="N129" s="44" t="n">
        <f aca="false">M129</f>
        <v>6111</v>
      </c>
    </row>
    <row r="130" customFormat="false" ht="12.75" hidden="false" customHeight="false" outlineLevel="0" collapsed="false">
      <c r="A130" s="42" t="s">
        <v>212</v>
      </c>
      <c r="B130" s="10" t="s">
        <v>213</v>
      </c>
      <c r="C130" s="11" t="n">
        <f aca="false">C131</f>
        <v>3571930</v>
      </c>
      <c r="D130" s="11" t="n">
        <f aca="false">D131</f>
        <v>2396452</v>
      </c>
      <c r="E130" s="11" t="n">
        <f aca="false">E131</f>
        <v>336179</v>
      </c>
      <c r="F130" s="11" t="n">
        <f aca="false">F131</f>
        <v>120000</v>
      </c>
      <c r="G130" s="11" t="n">
        <f aca="false">G131</f>
        <v>79450</v>
      </c>
      <c r="H130" s="11" t="n">
        <f aca="false">H131</f>
        <v>30000</v>
      </c>
      <c r="I130" s="11" t="n">
        <f aca="false">I131</f>
        <v>0</v>
      </c>
      <c r="J130" s="11" t="n">
        <f aca="false">J131</f>
        <v>40550</v>
      </c>
      <c r="K130" s="11" t="n">
        <f aca="false">K131</f>
        <v>0</v>
      </c>
      <c r="L130" s="11" t="n">
        <f aca="false">L131</f>
        <v>0</v>
      </c>
      <c r="M130" s="17" t="n">
        <f aca="false">C130+F130</f>
        <v>3691930</v>
      </c>
      <c r="N130" s="44" t="n">
        <f aca="false">M130</f>
        <v>3691930</v>
      </c>
    </row>
    <row r="131" customFormat="false" ht="12.75" hidden="false" customHeight="false" outlineLevel="0" collapsed="false">
      <c r="A131" s="42" t="s">
        <v>122</v>
      </c>
      <c r="B131" s="10" t="s">
        <v>123</v>
      </c>
      <c r="C131" s="11" t="n">
        <f aca="false">C132+C133+C134+C135+C136</f>
        <v>3571930</v>
      </c>
      <c r="D131" s="11" t="n">
        <f aca="false">D132+D133+D134+D135+D136</f>
        <v>2396452</v>
      </c>
      <c r="E131" s="11" t="n">
        <f aca="false">E132+E133+E134+E135+E136</f>
        <v>336179</v>
      </c>
      <c r="F131" s="11" t="n">
        <f aca="false">F132+F133+F134+F135+F136</f>
        <v>120000</v>
      </c>
      <c r="G131" s="11" t="n">
        <f aca="false">G132+G133+G134+G135+G136</f>
        <v>79450</v>
      </c>
      <c r="H131" s="11" t="n">
        <f aca="false">H132+H133+H134+H135+H136</f>
        <v>30000</v>
      </c>
      <c r="I131" s="11" t="n">
        <f aca="false">I132+I133+I134+I135+I136</f>
        <v>0</v>
      </c>
      <c r="J131" s="11" t="n">
        <f aca="false">J132+J133+J134+J135+J136</f>
        <v>40550</v>
      </c>
      <c r="K131" s="11" t="n">
        <f aca="false">K132+K133+K134+K135+K136</f>
        <v>0</v>
      </c>
      <c r="L131" s="11" t="n">
        <f aca="false">L132+L133+L134+L135+L136</f>
        <v>0</v>
      </c>
      <c r="M131" s="17" t="n">
        <f aca="false">C131+F131</f>
        <v>3691930</v>
      </c>
      <c r="N131" s="44" t="n">
        <f aca="false">M131</f>
        <v>3691930</v>
      </c>
    </row>
    <row r="132" customFormat="false" ht="12.75" hidden="false" customHeight="false" outlineLevel="0" collapsed="false">
      <c r="A132" s="43" t="s">
        <v>124</v>
      </c>
      <c r="B132" s="15" t="s">
        <v>125</v>
      </c>
      <c r="C132" s="16" t="n">
        <v>842321</v>
      </c>
      <c r="D132" s="16" t="n">
        <v>593591</v>
      </c>
      <c r="E132" s="16" t="n">
        <v>52332</v>
      </c>
      <c r="F132" s="16" t="n">
        <v>0</v>
      </c>
      <c r="G132" s="16" t="n">
        <v>0</v>
      </c>
      <c r="H132" s="16" t="n">
        <v>0</v>
      </c>
      <c r="I132" s="16" t="n">
        <v>0</v>
      </c>
      <c r="J132" s="16" t="n">
        <v>0</v>
      </c>
      <c r="K132" s="16" t="n">
        <v>0</v>
      </c>
      <c r="L132" s="16"/>
      <c r="M132" s="17" t="n">
        <f aca="false">C132+F132</f>
        <v>842321</v>
      </c>
      <c r="N132" s="44" t="n">
        <f aca="false">M132</f>
        <v>842321</v>
      </c>
    </row>
    <row r="133" customFormat="false" ht="12.75" hidden="false" customHeight="false" outlineLevel="0" collapsed="false">
      <c r="A133" s="43" t="s">
        <v>126</v>
      </c>
      <c r="B133" s="15" t="s">
        <v>127</v>
      </c>
      <c r="C133" s="16" t="n">
        <v>63493</v>
      </c>
      <c r="D133" s="16" t="n">
        <v>43472</v>
      </c>
      <c r="E133" s="16" t="n">
        <v>2850</v>
      </c>
      <c r="F133" s="16" t="n">
        <v>0</v>
      </c>
      <c r="G133" s="16" t="n">
        <v>0</v>
      </c>
      <c r="H133" s="16" t="n">
        <v>0</v>
      </c>
      <c r="I133" s="16" t="n">
        <v>0</v>
      </c>
      <c r="J133" s="16" t="n">
        <v>0</v>
      </c>
      <c r="K133" s="16" t="n">
        <v>0</v>
      </c>
      <c r="L133" s="16"/>
      <c r="M133" s="17" t="n">
        <f aca="false">C133+F133</f>
        <v>63493</v>
      </c>
      <c r="N133" s="44" t="n">
        <f aca="false">M133</f>
        <v>63493</v>
      </c>
    </row>
    <row r="134" customFormat="false" ht="25.5" hidden="false" customHeight="false" outlineLevel="0" collapsed="false">
      <c r="A134" s="43" t="s">
        <v>128</v>
      </c>
      <c r="B134" s="15" t="s">
        <v>129</v>
      </c>
      <c r="C134" s="16" t="n">
        <v>1041641</v>
      </c>
      <c r="D134" s="16" t="n">
        <v>601946</v>
      </c>
      <c r="E134" s="16" t="n">
        <v>219085</v>
      </c>
      <c r="F134" s="16" t="n">
        <v>90000</v>
      </c>
      <c r="G134" s="16" t="n">
        <v>62500</v>
      </c>
      <c r="H134" s="16" t="n">
        <v>30000</v>
      </c>
      <c r="I134" s="16" t="n">
        <v>0</v>
      </c>
      <c r="J134" s="16" t="n">
        <v>27500</v>
      </c>
      <c r="K134" s="16" t="n">
        <v>0</v>
      </c>
      <c r="L134" s="16" t="n">
        <v>0</v>
      </c>
      <c r="M134" s="17" t="n">
        <f aca="false">C134+F134</f>
        <v>1131641</v>
      </c>
      <c r="N134" s="44" t="n">
        <f aca="false">M134</f>
        <v>1131641</v>
      </c>
    </row>
    <row r="135" customFormat="false" ht="12.75" hidden="false" customHeight="false" outlineLevel="0" collapsed="false">
      <c r="A135" s="43" t="s">
        <v>130</v>
      </c>
      <c r="B135" s="15" t="s">
        <v>131</v>
      </c>
      <c r="C135" s="16" t="n">
        <v>1410794</v>
      </c>
      <c r="D135" s="16" t="n">
        <v>1007583</v>
      </c>
      <c r="E135" s="16" t="n">
        <v>54612</v>
      </c>
      <c r="F135" s="16" t="n">
        <v>30000</v>
      </c>
      <c r="G135" s="16" t="n">
        <v>16950</v>
      </c>
      <c r="H135" s="16" t="n">
        <v>0</v>
      </c>
      <c r="I135" s="16" t="n">
        <v>0</v>
      </c>
      <c r="J135" s="16" t="n">
        <v>13050</v>
      </c>
      <c r="K135" s="16" t="n">
        <v>0</v>
      </c>
      <c r="L135" s="16"/>
      <c r="M135" s="17" t="n">
        <f aca="false">C135+F135</f>
        <v>1440794</v>
      </c>
      <c r="N135" s="44" t="n">
        <f aca="false">M135</f>
        <v>1440794</v>
      </c>
    </row>
    <row r="136" customFormat="false" ht="12.75" hidden="false" customHeight="false" outlineLevel="0" collapsed="false">
      <c r="A136" s="43" t="s">
        <v>132</v>
      </c>
      <c r="B136" s="15" t="s">
        <v>133</v>
      </c>
      <c r="C136" s="16" t="n">
        <v>213681</v>
      </c>
      <c r="D136" s="16" t="n">
        <v>149860</v>
      </c>
      <c r="E136" s="16" t="n">
        <v>7300</v>
      </c>
      <c r="F136" s="16" t="n">
        <v>0</v>
      </c>
      <c r="G136" s="16" t="n">
        <v>0</v>
      </c>
      <c r="H136" s="16" t="n">
        <v>0</v>
      </c>
      <c r="I136" s="16" t="n">
        <v>0</v>
      </c>
      <c r="J136" s="16" t="n">
        <v>0</v>
      </c>
      <c r="K136" s="16" t="n">
        <v>0</v>
      </c>
      <c r="L136" s="16"/>
      <c r="M136" s="17" t="n">
        <f aca="false">C136+F136</f>
        <v>213681</v>
      </c>
      <c r="N136" s="44" t="n">
        <f aca="false">M136</f>
        <v>213681</v>
      </c>
    </row>
    <row r="137" customFormat="false" ht="25.5" hidden="false" customHeight="false" outlineLevel="0" collapsed="false">
      <c r="A137" s="9" t="s">
        <v>214</v>
      </c>
      <c r="B137" s="10" t="s">
        <v>215</v>
      </c>
      <c r="C137" s="16" t="n">
        <f aca="false">C138</f>
        <v>13997</v>
      </c>
      <c r="D137" s="16" t="n">
        <f aca="false">D138</f>
        <v>0</v>
      </c>
      <c r="E137" s="16" t="n">
        <f aca="false">E138</f>
        <v>0</v>
      </c>
      <c r="F137" s="16" t="n">
        <f aca="false">F138</f>
        <v>0</v>
      </c>
      <c r="G137" s="16" t="n">
        <f aca="false">G138</f>
        <v>0</v>
      </c>
      <c r="H137" s="16" t="n">
        <f aca="false">H138</f>
        <v>0</v>
      </c>
      <c r="I137" s="16" t="n">
        <f aca="false">I138</f>
        <v>0</v>
      </c>
      <c r="J137" s="16" t="n">
        <f aca="false">J138</f>
        <v>0</v>
      </c>
      <c r="K137" s="16" t="n">
        <f aca="false">K138</f>
        <v>0</v>
      </c>
      <c r="L137" s="16" t="n">
        <f aca="false">L138</f>
        <v>0</v>
      </c>
      <c r="M137" s="17" t="n">
        <f aca="false">C137+F137</f>
        <v>13997</v>
      </c>
      <c r="N137" s="44" t="n">
        <f aca="false">M137</f>
        <v>13997</v>
      </c>
    </row>
    <row r="138" customFormat="false" ht="25.5" hidden="false" customHeight="false" outlineLevel="0" collapsed="false">
      <c r="A138" s="9" t="s">
        <v>148</v>
      </c>
      <c r="B138" s="10" t="s">
        <v>149</v>
      </c>
      <c r="C138" s="16" t="n">
        <f aca="false">C139</f>
        <v>13997</v>
      </c>
      <c r="D138" s="16" t="n">
        <f aca="false">D139</f>
        <v>0</v>
      </c>
      <c r="E138" s="16" t="n">
        <f aca="false">E139</f>
        <v>0</v>
      </c>
      <c r="F138" s="16" t="n">
        <f aca="false">F139</f>
        <v>0</v>
      </c>
      <c r="G138" s="16" t="n">
        <f aca="false">G139</f>
        <v>0</v>
      </c>
      <c r="H138" s="16" t="n">
        <f aca="false">H139</f>
        <v>0</v>
      </c>
      <c r="I138" s="16" t="n">
        <f aca="false">I139</f>
        <v>0</v>
      </c>
      <c r="J138" s="16" t="n">
        <f aca="false">J139</f>
        <v>0</v>
      </c>
      <c r="K138" s="16" t="n">
        <f aca="false">K139</f>
        <v>0</v>
      </c>
      <c r="L138" s="16" t="n">
        <f aca="false">L139</f>
        <v>0</v>
      </c>
      <c r="M138" s="17" t="n">
        <f aca="false">C138+F138</f>
        <v>13997</v>
      </c>
      <c r="N138" s="44" t="n">
        <f aca="false">M138</f>
        <v>13997</v>
      </c>
    </row>
    <row r="139" customFormat="false" ht="25.5" hidden="false" customHeight="false" outlineLevel="0" collapsed="false">
      <c r="A139" s="14" t="s">
        <v>152</v>
      </c>
      <c r="B139" s="15" t="s">
        <v>153</v>
      </c>
      <c r="C139" s="16" t="n">
        <v>13997</v>
      </c>
      <c r="D139" s="16"/>
      <c r="E139" s="16"/>
      <c r="F139" s="16"/>
      <c r="G139" s="16"/>
      <c r="H139" s="16"/>
      <c r="I139" s="16"/>
      <c r="J139" s="16"/>
      <c r="K139" s="16"/>
      <c r="L139" s="16"/>
      <c r="M139" s="17" t="n">
        <f aca="false">C139+F139</f>
        <v>13997</v>
      </c>
      <c r="N139" s="44" t="n">
        <f aca="false">M139</f>
        <v>13997</v>
      </c>
    </row>
    <row r="140" s="31" customFormat="true" ht="25.5" hidden="false" customHeight="false" outlineLevel="0" collapsed="false">
      <c r="A140" s="9" t="s">
        <v>216</v>
      </c>
      <c r="B140" s="10" t="s">
        <v>217</v>
      </c>
      <c r="C140" s="11" t="n">
        <f aca="false">C141</f>
        <v>1000</v>
      </c>
      <c r="D140" s="11" t="n">
        <f aca="false">D141</f>
        <v>0</v>
      </c>
      <c r="E140" s="11" t="n">
        <f aca="false">E141</f>
        <v>0</v>
      </c>
      <c r="F140" s="11" t="n">
        <f aca="false">F141</f>
        <v>0</v>
      </c>
      <c r="G140" s="11" t="n">
        <f aca="false">G141</f>
        <v>0</v>
      </c>
      <c r="H140" s="11" t="n">
        <f aca="false">H141</f>
        <v>0</v>
      </c>
      <c r="I140" s="11" t="n">
        <f aca="false">I141</f>
        <v>0</v>
      </c>
      <c r="J140" s="11" t="n">
        <f aca="false">J141</f>
        <v>0</v>
      </c>
      <c r="K140" s="11" t="n">
        <f aca="false">K141</f>
        <v>0</v>
      </c>
      <c r="L140" s="11"/>
      <c r="M140" s="17" t="n">
        <f aca="false">C140+F140</f>
        <v>1000</v>
      </c>
      <c r="N140" s="44" t="n">
        <f aca="false">M140</f>
        <v>1000</v>
      </c>
    </row>
    <row r="141" s="31" customFormat="true" ht="12.75" hidden="false" customHeight="false" outlineLevel="0" collapsed="false">
      <c r="A141" s="9" t="s">
        <v>160</v>
      </c>
      <c r="B141" s="10" t="s">
        <v>161</v>
      </c>
      <c r="C141" s="11" t="n">
        <f aca="false">C142</f>
        <v>1000</v>
      </c>
      <c r="D141" s="11" t="n">
        <f aca="false">D142</f>
        <v>0</v>
      </c>
      <c r="E141" s="11" t="n">
        <f aca="false">E142</f>
        <v>0</v>
      </c>
      <c r="F141" s="11" t="n">
        <f aca="false">F142</f>
        <v>0</v>
      </c>
      <c r="G141" s="11" t="n">
        <f aca="false">G142</f>
        <v>0</v>
      </c>
      <c r="H141" s="11" t="n">
        <f aca="false">H142</f>
        <v>0</v>
      </c>
      <c r="I141" s="11" t="n">
        <f aca="false">I142</f>
        <v>0</v>
      </c>
      <c r="J141" s="11" t="n">
        <f aca="false">J142</f>
        <v>0</v>
      </c>
      <c r="K141" s="11" t="n">
        <f aca="false">K142</f>
        <v>0</v>
      </c>
      <c r="L141" s="11"/>
      <c r="M141" s="17" t="n">
        <f aca="false">C141+F141</f>
        <v>1000</v>
      </c>
      <c r="N141" s="44" t="n">
        <f aca="false">M141</f>
        <v>1000</v>
      </c>
    </row>
    <row r="142" customFormat="false" ht="12.75" hidden="false" customHeight="false" outlineLevel="0" collapsed="false">
      <c r="A142" s="14" t="s">
        <v>162</v>
      </c>
      <c r="B142" s="15" t="s">
        <v>163</v>
      </c>
      <c r="C142" s="16" t="n">
        <v>1000</v>
      </c>
      <c r="D142" s="16"/>
      <c r="E142" s="16"/>
      <c r="F142" s="16"/>
      <c r="G142" s="16"/>
      <c r="H142" s="16"/>
      <c r="I142" s="16"/>
      <c r="J142" s="16"/>
      <c r="K142" s="16"/>
      <c r="L142" s="16"/>
      <c r="M142" s="17" t="n">
        <f aca="false">C142+F142</f>
        <v>1000</v>
      </c>
      <c r="N142" s="44" t="n">
        <f aca="false">M142</f>
        <v>1000</v>
      </c>
    </row>
    <row r="143" customFormat="false" ht="25.5" hidden="false" customHeight="false" outlineLevel="0" collapsed="false">
      <c r="A143" s="42" t="s">
        <v>218</v>
      </c>
      <c r="B143" s="10" t="s">
        <v>219</v>
      </c>
      <c r="C143" s="11" t="n">
        <f aca="false">C144+C147</f>
        <v>11711799</v>
      </c>
      <c r="D143" s="11" t="n">
        <f aca="false">D144+D147</f>
        <v>0</v>
      </c>
      <c r="E143" s="11" t="n">
        <f aca="false">E144+E147</f>
        <v>0</v>
      </c>
      <c r="F143" s="11" t="n">
        <f aca="false">F144+F147</f>
        <v>1281534.2</v>
      </c>
      <c r="G143" s="11" t="n">
        <f aca="false">G144+G147</f>
        <v>499062.11</v>
      </c>
      <c r="H143" s="11" t="n">
        <f aca="false">H144+H147</f>
        <v>0</v>
      </c>
      <c r="I143" s="11" t="n">
        <f aca="false">I144+I147</f>
        <v>0</v>
      </c>
      <c r="J143" s="11" t="n">
        <f aca="false">J144+J147</f>
        <v>782472.09</v>
      </c>
      <c r="K143" s="11" t="n">
        <f aca="false">K144+K147</f>
        <v>50000</v>
      </c>
      <c r="L143" s="11" t="n">
        <f aca="false">L144+L147</f>
        <v>0</v>
      </c>
      <c r="M143" s="17" t="n">
        <f aca="false">C143+F143</f>
        <v>12993333.2</v>
      </c>
      <c r="N143" s="44" t="n">
        <f aca="false">M143</f>
        <v>12993333.2</v>
      </c>
    </row>
    <row r="144" customFormat="false" ht="25.5" hidden="true" customHeight="false" outlineLevel="0" collapsed="false">
      <c r="A144" s="42" t="s">
        <v>154</v>
      </c>
      <c r="B144" s="10" t="s">
        <v>155</v>
      </c>
      <c r="C144" s="11" t="n">
        <f aca="false">C145</f>
        <v>0</v>
      </c>
      <c r="D144" s="11" t="n">
        <f aca="false">D145</f>
        <v>0</v>
      </c>
      <c r="E144" s="11" t="n">
        <f aca="false">E145</f>
        <v>0</v>
      </c>
      <c r="F144" s="11" t="n">
        <f aca="false">F145</f>
        <v>0</v>
      </c>
      <c r="G144" s="11" t="n">
        <f aca="false">G145</f>
        <v>0</v>
      </c>
      <c r="H144" s="11" t="n">
        <f aca="false">H145</f>
        <v>0</v>
      </c>
      <c r="I144" s="11" t="n">
        <f aca="false">I145</f>
        <v>0</v>
      </c>
      <c r="J144" s="11" t="n">
        <f aca="false">J145</f>
        <v>0</v>
      </c>
      <c r="K144" s="11" t="n">
        <f aca="false">K145</f>
        <v>0</v>
      </c>
      <c r="L144" s="11" t="n">
        <f aca="false">L145</f>
        <v>0</v>
      </c>
      <c r="M144" s="21" t="n">
        <f aca="false">C144+F144</f>
        <v>0</v>
      </c>
      <c r="N144" s="44" t="n">
        <f aca="false">M144</f>
        <v>0</v>
      </c>
    </row>
    <row r="145" customFormat="false" ht="38.25" hidden="true" customHeight="false" outlineLevel="0" collapsed="false">
      <c r="A145" s="47" t="s">
        <v>220</v>
      </c>
      <c r="B145" s="15" t="s">
        <v>221</v>
      </c>
      <c r="C145" s="20" t="n">
        <v>0</v>
      </c>
      <c r="D145" s="20" t="n">
        <v>0</v>
      </c>
      <c r="E145" s="20" t="n">
        <v>0</v>
      </c>
      <c r="F145" s="20" t="n">
        <v>0</v>
      </c>
      <c r="G145" s="20" t="n">
        <v>0</v>
      </c>
      <c r="H145" s="20" t="n">
        <v>0</v>
      </c>
      <c r="I145" s="20" t="n">
        <v>0</v>
      </c>
      <c r="J145" s="20" t="n">
        <v>0</v>
      </c>
      <c r="K145" s="20" t="n">
        <v>0</v>
      </c>
      <c r="L145" s="20"/>
      <c r="M145" s="21" t="n">
        <f aca="false">C145+F145</f>
        <v>0</v>
      </c>
      <c r="N145" s="44" t="n">
        <f aca="false">M145</f>
        <v>0</v>
      </c>
    </row>
    <row r="146" customFormat="false" ht="12.75" hidden="true" customHeight="false" outlineLevel="0" collapsed="false">
      <c r="A146" s="47"/>
      <c r="B146" s="15" t="s">
        <v>29</v>
      </c>
      <c r="C146" s="20" t="n">
        <f aca="false">C145</f>
        <v>0</v>
      </c>
      <c r="D146" s="20" t="n">
        <f aca="false">D145</f>
        <v>0</v>
      </c>
      <c r="E146" s="20" t="n">
        <f aca="false">E145</f>
        <v>0</v>
      </c>
      <c r="F146" s="20" t="n">
        <f aca="false">F145</f>
        <v>0</v>
      </c>
      <c r="G146" s="20" t="n">
        <f aca="false">G145</f>
        <v>0</v>
      </c>
      <c r="H146" s="20" t="n">
        <f aca="false">H145</f>
        <v>0</v>
      </c>
      <c r="I146" s="20" t="n">
        <f aca="false">I145</f>
        <v>0</v>
      </c>
      <c r="J146" s="20" t="n">
        <f aca="false">J145</f>
        <v>0</v>
      </c>
      <c r="K146" s="20" t="n">
        <f aca="false">K145</f>
        <v>0</v>
      </c>
      <c r="L146" s="20" t="n">
        <f aca="false">L145</f>
        <v>0</v>
      </c>
      <c r="M146" s="21" t="n">
        <f aca="false">C146+F146</f>
        <v>0</v>
      </c>
      <c r="N146" s="44" t="n">
        <f aca="false">M146</f>
        <v>0</v>
      </c>
    </row>
    <row r="147" customFormat="false" ht="12.75" hidden="false" customHeight="false" outlineLevel="0" collapsed="false">
      <c r="A147" s="42" t="s">
        <v>164</v>
      </c>
      <c r="B147" s="10" t="s">
        <v>165</v>
      </c>
      <c r="C147" s="11" t="n">
        <f aca="false">C148+C150+C153+C152+C154+C151+C149+C155</f>
        <v>11711799</v>
      </c>
      <c r="D147" s="11" t="n">
        <f aca="false">D148+D150+D153+D152+D154+D151+D149+D155</f>
        <v>0</v>
      </c>
      <c r="E147" s="11" t="n">
        <f aca="false">E148+E150+E153+E152+E154+E151+E149+E155</f>
        <v>0</v>
      </c>
      <c r="F147" s="11" t="n">
        <f aca="false">F148+F150+F153+F152+F154+F151+F149+F155</f>
        <v>1281534.2</v>
      </c>
      <c r="G147" s="11" t="n">
        <f aca="false">G148+G150+G153+G152+G154+G151+G149+G155</f>
        <v>499062.11</v>
      </c>
      <c r="H147" s="11" t="n">
        <f aca="false">H148+H150+H153+H152+H154+H151+H149+H155</f>
        <v>0</v>
      </c>
      <c r="I147" s="11" t="n">
        <f aca="false">I148+I150+I153+I152+I154+I151+I149+I155</f>
        <v>0</v>
      </c>
      <c r="J147" s="11" t="n">
        <f aca="false">J148+J150+J153+J152+J154+J151+J149+J155</f>
        <v>782472.09</v>
      </c>
      <c r="K147" s="11" t="n">
        <f aca="false">K148+K150+K153+K152+K154+K151+K149+K155</f>
        <v>50000</v>
      </c>
      <c r="L147" s="11" t="n">
        <f aca="false">L148+L150+L153+L152+L154+L151+L149+L155</f>
        <v>0</v>
      </c>
      <c r="M147" s="17" t="n">
        <f aca="false">C147+F147</f>
        <v>12993333.2</v>
      </c>
      <c r="N147" s="44" t="n">
        <f aca="false">M147</f>
        <v>12993333.2</v>
      </c>
    </row>
    <row r="148" customFormat="false" ht="12.75" hidden="false" customHeight="false" outlineLevel="0" collapsed="false">
      <c r="A148" s="43" t="s">
        <v>166</v>
      </c>
      <c r="B148" s="15" t="s">
        <v>167</v>
      </c>
      <c r="C148" s="16" t="n">
        <v>124078</v>
      </c>
      <c r="D148" s="16" t="n">
        <v>0</v>
      </c>
      <c r="E148" s="16" t="n">
        <v>0</v>
      </c>
      <c r="F148" s="16" t="n">
        <v>0</v>
      </c>
      <c r="G148" s="16" t="n">
        <v>0</v>
      </c>
      <c r="H148" s="16" t="n">
        <v>0</v>
      </c>
      <c r="I148" s="16" t="n">
        <v>0</v>
      </c>
      <c r="J148" s="16" t="n">
        <v>0</v>
      </c>
      <c r="K148" s="16" t="n">
        <v>0</v>
      </c>
      <c r="L148" s="16"/>
      <c r="M148" s="17" t="n">
        <f aca="false">C148+F148</f>
        <v>124078</v>
      </c>
      <c r="N148" s="44" t="n">
        <f aca="false">M148</f>
        <v>124078</v>
      </c>
    </row>
    <row r="149" customFormat="false" ht="12.75" hidden="true" customHeight="false" outlineLevel="0" collapsed="false">
      <c r="A149" s="32"/>
      <c r="B149" s="15"/>
      <c r="C149" s="20"/>
      <c r="D149" s="20"/>
      <c r="E149" s="20"/>
      <c r="F149" s="20"/>
      <c r="G149" s="20"/>
      <c r="H149" s="20"/>
      <c r="I149" s="20"/>
      <c r="J149" s="20"/>
      <c r="K149" s="20"/>
      <c r="L149" s="20"/>
      <c r="M149" s="21"/>
      <c r="N149" s="44" t="n">
        <f aca="false">M149</f>
        <v>0</v>
      </c>
    </row>
    <row r="150" customFormat="false" ht="38.25" hidden="false" customHeight="false" outlineLevel="0" collapsed="false">
      <c r="A150" s="43" t="s">
        <v>172</v>
      </c>
      <c r="B150" s="15" t="s">
        <v>173</v>
      </c>
      <c r="C150" s="16" t="n">
        <v>10624967</v>
      </c>
      <c r="D150" s="16" t="n">
        <v>0</v>
      </c>
      <c r="E150" s="16" t="n">
        <v>0</v>
      </c>
      <c r="F150" s="16" t="n">
        <v>0</v>
      </c>
      <c r="G150" s="16" t="n">
        <v>0</v>
      </c>
      <c r="H150" s="16" t="n">
        <v>0</v>
      </c>
      <c r="I150" s="16" t="n">
        <v>0</v>
      </c>
      <c r="J150" s="16" t="n">
        <v>0</v>
      </c>
      <c r="K150" s="16" t="n">
        <v>0</v>
      </c>
      <c r="L150" s="16"/>
      <c r="M150" s="17" t="n">
        <f aca="false">C150+F150</f>
        <v>10624967</v>
      </c>
      <c r="N150" s="44" t="n">
        <f aca="false">M150</f>
        <v>10624967</v>
      </c>
    </row>
    <row r="151" customFormat="false" ht="41.25" hidden="true" customHeight="true" outlineLevel="0" collapsed="false">
      <c r="A151" s="60" t="n">
        <v>250313</v>
      </c>
      <c r="B151" s="15" t="s">
        <v>174</v>
      </c>
      <c r="C151" s="20" t="n">
        <v>0</v>
      </c>
      <c r="D151" s="20"/>
      <c r="E151" s="20"/>
      <c r="F151" s="20"/>
      <c r="G151" s="20"/>
      <c r="H151" s="20"/>
      <c r="I151" s="20"/>
      <c r="J151" s="20"/>
      <c r="K151" s="20"/>
      <c r="L151" s="20"/>
      <c r="M151" s="21" t="n">
        <f aca="false">C151+F151</f>
        <v>0</v>
      </c>
      <c r="N151" s="44" t="n">
        <f aca="false">M151</f>
        <v>0</v>
      </c>
    </row>
    <row r="152" customFormat="false" ht="55.5" hidden="false" customHeight="true" outlineLevel="0" collapsed="false">
      <c r="A152" s="43" t="s">
        <v>178</v>
      </c>
      <c r="B152" s="15" t="s">
        <v>179</v>
      </c>
      <c r="C152" s="16" t="n">
        <v>0</v>
      </c>
      <c r="D152" s="16" t="n">
        <v>0</v>
      </c>
      <c r="E152" s="16" t="n">
        <v>0</v>
      </c>
      <c r="F152" s="16" t="n">
        <v>1074975.2</v>
      </c>
      <c r="G152" s="16" t="n">
        <v>342503.11</v>
      </c>
      <c r="H152" s="16" t="n">
        <v>0</v>
      </c>
      <c r="I152" s="16" t="n">
        <v>0</v>
      </c>
      <c r="J152" s="16" t="n">
        <v>732472.09</v>
      </c>
      <c r="K152" s="16" t="n">
        <v>0</v>
      </c>
      <c r="L152" s="16"/>
      <c r="M152" s="17" t="n">
        <f aca="false">C152+F152</f>
        <v>1074975.2</v>
      </c>
      <c r="N152" s="44" t="n">
        <f aca="false">M152</f>
        <v>1074975.2</v>
      </c>
    </row>
    <row r="153" customFormat="false" ht="12.75" hidden="false" customHeight="false" outlineLevel="0" collapsed="false">
      <c r="A153" s="43" t="s">
        <v>180</v>
      </c>
      <c r="B153" s="15" t="s">
        <v>181</v>
      </c>
      <c r="C153" s="16" t="n">
        <v>931354</v>
      </c>
      <c r="D153" s="16" t="n">
        <v>0</v>
      </c>
      <c r="E153" s="16" t="n">
        <v>0</v>
      </c>
      <c r="F153" s="16" t="n">
        <v>50000</v>
      </c>
      <c r="G153" s="16" t="n">
        <v>0</v>
      </c>
      <c r="H153" s="16" t="n">
        <v>0</v>
      </c>
      <c r="I153" s="16" t="n">
        <v>0</v>
      </c>
      <c r="J153" s="16" t="n">
        <v>50000</v>
      </c>
      <c r="K153" s="16" t="n">
        <v>50000</v>
      </c>
      <c r="L153" s="16"/>
      <c r="M153" s="17" t="n">
        <f aca="false">C153+F153</f>
        <v>981354</v>
      </c>
      <c r="N153" s="44" t="n">
        <f aca="false">M153</f>
        <v>981354</v>
      </c>
    </row>
    <row r="154" customFormat="false" ht="144.75" hidden="false" customHeight="true" outlineLevel="0" collapsed="false">
      <c r="A154" s="36" t="s">
        <v>182</v>
      </c>
      <c r="B154" s="15" t="s">
        <v>183</v>
      </c>
      <c r="C154" s="16" t="n">
        <v>0</v>
      </c>
      <c r="D154" s="16" t="n">
        <v>0</v>
      </c>
      <c r="E154" s="16" t="n">
        <v>0</v>
      </c>
      <c r="F154" s="16" t="n">
        <v>156559</v>
      </c>
      <c r="G154" s="16" t="n">
        <v>156559</v>
      </c>
      <c r="H154" s="16" t="n">
        <v>0</v>
      </c>
      <c r="I154" s="16" t="n">
        <v>0</v>
      </c>
      <c r="J154" s="16" t="n">
        <v>0</v>
      </c>
      <c r="K154" s="16" t="n">
        <v>0</v>
      </c>
      <c r="L154" s="16"/>
      <c r="M154" s="17" t="n">
        <f aca="false">C154+F154</f>
        <v>156559</v>
      </c>
      <c r="N154" s="44" t="n">
        <f aca="false">M154</f>
        <v>156559</v>
      </c>
    </row>
    <row r="155" customFormat="false" ht="60" hidden="false" customHeight="true" outlineLevel="0" collapsed="false">
      <c r="A155" s="14" t="s">
        <v>184</v>
      </c>
      <c r="B155" s="15" t="s">
        <v>185</v>
      </c>
      <c r="C155" s="16" t="n">
        <v>31400</v>
      </c>
      <c r="D155" s="16" t="n">
        <v>0</v>
      </c>
      <c r="E155" s="16" t="n">
        <v>0</v>
      </c>
      <c r="F155" s="16" t="n">
        <v>0</v>
      </c>
      <c r="G155" s="16" t="n">
        <v>0</v>
      </c>
      <c r="H155" s="16" t="n">
        <v>0</v>
      </c>
      <c r="I155" s="16" t="n">
        <v>0</v>
      </c>
      <c r="J155" s="16" t="n">
        <v>0</v>
      </c>
      <c r="K155" s="16" t="n">
        <v>0</v>
      </c>
      <c r="L155" s="16"/>
      <c r="M155" s="17" t="n">
        <f aca="false">C155+F155</f>
        <v>31400</v>
      </c>
      <c r="N155" s="44" t="n">
        <f aca="false">M155</f>
        <v>31400</v>
      </c>
    </row>
    <row r="156" customFormat="false" ht="12.75" hidden="false" customHeight="false" outlineLevel="0" collapsed="false">
      <c r="A156" s="61" t="s">
        <v>186</v>
      </c>
      <c r="B156" s="61"/>
      <c r="C156" s="12" t="n">
        <f aca="false">C143+C130++C61+C54+C49+C38+C19+C12+C140+C127+C137</f>
        <v>124751004</v>
      </c>
      <c r="D156" s="12" t="n">
        <f aca="false">D143+D130++D61+D54+D49+D38+D19+D12+D140+D127+D137</f>
        <v>37248688</v>
      </c>
      <c r="E156" s="12" t="n">
        <f aca="false">E143+E130++E61+E54+E49+E38+E19+E12+E140+E127+E137</f>
        <v>4481671</v>
      </c>
      <c r="F156" s="12" t="n">
        <f aca="false">F143+F130++F61+F54+F49+F38+F19+F12+F140+F127+F137</f>
        <v>3357262.2</v>
      </c>
      <c r="G156" s="12" t="n">
        <f aca="false">G143+G130++G61+G54+G49+G38+G19+G12+G140+G127+G137</f>
        <v>1275430.11</v>
      </c>
      <c r="H156" s="12" t="n">
        <f aca="false">H143+H130++H61+H54+H49+H38+H19+H12+H140+H127+H137</f>
        <v>42000</v>
      </c>
      <c r="I156" s="12" t="n">
        <f aca="false">I143+I130++I61+I54+I49+I38+I19+I12+I140+I127+I137</f>
        <v>50000</v>
      </c>
      <c r="J156" s="12" t="n">
        <f aca="false">J143+J130++J61+J54+J49+J38+J19+J12+J140+J127+J137</f>
        <v>2081832.09</v>
      </c>
      <c r="K156" s="12" t="n">
        <f aca="false">K143+K130++K61+K54+K49+K38+K19+K12+K140+K127+K137</f>
        <v>1308810</v>
      </c>
      <c r="L156" s="12" t="n">
        <f aca="false">L143+L130++L61+L54+L49+L38+L19+L12+L140+L127+L137</f>
        <v>968810</v>
      </c>
      <c r="M156" s="12" t="n">
        <f aca="false">C156+F156</f>
        <v>128108266.2</v>
      </c>
      <c r="N156" s="44" t="n">
        <f aca="false">M156</f>
        <v>128108266.2</v>
      </c>
    </row>
    <row r="157" customFormat="false" ht="12.75" hidden="false" customHeight="false" outlineLevel="0" collapsed="false">
      <c r="A157" s="1"/>
      <c r="B157" s="1"/>
      <c r="C157" s="1"/>
      <c r="D157" s="1"/>
      <c r="E157" s="1"/>
      <c r="F157" s="1"/>
      <c r="G157" s="1"/>
      <c r="H157" s="1"/>
      <c r="I157" s="1"/>
      <c r="J157" s="1"/>
      <c r="K157" s="1"/>
      <c r="L157" s="1"/>
      <c r="M157" s="1"/>
      <c r="N157" s="0" t="n">
        <v>1</v>
      </c>
    </row>
    <row r="158" customFormat="false" ht="12.75" hidden="false" customHeight="false" outlineLevel="0" collapsed="false">
      <c r="A158" s="1"/>
      <c r="B158" s="1"/>
      <c r="C158" s="62"/>
      <c r="D158" s="1"/>
      <c r="E158" s="1"/>
      <c r="F158" s="62"/>
      <c r="G158" s="1"/>
      <c r="H158" s="1"/>
      <c r="I158" s="1"/>
      <c r="J158" s="1"/>
      <c r="K158" s="1"/>
      <c r="L158" s="1"/>
      <c r="M158" s="1"/>
      <c r="N158" s="0" t="n">
        <v>1</v>
      </c>
    </row>
    <row r="159" customFormat="false" ht="12.75" hidden="false" customHeight="false" outlineLevel="0" collapsed="false">
      <c r="A159" s="1"/>
      <c r="B159" s="37" t="s">
        <v>187</v>
      </c>
      <c r="C159" s="44"/>
      <c r="D159" s="1"/>
      <c r="E159" s="1"/>
      <c r="F159" s="44"/>
      <c r="G159" s="1"/>
      <c r="H159" s="1"/>
      <c r="I159" s="37" t="s">
        <v>188</v>
      </c>
      <c r="J159" s="1"/>
      <c r="K159" s="1"/>
      <c r="L159" s="1"/>
      <c r="M159" s="1"/>
      <c r="N159" s="0" t="n">
        <v>1</v>
      </c>
    </row>
    <row r="161" customFormat="false" ht="12.75" hidden="false" customHeight="false" outlineLevel="0" collapsed="false">
      <c r="C161" s="63" t="n">
        <v>125753403</v>
      </c>
      <c r="D161" s="63" t="n">
        <v>37353414</v>
      </c>
      <c r="E161" s="63" t="n">
        <v>4315562</v>
      </c>
      <c r="F161" s="63" t="n">
        <v>3513043.2</v>
      </c>
      <c r="G161" s="63" t="n">
        <v>1511321.11</v>
      </c>
      <c r="H161" s="63" t="n">
        <v>42000</v>
      </c>
      <c r="I161" s="63" t="n">
        <v>50000</v>
      </c>
      <c r="J161" s="63" t="n">
        <v>2001722.09</v>
      </c>
      <c r="K161" s="63" t="n">
        <v>1228700</v>
      </c>
      <c r="L161" s="63"/>
      <c r="M161" s="63" t="n">
        <v>129266446.2</v>
      </c>
    </row>
    <row r="162" customFormat="false" ht="12.75" hidden="false" customHeight="false" outlineLevel="0" collapsed="false">
      <c r="C162" s="39"/>
      <c r="D162" s="39"/>
      <c r="E162" s="39"/>
      <c r="F162" s="39"/>
      <c r="G162" s="39"/>
      <c r="H162" s="39"/>
      <c r="I162" s="39"/>
      <c r="J162" s="39"/>
      <c r="K162" s="39"/>
      <c r="L162" s="39"/>
      <c r="M162" s="39"/>
    </row>
    <row r="163" customFormat="false" ht="12.75" hidden="false" customHeight="false" outlineLevel="0" collapsed="false">
      <c r="C163" s="64"/>
      <c r="D163" s="64"/>
      <c r="E163" s="64"/>
      <c r="F163" s="64"/>
      <c r="G163" s="64"/>
      <c r="H163" s="64"/>
      <c r="I163" s="64"/>
      <c r="J163" s="64"/>
      <c r="K163" s="64"/>
      <c r="L163" s="64"/>
      <c r="M163" s="64"/>
    </row>
    <row r="164" customFormat="false" ht="12.75" hidden="false" customHeight="false" outlineLevel="0" collapsed="false">
      <c r="C164" s="65"/>
      <c r="D164" s="65"/>
      <c r="E164" s="65"/>
      <c r="F164" s="65"/>
      <c r="G164" s="65"/>
      <c r="H164" s="65"/>
      <c r="I164" s="65"/>
      <c r="J164" s="65"/>
      <c r="K164" s="65"/>
      <c r="L164" s="65"/>
      <c r="M164" s="65"/>
    </row>
    <row r="165" customFormat="false" ht="12.75" hidden="false" customHeight="false" outlineLevel="0" collapsed="false">
      <c r="L165" s="13" t="n">
        <f aca="false">K156-L156</f>
        <v>340000</v>
      </c>
    </row>
    <row r="168" customFormat="false" ht="12.75" hidden="false" customHeight="false" outlineLevel="0" collapsed="false">
      <c r="C168" s="66"/>
      <c r="D168" s="66"/>
      <c r="E168" s="66"/>
      <c r="F168" s="66"/>
      <c r="G168" s="66"/>
      <c r="H168" s="66"/>
      <c r="I168" s="66"/>
      <c r="J168" s="66"/>
      <c r="K168" s="66"/>
      <c r="L168" s="66"/>
      <c r="M168" s="66"/>
    </row>
    <row r="169" customFormat="false" ht="12.75" hidden="false" customHeight="false" outlineLevel="0" collapsed="false">
      <c r="C169" s="67"/>
      <c r="D169" s="67"/>
      <c r="E169" s="67"/>
      <c r="F169" s="67"/>
      <c r="G169" s="67"/>
      <c r="H169" s="67"/>
      <c r="I169" s="67"/>
      <c r="J169" s="67"/>
      <c r="K169" s="67"/>
      <c r="L169" s="67"/>
      <c r="M169" s="67"/>
    </row>
    <row r="171" customFormat="false" ht="12.75" hidden="false" customHeight="false" outlineLevel="0" collapsed="false">
      <c r="K171" s="67"/>
    </row>
    <row r="172" customFormat="false" ht="12.75" hidden="false" customHeight="false" outlineLevel="0" collapsed="false">
      <c r="C172" s="13" t="n">
        <f aca="false">C156-C161</f>
        <v>-1002399</v>
      </c>
      <c r="D172" s="13" t="n">
        <f aca="false">D156-D161</f>
        <v>-104726</v>
      </c>
      <c r="E172" s="13" t="n">
        <f aca="false">E156-E161</f>
        <v>166109</v>
      </c>
      <c r="F172" s="13" t="n">
        <f aca="false">F156-F161</f>
        <v>-155781</v>
      </c>
      <c r="G172" s="13" t="n">
        <f aca="false">G156-G161</f>
        <v>-235891</v>
      </c>
      <c r="H172" s="13" t="n">
        <f aca="false">H156-H161</f>
        <v>0</v>
      </c>
      <c r="I172" s="13" t="n">
        <f aca="false">I156-I161</f>
        <v>0</v>
      </c>
      <c r="J172" s="13" t="n">
        <f aca="false">J156-J161</f>
        <v>80109.9999999998</v>
      </c>
      <c r="K172" s="13" t="n">
        <f aca="false">K156-K161</f>
        <v>80110</v>
      </c>
      <c r="L172" s="13" t="n">
        <f aca="false">L156-L161</f>
        <v>968810</v>
      </c>
      <c r="M172" s="13" t="n">
        <f aca="false">M156-M161</f>
        <v>-1158180</v>
      </c>
    </row>
  </sheetData>
  <autoFilter ref="A11:N159"/>
  <mergeCells count="73">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7:A48"/>
    <mergeCell ref="A63:A64"/>
    <mergeCell ref="A66:A67"/>
    <mergeCell ref="A68:A69"/>
    <mergeCell ref="A70:A71"/>
    <mergeCell ref="A72:A74"/>
    <mergeCell ref="C72:C73"/>
    <mergeCell ref="D72:D73"/>
    <mergeCell ref="E72:E73"/>
    <mergeCell ref="F72:F73"/>
    <mergeCell ref="G72:G73"/>
    <mergeCell ref="H72:H73"/>
    <mergeCell ref="I72:I73"/>
    <mergeCell ref="J72:J73"/>
    <mergeCell ref="K72:K73"/>
    <mergeCell ref="L72:L73"/>
    <mergeCell ref="M72:M73"/>
    <mergeCell ref="A75:A77"/>
    <mergeCell ref="C75:C76"/>
    <mergeCell ref="D75:D76"/>
    <mergeCell ref="E75:E76"/>
    <mergeCell ref="F75:F76"/>
    <mergeCell ref="G75:G76"/>
    <mergeCell ref="H75:H76"/>
    <mergeCell ref="I75:I76"/>
    <mergeCell ref="J75:J76"/>
    <mergeCell ref="K75:K76"/>
    <mergeCell ref="L75:L76"/>
    <mergeCell ref="M75:M76"/>
    <mergeCell ref="A78:A79"/>
    <mergeCell ref="A80:A81"/>
    <mergeCell ref="A82:A83"/>
    <mergeCell ref="A84:A85"/>
    <mergeCell ref="A86:A87"/>
    <mergeCell ref="A88:A89"/>
    <mergeCell ref="A90:A91"/>
    <mergeCell ref="A92:A93"/>
    <mergeCell ref="A94:A95"/>
    <mergeCell ref="A96:A97"/>
    <mergeCell ref="A98:A99"/>
    <mergeCell ref="A100:A101"/>
    <mergeCell ref="A102:A103"/>
    <mergeCell ref="A104:A105"/>
    <mergeCell ref="A106:A107"/>
    <mergeCell ref="A108:A109"/>
    <mergeCell ref="A110:A111"/>
    <mergeCell ref="A112:A113"/>
    <mergeCell ref="A114:A115"/>
    <mergeCell ref="A120:A121"/>
    <mergeCell ref="A123:A124"/>
    <mergeCell ref="A125:A126"/>
    <mergeCell ref="A145:A146"/>
  </mergeCells>
  <printOptions headings="false" gridLines="false" gridLinesSet="true" horizontalCentered="false" verticalCentered="false"/>
  <pageMargins left="0.290277777777778" right="0.25" top="0.29375" bottom="0.2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0" man="true" max="16383" min="0"/>
    <brk id="72" man="true" max="16383" min="0"/>
    <brk id="83" man="true" max="16383" min="0"/>
    <brk id="111" man="true" max="16383" min="0"/>
    <brk id="15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3" ySplit="11" topLeftCell="D44" activePane="bottomRight" state="frozen"/>
      <selection pane="topLeft" activeCell="A1" activeCellId="0" sqref="A1"/>
      <selection pane="topRight" activeCell="D1" activeCellId="0" sqref="D1"/>
      <selection pane="bottomLeft" activeCell="A44" activeCellId="0" sqref="A44"/>
      <selection pane="bottomRight" activeCell="C101" activeCellId="0" sqref="C10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3" min="3" style="0" width="58.41"/>
    <col collapsed="false" customWidth="true" hidden="false" outlineLevel="0" max="4" min="4" style="0" width="17.99"/>
    <col collapsed="false" customWidth="true" hidden="false" outlineLevel="0" max="5" min="5" style="0" width="18.41"/>
    <col collapsed="false" customWidth="true" hidden="false" outlineLevel="0" max="6" min="6" style="0" width="17.42"/>
    <col collapsed="false" customWidth="true" hidden="false" outlineLevel="0" max="7" min="7" style="0" width="16.28"/>
    <col collapsed="false" customWidth="true" hidden="false" outlineLevel="0" max="8" min="8" style="0" width="15.85"/>
    <col collapsed="false" customWidth="true" hidden="false" outlineLevel="0" max="10" min="9" style="0" width="13.7"/>
    <col collapsed="false" customWidth="true" hidden="false" outlineLevel="0" max="11" min="11" style="0" width="19.28"/>
    <col collapsed="false" customWidth="true" hidden="false" outlineLevel="0" max="12" min="12" style="0" width="17.14"/>
    <col collapsed="false" customWidth="true" hidden="false" outlineLevel="0" max="13" min="13" style="0" width="16.7"/>
    <col collapsed="false" customWidth="true" hidden="false" outlineLevel="0" max="14" min="14" style="0" width="18.56"/>
    <col collapsed="false" customWidth="true" hidden="false" outlineLevel="0" max="15" min="15" style="0" width="15.99"/>
  </cols>
  <sheetData>
    <row r="1" customFormat="false" ht="12.75" hidden="false" customHeight="false" outlineLevel="0" collapsed="false">
      <c r="L1" s="0" t="s">
        <v>190</v>
      </c>
    </row>
    <row r="2" customFormat="false" ht="12.75" hidden="false" customHeight="false" outlineLevel="0" collapsed="false">
      <c r="C2" s="0" t="s">
        <v>1</v>
      </c>
      <c r="J2" s="1" t="s">
        <v>2</v>
      </c>
    </row>
    <row r="3" customFormat="false" ht="12.75" hidden="false" customHeight="false" outlineLevel="0" collapsed="false">
      <c r="K3" s="1" t="s">
        <v>3</v>
      </c>
    </row>
    <row r="4" customFormat="false" ht="12.75" hidden="false" customHeight="false" outlineLevel="0" collapsed="false">
      <c r="B4" s="3" t="s">
        <v>222</v>
      </c>
      <c r="C4" s="3"/>
      <c r="D4" s="3"/>
      <c r="E4" s="3"/>
      <c r="F4" s="3"/>
      <c r="G4" s="3"/>
      <c r="H4" s="3"/>
      <c r="I4" s="3"/>
      <c r="J4" s="3"/>
      <c r="K4" s="3"/>
      <c r="L4" s="3"/>
      <c r="M4" s="3"/>
      <c r="N4" s="3"/>
    </row>
    <row r="5" customFormat="false" ht="12.75" hidden="false" customHeight="false" outlineLevel="0" collapsed="false">
      <c r="B5" s="3" t="s">
        <v>223</v>
      </c>
      <c r="C5" s="3"/>
      <c r="D5" s="3"/>
      <c r="E5" s="3"/>
      <c r="F5" s="3"/>
      <c r="G5" s="3"/>
      <c r="H5" s="3"/>
      <c r="I5" s="3"/>
      <c r="J5" s="3"/>
      <c r="K5" s="3"/>
      <c r="L5" s="3"/>
      <c r="M5" s="3"/>
      <c r="N5" s="3"/>
    </row>
    <row r="6" customFormat="false" ht="12.75" hidden="false" customHeight="false" outlineLevel="0" collapsed="false">
      <c r="N6" s="4" t="s">
        <v>224</v>
      </c>
    </row>
    <row r="7" customFormat="false" ht="12.75" hidden="false" customHeight="true" outlineLevel="0" collapsed="false">
      <c r="A7" s="68" t="s">
        <v>225</v>
      </c>
      <c r="B7" s="5" t="s">
        <v>226</v>
      </c>
      <c r="C7" s="6" t="s">
        <v>227</v>
      </c>
      <c r="D7" s="6" t="s">
        <v>9</v>
      </c>
      <c r="E7" s="6"/>
      <c r="F7" s="6"/>
      <c r="G7" s="6" t="s">
        <v>10</v>
      </c>
      <c r="H7" s="6"/>
      <c r="I7" s="6"/>
      <c r="J7" s="6"/>
      <c r="K7" s="6"/>
      <c r="L7" s="6"/>
      <c r="M7" s="6"/>
      <c r="N7" s="7" t="s">
        <v>11</v>
      </c>
    </row>
    <row r="8" customFormat="false" ht="12.75" hidden="false" customHeight="true" outlineLevel="0" collapsed="false">
      <c r="A8" s="68"/>
      <c r="B8" s="5"/>
      <c r="C8" s="6"/>
      <c r="D8" s="6" t="s">
        <v>12</v>
      </c>
      <c r="E8" s="6" t="s">
        <v>228</v>
      </c>
      <c r="F8" s="6"/>
      <c r="G8" s="6" t="s">
        <v>12</v>
      </c>
      <c r="H8" s="6" t="s">
        <v>14</v>
      </c>
      <c r="I8" s="6" t="s">
        <v>228</v>
      </c>
      <c r="J8" s="6"/>
      <c r="K8" s="6" t="s">
        <v>15</v>
      </c>
      <c r="L8" s="6" t="s">
        <v>228</v>
      </c>
      <c r="M8" s="6"/>
      <c r="N8" s="7"/>
    </row>
    <row r="9" customFormat="false" ht="12.75" hidden="false" customHeight="true" outlineLevel="0" collapsed="false">
      <c r="A9" s="68"/>
      <c r="B9" s="5"/>
      <c r="C9" s="6"/>
      <c r="D9" s="6"/>
      <c r="E9" s="6" t="s">
        <v>16</v>
      </c>
      <c r="F9" s="6" t="s">
        <v>17</v>
      </c>
      <c r="G9" s="6"/>
      <c r="H9" s="6"/>
      <c r="I9" s="6" t="s">
        <v>16</v>
      </c>
      <c r="J9" s="6" t="s">
        <v>17</v>
      </c>
      <c r="K9" s="6"/>
      <c r="L9" s="6" t="s">
        <v>18</v>
      </c>
      <c r="M9" s="5" t="s">
        <v>229</v>
      </c>
      <c r="N9" s="7"/>
    </row>
    <row r="10" customFormat="false" ht="87.75" hidden="false" customHeight="true" outlineLevel="0" collapsed="false">
      <c r="A10" s="68"/>
      <c r="B10" s="5"/>
      <c r="C10" s="6"/>
      <c r="D10" s="6"/>
      <c r="E10" s="6"/>
      <c r="F10" s="6"/>
      <c r="G10" s="6"/>
      <c r="H10" s="6"/>
      <c r="I10" s="6"/>
      <c r="J10" s="6"/>
      <c r="K10" s="6"/>
      <c r="L10" s="6"/>
      <c r="M10" s="6"/>
      <c r="N10" s="7"/>
    </row>
    <row r="11" customFormat="false" ht="12.75" hidden="false" customHeight="false" outlineLevel="0" collapsed="false">
      <c r="A11" s="69" t="n">
        <v>1</v>
      </c>
      <c r="B11" s="8" t="n">
        <v>2</v>
      </c>
      <c r="C11" s="70" t="n">
        <v>3</v>
      </c>
      <c r="D11" s="8" t="n">
        <v>4</v>
      </c>
      <c r="E11" s="70" t="n">
        <v>5</v>
      </c>
      <c r="F11" s="8" t="n">
        <v>6</v>
      </c>
      <c r="G11" s="70" t="n">
        <v>7</v>
      </c>
      <c r="H11" s="8" t="n">
        <v>8</v>
      </c>
      <c r="I11" s="70" t="n">
        <v>9</v>
      </c>
      <c r="J11" s="8" t="n">
        <v>10</v>
      </c>
      <c r="K11" s="70" t="n">
        <v>11</v>
      </c>
      <c r="L11" s="8" t="n">
        <v>12</v>
      </c>
      <c r="M11" s="70" t="n">
        <v>13</v>
      </c>
      <c r="N11" s="7" t="n">
        <v>14</v>
      </c>
    </row>
    <row r="12" customFormat="false" ht="12.75" hidden="false" customHeight="false" outlineLevel="0" collapsed="false">
      <c r="A12" s="58" t="s">
        <v>230</v>
      </c>
      <c r="B12" s="42" t="s">
        <v>195</v>
      </c>
      <c r="C12" s="10" t="s">
        <v>196</v>
      </c>
      <c r="D12" s="11" t="n">
        <f aca="false">D13</f>
        <v>1331919</v>
      </c>
      <c r="E12" s="11" t="n">
        <f aca="false">E13</f>
        <v>664983</v>
      </c>
      <c r="F12" s="11" t="n">
        <f aca="false">F13</f>
        <v>108449</v>
      </c>
      <c r="G12" s="11" t="n">
        <f aca="false">G13</f>
        <v>35600</v>
      </c>
      <c r="H12" s="11" t="n">
        <f aca="false">H13</f>
        <v>12000</v>
      </c>
      <c r="I12" s="11" t="n">
        <f aca="false">I13</f>
        <v>0</v>
      </c>
      <c r="J12" s="11" t="n">
        <f aca="false">J13</f>
        <v>0</v>
      </c>
      <c r="K12" s="11" t="n">
        <f aca="false">K13</f>
        <v>23600</v>
      </c>
      <c r="L12" s="11" t="n">
        <f aca="false">L13</f>
        <v>23600</v>
      </c>
      <c r="M12" s="11" t="n">
        <f aca="false">M13</f>
        <v>23600</v>
      </c>
      <c r="N12" s="12" t="n">
        <f aca="false">N13</f>
        <v>1367519</v>
      </c>
      <c r="O12" s="67" t="n">
        <f aca="false">N12</f>
        <v>1367519</v>
      </c>
    </row>
    <row r="13" customFormat="false" ht="12.75" hidden="false" customHeight="false" outlineLevel="0" collapsed="false">
      <c r="A13" s="58" t="s">
        <v>231</v>
      </c>
      <c r="B13" s="42" t="s">
        <v>195</v>
      </c>
      <c r="C13" s="10" t="s">
        <v>196</v>
      </c>
      <c r="D13" s="11" t="n">
        <f aca="false">D14+D16+D15</f>
        <v>1331919</v>
      </c>
      <c r="E13" s="11" t="n">
        <f aca="false">E14+E16+E15</f>
        <v>664983</v>
      </c>
      <c r="F13" s="11" t="n">
        <f aca="false">F14+F16+F15</f>
        <v>108449</v>
      </c>
      <c r="G13" s="11" t="n">
        <f aca="false">G14+G16+G15</f>
        <v>35600</v>
      </c>
      <c r="H13" s="11" t="n">
        <f aca="false">H14+H16+H15</f>
        <v>12000</v>
      </c>
      <c r="I13" s="11" t="n">
        <f aca="false">I14+I16+I15</f>
        <v>0</v>
      </c>
      <c r="J13" s="11" t="n">
        <f aca="false">J14+J16+J15</f>
        <v>0</v>
      </c>
      <c r="K13" s="11" t="n">
        <f aca="false">K14+K16+K15</f>
        <v>23600</v>
      </c>
      <c r="L13" s="11" t="n">
        <f aca="false">L14+L16+L15</f>
        <v>23600</v>
      </c>
      <c r="M13" s="11" t="n">
        <f aca="false">M14+M16+M15</f>
        <v>23600</v>
      </c>
      <c r="N13" s="12" t="n">
        <f aca="false">N14+N16+N15</f>
        <v>1367519</v>
      </c>
      <c r="O13" s="67" t="n">
        <f aca="false">N13</f>
        <v>1367519</v>
      </c>
    </row>
    <row r="14" customFormat="false" ht="51" hidden="false" customHeight="false" outlineLevel="0" collapsed="false">
      <c r="A14" s="58" t="s">
        <v>232</v>
      </c>
      <c r="B14" s="43" t="s">
        <v>23</v>
      </c>
      <c r="C14" s="71" t="s">
        <v>233</v>
      </c>
      <c r="D14" s="16" t="n">
        <f aca="false">Дод3!C14</f>
        <v>1215530</v>
      </c>
      <c r="E14" s="16" t="n">
        <f aca="false">Дод3!D14</f>
        <v>664983</v>
      </c>
      <c r="F14" s="16" t="n">
        <f aca="false">Дод3!E14</f>
        <v>108449</v>
      </c>
      <c r="G14" s="16" t="n">
        <f aca="false">Дод3!F14</f>
        <v>12000</v>
      </c>
      <c r="H14" s="16" t="n">
        <f aca="false">Дод3!G14</f>
        <v>12000</v>
      </c>
      <c r="I14" s="16" t="n">
        <f aca="false">Дод3!H14</f>
        <v>0</v>
      </c>
      <c r="J14" s="16" t="n">
        <f aca="false">Дод3!I14</f>
        <v>0</v>
      </c>
      <c r="K14" s="16" t="n">
        <f aca="false">Дод3!J14</f>
        <v>0</v>
      </c>
      <c r="L14" s="16" t="n">
        <f aca="false">Дод3!K14</f>
        <v>0</v>
      </c>
      <c r="M14" s="16" t="n">
        <f aca="false">Дод3!L14</f>
        <v>0</v>
      </c>
      <c r="N14" s="17" t="n">
        <f aca="false">D14+G14</f>
        <v>1227530</v>
      </c>
      <c r="O14" s="67" t="n">
        <f aca="false">N14</f>
        <v>1227530</v>
      </c>
    </row>
    <row r="15" s="73" customFormat="true" ht="12.75" hidden="false" customHeight="false" outlineLevel="0" collapsed="false">
      <c r="A15" s="58" t="s">
        <v>234</v>
      </c>
      <c r="B15" s="43" t="s">
        <v>106</v>
      </c>
      <c r="C15" s="72" t="s">
        <v>235</v>
      </c>
      <c r="D15" s="35" t="n">
        <f aca="false">Дод3!C16</f>
        <v>32000</v>
      </c>
      <c r="E15" s="35" t="n">
        <f aca="false">Дод3!D16</f>
        <v>0</v>
      </c>
      <c r="F15" s="35" t="n">
        <f aca="false">Дод3!E16</f>
        <v>0</v>
      </c>
      <c r="G15" s="35" t="n">
        <f aca="false">Дод3!F16</f>
        <v>0</v>
      </c>
      <c r="H15" s="35" t="n">
        <f aca="false">Дод3!G16</f>
        <v>0</v>
      </c>
      <c r="I15" s="35" t="n">
        <f aca="false">Дод3!H16</f>
        <v>0</v>
      </c>
      <c r="J15" s="35" t="n">
        <f aca="false">Дод3!I16</f>
        <v>0</v>
      </c>
      <c r="K15" s="35" t="n">
        <f aca="false">Дод3!J16</f>
        <v>0</v>
      </c>
      <c r="L15" s="35" t="n">
        <f aca="false">Дод3!K16</f>
        <v>0</v>
      </c>
      <c r="M15" s="35" t="n">
        <f aca="false">Дод3!L16</f>
        <v>0</v>
      </c>
      <c r="N15" s="17" t="n">
        <f aca="false">D15+G15</f>
        <v>32000</v>
      </c>
      <c r="O15" s="67" t="n">
        <f aca="false">N15</f>
        <v>32000</v>
      </c>
    </row>
    <row r="16" s="73" customFormat="true" ht="12.75" hidden="false" customHeight="false" outlineLevel="0" collapsed="false">
      <c r="A16" s="58" t="s">
        <v>236</v>
      </c>
      <c r="B16" s="43" t="s">
        <v>168</v>
      </c>
      <c r="C16" s="72" t="s">
        <v>237</v>
      </c>
      <c r="D16" s="35" t="n">
        <f aca="false">Дод3!C18</f>
        <v>84389</v>
      </c>
      <c r="E16" s="35" t="n">
        <f aca="false">Дод3!D18</f>
        <v>0</v>
      </c>
      <c r="F16" s="35" t="n">
        <f aca="false">Дод3!E18</f>
        <v>0</v>
      </c>
      <c r="G16" s="35" t="n">
        <f aca="false">Дод3!F18</f>
        <v>23600</v>
      </c>
      <c r="H16" s="35" t="n">
        <f aca="false">Дод3!G18</f>
        <v>0</v>
      </c>
      <c r="I16" s="35" t="n">
        <f aca="false">Дод3!H18</f>
        <v>0</v>
      </c>
      <c r="J16" s="35" t="n">
        <f aca="false">Дод3!I18</f>
        <v>0</v>
      </c>
      <c r="K16" s="35" t="n">
        <f aca="false">Дод3!J18</f>
        <v>23600</v>
      </c>
      <c r="L16" s="35" t="n">
        <f aca="false">Дод3!K18</f>
        <v>23600</v>
      </c>
      <c r="M16" s="35" t="n">
        <f aca="false">Дод3!L18</f>
        <v>23600</v>
      </c>
      <c r="N16" s="17" t="n">
        <f aca="false">D16+G16</f>
        <v>107989</v>
      </c>
      <c r="O16" s="67" t="n">
        <f aca="false">N16</f>
        <v>107989</v>
      </c>
    </row>
    <row r="17" s="73" customFormat="true" ht="12.75" hidden="false" customHeight="false" outlineLevel="0" collapsed="false">
      <c r="A17" s="58" t="s">
        <v>238</v>
      </c>
      <c r="B17" s="42" t="s">
        <v>197</v>
      </c>
      <c r="C17" s="74" t="s">
        <v>198</v>
      </c>
      <c r="D17" s="75" t="n">
        <f aca="false">D18</f>
        <v>18605792</v>
      </c>
      <c r="E17" s="75" t="n">
        <f aca="false">E18</f>
        <v>8627134</v>
      </c>
      <c r="F17" s="75" t="n">
        <f aca="false">F18</f>
        <v>1596890</v>
      </c>
      <c r="G17" s="75" t="n">
        <f aca="false">G18</f>
        <v>539178</v>
      </c>
      <c r="H17" s="75" t="n">
        <f aca="false">H18</f>
        <v>219178</v>
      </c>
      <c r="I17" s="75" t="n">
        <f aca="false">I18</f>
        <v>0</v>
      </c>
      <c r="J17" s="75" t="n">
        <f aca="false">J18</f>
        <v>50000</v>
      </c>
      <c r="K17" s="75" t="n">
        <f aca="false">K18</f>
        <v>320000</v>
      </c>
      <c r="L17" s="75" t="n">
        <f aca="false">L18</f>
        <v>320000</v>
      </c>
      <c r="M17" s="75" t="n">
        <f aca="false">M18</f>
        <v>30000</v>
      </c>
      <c r="N17" s="17" t="n">
        <f aca="false">D17+G17</f>
        <v>19144970</v>
      </c>
      <c r="O17" s="67" t="n">
        <f aca="false">N17</f>
        <v>19144970</v>
      </c>
    </row>
    <row r="18" s="73" customFormat="true" ht="12" hidden="false" customHeight="true" outlineLevel="0" collapsed="false">
      <c r="A18" s="58" t="s">
        <v>239</v>
      </c>
      <c r="B18" s="42" t="s">
        <v>197</v>
      </c>
      <c r="C18" s="74" t="s">
        <v>198</v>
      </c>
      <c r="D18" s="75" t="n">
        <f aca="false">D23+D25+D26+D28+D30+D31+D32+D33+D19+D20+D21+D22</f>
        <v>18605792</v>
      </c>
      <c r="E18" s="75" t="n">
        <f aca="false">E23+E25+E26+E28+E30+E31+E32+E33+E19+E20+E21+E22</f>
        <v>8627134</v>
      </c>
      <c r="F18" s="75" t="n">
        <f aca="false">F23+F25+F26+F28+F30+F31+F32+F33+F19+F20+F21+F22</f>
        <v>1596890</v>
      </c>
      <c r="G18" s="75" t="n">
        <f aca="false">G23+G25+G26+G28+G30+G31+G32+G33+G19+G20+G21+G22</f>
        <v>539178</v>
      </c>
      <c r="H18" s="75" t="n">
        <f aca="false">H23+H25+H26+H28+H30+H31+H32+H33+H19+H20+H21+H22</f>
        <v>219178</v>
      </c>
      <c r="I18" s="75" t="n">
        <f aca="false">I23+I25+I26+I28+I30+I31+I32+I33+I19+I20+I21+I22</f>
        <v>0</v>
      </c>
      <c r="J18" s="75" t="n">
        <f aca="false">J23+J25+J26+J28+J30+J31+J32+J33+J19+J20+J21+J22</f>
        <v>50000</v>
      </c>
      <c r="K18" s="75" t="n">
        <f aca="false">K23+K25+K26+K28+K30+K31+K32+K33+K19+K20+K21+K22</f>
        <v>320000</v>
      </c>
      <c r="L18" s="75" t="n">
        <f aca="false">L23+L25+L26+L28+L30+L31+L32+L33+L19+L20+L21+L22</f>
        <v>320000</v>
      </c>
      <c r="M18" s="75" t="n">
        <f aca="false">M23+M25+M26+M28+M30+M31+M32+M33+M19+M20+M21+M22</f>
        <v>30000</v>
      </c>
      <c r="N18" s="17" t="n">
        <f aca="false">D18+G18</f>
        <v>19144970</v>
      </c>
      <c r="O18" s="67" t="n">
        <f aca="false">N18</f>
        <v>19144970</v>
      </c>
    </row>
    <row r="19" s="73" customFormat="true" ht="25.5" hidden="true" customHeight="false" outlineLevel="0" collapsed="false">
      <c r="A19" s="58" t="s">
        <v>240</v>
      </c>
      <c r="B19" s="45" t="s">
        <v>32</v>
      </c>
      <c r="C19" s="74" t="s">
        <v>241</v>
      </c>
      <c r="D19" s="75" t="n">
        <f aca="false">Дод3!C21</f>
        <v>0</v>
      </c>
      <c r="E19" s="75" t="n">
        <f aca="false">Дод3!D21</f>
        <v>0</v>
      </c>
      <c r="F19" s="75" t="n">
        <f aca="false">Дод3!E21</f>
        <v>0</v>
      </c>
      <c r="G19" s="75" t="n">
        <f aca="false">Дод3!F21</f>
        <v>0</v>
      </c>
      <c r="H19" s="75" t="n">
        <f aca="false">Дод3!G21</f>
        <v>0</v>
      </c>
      <c r="I19" s="75" t="n">
        <f aca="false">Дод3!H21</f>
        <v>0</v>
      </c>
      <c r="J19" s="75" t="n">
        <f aca="false">Дод3!I21</f>
        <v>0</v>
      </c>
      <c r="K19" s="75" t="n">
        <f aca="false">Дод3!J21</f>
        <v>0</v>
      </c>
      <c r="L19" s="75" t="n">
        <f aca="false">Дод3!K21</f>
        <v>0</v>
      </c>
      <c r="M19" s="75" t="n">
        <f aca="false">Дод3!L21</f>
        <v>0</v>
      </c>
      <c r="N19" s="17" t="n">
        <f aca="false">D19+G19</f>
        <v>0</v>
      </c>
      <c r="O19" s="67" t="n">
        <f aca="false">N19</f>
        <v>0</v>
      </c>
    </row>
    <row r="20" s="73" customFormat="true" ht="25.5" hidden="false" customHeight="false" outlineLevel="0" collapsed="false">
      <c r="A20" s="76" t="s">
        <v>242</v>
      </c>
      <c r="B20" s="77" t="s">
        <v>46</v>
      </c>
      <c r="C20" s="72" t="s">
        <v>243</v>
      </c>
      <c r="D20" s="75" t="n">
        <f aca="false">Дод3!C23</f>
        <v>12796669</v>
      </c>
      <c r="E20" s="75" t="n">
        <f aca="false">Дод3!D23</f>
        <v>7984664</v>
      </c>
      <c r="F20" s="75" t="n">
        <f aca="false">Дод3!E23</f>
        <v>1549600</v>
      </c>
      <c r="G20" s="75" t="n">
        <f aca="false">Дод3!F23</f>
        <v>432000</v>
      </c>
      <c r="H20" s="75" t="n">
        <f aca="false">Дод3!G23</f>
        <v>112000</v>
      </c>
      <c r="I20" s="75" t="n">
        <f aca="false">Дод3!H23</f>
        <v>0</v>
      </c>
      <c r="J20" s="75" t="n">
        <f aca="false">Дод3!I23</f>
        <v>50000</v>
      </c>
      <c r="K20" s="75" t="n">
        <f aca="false">Дод3!J23</f>
        <v>320000</v>
      </c>
      <c r="L20" s="75" t="n">
        <f aca="false">Дод3!K23</f>
        <v>320000</v>
      </c>
      <c r="M20" s="75" t="n">
        <f aca="false">Дод3!L23</f>
        <v>30000</v>
      </c>
      <c r="N20" s="17" t="n">
        <f aca="false">D20+G20</f>
        <v>13228669</v>
      </c>
      <c r="O20" s="67" t="n">
        <f aca="false">N20</f>
        <v>13228669</v>
      </c>
    </row>
    <row r="21" s="73" customFormat="true" ht="12.75" hidden="false" customHeight="false" outlineLevel="0" collapsed="false">
      <c r="A21" s="78" t="s">
        <v>244</v>
      </c>
      <c r="B21" s="78" t="s">
        <v>48</v>
      </c>
      <c r="C21" s="72" t="s">
        <v>245</v>
      </c>
      <c r="D21" s="75" t="n">
        <f aca="false">Дод3!C24</f>
        <v>4754080</v>
      </c>
      <c r="E21" s="75" t="n">
        <f aca="false">Дод3!D24</f>
        <v>0</v>
      </c>
      <c r="F21" s="75" t="n">
        <f aca="false">Дод3!E24</f>
        <v>0</v>
      </c>
      <c r="G21" s="75" t="n">
        <f aca="false">Дод3!F24</f>
        <v>10000</v>
      </c>
      <c r="H21" s="75" t="n">
        <f aca="false">Дод3!G24</f>
        <v>10000</v>
      </c>
      <c r="I21" s="75" t="n">
        <f aca="false">Дод3!H24</f>
        <v>0</v>
      </c>
      <c r="J21" s="75" t="n">
        <f aca="false">Дод3!I24</f>
        <v>0</v>
      </c>
      <c r="K21" s="75" t="n">
        <f aca="false">Дод3!J24</f>
        <v>0</v>
      </c>
      <c r="L21" s="75" t="n">
        <f aca="false">Дод3!K24</f>
        <v>0</v>
      </c>
      <c r="M21" s="75" t="n">
        <f aca="false">Дод3!L24</f>
        <v>0</v>
      </c>
      <c r="N21" s="17" t="n">
        <f aca="false">D21+G21</f>
        <v>4764080</v>
      </c>
      <c r="O21" s="67" t="n">
        <f aca="false">N21</f>
        <v>4764080</v>
      </c>
    </row>
    <row r="22" s="73" customFormat="true" ht="12.75" hidden="false" customHeight="false" outlineLevel="0" collapsed="false">
      <c r="A22" s="79" t="s">
        <v>246</v>
      </c>
      <c r="B22" s="79" t="s">
        <v>52</v>
      </c>
      <c r="C22" s="15" t="s">
        <v>247</v>
      </c>
      <c r="D22" s="75" t="n">
        <f aca="false">Дод3!C25</f>
        <v>5000</v>
      </c>
      <c r="E22" s="75" t="n">
        <f aca="false">Дод3!D25</f>
        <v>0</v>
      </c>
      <c r="F22" s="75" t="n">
        <f aca="false">Дод3!E25</f>
        <v>0</v>
      </c>
      <c r="G22" s="75" t="n">
        <f aca="false">Дод3!F25</f>
        <v>0</v>
      </c>
      <c r="H22" s="75" t="n">
        <f aca="false">Дод3!G25</f>
        <v>0</v>
      </c>
      <c r="I22" s="75" t="n">
        <f aca="false">Дод3!H25</f>
        <v>0</v>
      </c>
      <c r="J22" s="75" t="n">
        <f aca="false">Дод3!I25</f>
        <v>0</v>
      </c>
      <c r="K22" s="75" t="n">
        <f aca="false">Дод3!J25</f>
        <v>0</v>
      </c>
      <c r="L22" s="75" t="n">
        <f aca="false">Дод3!K25</f>
        <v>0</v>
      </c>
      <c r="M22" s="75" t="n">
        <f aca="false">Дод3!L25</f>
        <v>0</v>
      </c>
      <c r="N22" s="17" t="n">
        <f aca="false">D22+G22</f>
        <v>5000</v>
      </c>
      <c r="O22" s="67" t="n">
        <f aca="false">N22</f>
        <v>5000</v>
      </c>
    </row>
    <row r="23" s="73" customFormat="true" ht="12.75" hidden="false" customHeight="false" outlineLevel="0" collapsed="false">
      <c r="A23" s="58" t="s">
        <v>248</v>
      </c>
      <c r="B23" s="43" t="s">
        <v>106</v>
      </c>
      <c r="C23" s="72" t="s">
        <v>235</v>
      </c>
      <c r="D23" s="35" t="n">
        <f aca="false">Дод3!C27</f>
        <v>47100</v>
      </c>
      <c r="E23" s="35" t="n">
        <f aca="false">Дод3!D27</f>
        <v>0</v>
      </c>
      <c r="F23" s="35" t="n">
        <f aca="false">Дод3!E27</f>
        <v>0</v>
      </c>
      <c r="G23" s="35" t="n">
        <f aca="false">Дод3!F27</f>
        <v>0</v>
      </c>
      <c r="H23" s="35" t="n">
        <f aca="false">Дод3!G27</f>
        <v>0</v>
      </c>
      <c r="I23" s="35" t="n">
        <f aca="false">Дод3!H27</f>
        <v>0</v>
      </c>
      <c r="J23" s="35" t="n">
        <f aca="false">Дод3!I27</f>
        <v>0</v>
      </c>
      <c r="K23" s="35" t="n">
        <f aca="false">Дод3!J27</f>
        <v>0</v>
      </c>
      <c r="L23" s="35" t="n">
        <f aca="false">Дод3!K27</f>
        <v>0</v>
      </c>
      <c r="M23" s="35" t="n">
        <f aca="false">Дод3!L27</f>
        <v>0</v>
      </c>
      <c r="N23" s="17" t="n">
        <f aca="false">D23+G23</f>
        <v>47100</v>
      </c>
      <c r="O23" s="67" t="n">
        <f aca="false">N23</f>
        <v>47100</v>
      </c>
    </row>
    <row r="24" s="84" customFormat="true" ht="25.5" hidden="false" customHeight="false" outlineLevel="0" collapsed="false">
      <c r="A24" s="80" t="s">
        <v>249</v>
      </c>
      <c r="B24" s="81"/>
      <c r="C24" s="82" t="s">
        <v>250</v>
      </c>
      <c r="D24" s="83" t="n">
        <f aca="false">D25+D26</f>
        <v>347343</v>
      </c>
      <c r="E24" s="83" t="n">
        <f aca="false">E25+E26</f>
        <v>230364</v>
      </c>
      <c r="F24" s="83" t="n">
        <f aca="false">F25+F26</f>
        <v>8381</v>
      </c>
      <c r="G24" s="83" t="n">
        <f aca="false">G25+G26</f>
        <v>0</v>
      </c>
      <c r="H24" s="83" t="n">
        <f aca="false">H25+H26</f>
        <v>0</v>
      </c>
      <c r="I24" s="83" t="n">
        <f aca="false">I25+I26</f>
        <v>0</v>
      </c>
      <c r="J24" s="83" t="n">
        <f aca="false">J25+J26</f>
        <v>0</v>
      </c>
      <c r="K24" s="83" t="n">
        <f aca="false">K25+K26</f>
        <v>0</v>
      </c>
      <c r="L24" s="83" t="n">
        <f aca="false">L25+L26</f>
        <v>0</v>
      </c>
      <c r="M24" s="83" t="n">
        <f aca="false">M25+M26</f>
        <v>0</v>
      </c>
      <c r="N24" s="17" t="n">
        <f aca="false">D24+G24</f>
        <v>347343</v>
      </c>
      <c r="O24" s="67" t="n">
        <f aca="false">N24</f>
        <v>347343</v>
      </c>
    </row>
    <row r="25" s="73" customFormat="true" ht="12.75" hidden="false" customHeight="false" outlineLevel="0" collapsed="false">
      <c r="A25" s="58" t="s">
        <v>251</v>
      </c>
      <c r="B25" s="43" t="s">
        <v>110</v>
      </c>
      <c r="C25" s="72" t="s">
        <v>252</v>
      </c>
      <c r="D25" s="35" t="n">
        <f aca="false">Дод3!C28</f>
        <v>338649</v>
      </c>
      <c r="E25" s="35" t="n">
        <f aca="false">Дод3!D28</f>
        <v>230364</v>
      </c>
      <c r="F25" s="35" t="n">
        <f aca="false">Дод3!E28</f>
        <v>8381</v>
      </c>
      <c r="G25" s="35" t="n">
        <f aca="false">Дод3!F28</f>
        <v>0</v>
      </c>
      <c r="H25" s="35" t="n">
        <f aca="false">Дод3!G28</f>
        <v>0</v>
      </c>
      <c r="I25" s="35" t="n">
        <f aca="false">Дод3!H28</f>
        <v>0</v>
      </c>
      <c r="J25" s="35" t="n">
        <f aca="false">Дод3!I28</f>
        <v>0</v>
      </c>
      <c r="K25" s="35" t="n">
        <f aca="false">Дод3!J28</f>
        <v>0</v>
      </c>
      <c r="L25" s="35" t="n">
        <f aca="false">Дод3!K28</f>
        <v>0</v>
      </c>
      <c r="M25" s="35" t="n">
        <f aca="false">Дод3!L28</f>
        <v>0</v>
      </c>
      <c r="N25" s="17" t="n">
        <f aca="false">D25+G25</f>
        <v>338649</v>
      </c>
      <c r="O25" s="67" t="n">
        <f aca="false">N25</f>
        <v>338649</v>
      </c>
    </row>
    <row r="26" s="73" customFormat="true" ht="25.5" hidden="false" customHeight="false" outlineLevel="0" collapsed="false">
      <c r="A26" s="58" t="s">
        <v>253</v>
      </c>
      <c r="B26" s="43" t="s">
        <v>112</v>
      </c>
      <c r="C26" s="72" t="s">
        <v>254</v>
      </c>
      <c r="D26" s="35" t="n">
        <f aca="false">Дод3!C29</f>
        <v>8694</v>
      </c>
      <c r="E26" s="35" t="n">
        <f aca="false">Дод3!D29</f>
        <v>0</v>
      </c>
      <c r="F26" s="35" t="n">
        <f aca="false">Дод3!E29</f>
        <v>0</v>
      </c>
      <c r="G26" s="35" t="n">
        <f aca="false">Дод3!F29</f>
        <v>0</v>
      </c>
      <c r="H26" s="35" t="n">
        <f aca="false">Дод3!G29</f>
        <v>0</v>
      </c>
      <c r="I26" s="35" t="n">
        <f aca="false">Дод3!H29</f>
        <v>0</v>
      </c>
      <c r="J26" s="35" t="n">
        <f aca="false">Дод3!I29</f>
        <v>0</v>
      </c>
      <c r="K26" s="35" t="n">
        <f aca="false">Дод3!J29</f>
        <v>0</v>
      </c>
      <c r="L26" s="35" t="n">
        <f aca="false">Дод3!K29</f>
        <v>0</v>
      </c>
      <c r="M26" s="35" t="n">
        <f aca="false">Дод3!L29</f>
        <v>0</v>
      </c>
      <c r="N26" s="17" t="n">
        <f aca="false">D26+G26</f>
        <v>8694</v>
      </c>
      <c r="O26" s="67" t="n">
        <f aca="false">N26</f>
        <v>8694</v>
      </c>
    </row>
    <row r="27" s="84" customFormat="true" ht="12.75" hidden="false" customHeight="false" outlineLevel="0" collapsed="false">
      <c r="A27" s="80" t="s">
        <v>255</v>
      </c>
      <c r="B27" s="81"/>
      <c r="C27" s="82" t="s">
        <v>256</v>
      </c>
      <c r="D27" s="83" t="n">
        <f aca="false">D28</f>
        <v>25000</v>
      </c>
      <c r="E27" s="83" t="n">
        <f aca="false">E28</f>
        <v>0</v>
      </c>
      <c r="F27" s="83" t="n">
        <f aca="false">F28</f>
        <v>0</v>
      </c>
      <c r="G27" s="83" t="n">
        <f aca="false">G28</f>
        <v>0</v>
      </c>
      <c r="H27" s="83" t="n">
        <f aca="false">H28</f>
        <v>0</v>
      </c>
      <c r="I27" s="83" t="n">
        <f aca="false">I28</f>
        <v>0</v>
      </c>
      <c r="J27" s="83" t="n">
        <f aca="false">J28</f>
        <v>0</v>
      </c>
      <c r="K27" s="83" t="n">
        <f aca="false">K28</f>
        <v>0</v>
      </c>
      <c r="L27" s="83" t="n">
        <f aca="false">L28</f>
        <v>0</v>
      </c>
      <c r="M27" s="83" t="n">
        <f aca="false">M28</f>
        <v>0</v>
      </c>
      <c r="N27" s="17" t="n">
        <f aca="false">D27+G27</f>
        <v>25000</v>
      </c>
      <c r="O27" s="67" t="n">
        <f aca="false">N27</f>
        <v>25000</v>
      </c>
    </row>
    <row r="28" s="73" customFormat="true" ht="12.75" hidden="false" customHeight="false" outlineLevel="0" collapsed="false">
      <c r="A28" s="58" t="s">
        <v>257</v>
      </c>
      <c r="B28" s="43" t="s">
        <v>136</v>
      </c>
      <c r="C28" s="72" t="s">
        <v>258</v>
      </c>
      <c r="D28" s="35" t="n">
        <f aca="false">Дод3!C31</f>
        <v>25000</v>
      </c>
      <c r="E28" s="35" t="n">
        <f aca="false">Дод3!D31</f>
        <v>0</v>
      </c>
      <c r="F28" s="35" t="n">
        <f aca="false">Дод3!E31</f>
        <v>0</v>
      </c>
      <c r="G28" s="35" t="n">
        <f aca="false">Дод3!F31</f>
        <v>0</v>
      </c>
      <c r="H28" s="35" t="n">
        <f aca="false">Дод3!G31</f>
        <v>0</v>
      </c>
      <c r="I28" s="35" t="n">
        <f aca="false">Дод3!H31</f>
        <v>0</v>
      </c>
      <c r="J28" s="35" t="n">
        <f aca="false">Дод3!I31</f>
        <v>0</v>
      </c>
      <c r="K28" s="35" t="n">
        <f aca="false">Дод3!J31</f>
        <v>0</v>
      </c>
      <c r="L28" s="35" t="n">
        <f aca="false">Дод3!K31</f>
        <v>0</v>
      </c>
      <c r="M28" s="35" t="n">
        <f aca="false">Дод3!L31</f>
        <v>0</v>
      </c>
      <c r="N28" s="17" t="n">
        <f aca="false">D28+G28</f>
        <v>25000</v>
      </c>
      <c r="O28" s="67" t="n">
        <f aca="false">N28</f>
        <v>25000</v>
      </c>
    </row>
    <row r="29" s="84" customFormat="true" ht="12.75" hidden="false" customHeight="false" outlineLevel="0" collapsed="false">
      <c r="A29" s="80" t="s">
        <v>259</v>
      </c>
      <c r="B29" s="81"/>
      <c r="C29" s="82" t="s">
        <v>260</v>
      </c>
      <c r="D29" s="83" t="n">
        <f aca="false">D30</f>
        <v>607600</v>
      </c>
      <c r="E29" s="83" t="n">
        <f aca="false">E30</f>
        <v>412106</v>
      </c>
      <c r="F29" s="83" t="n">
        <f aca="false">F30</f>
        <v>38909</v>
      </c>
      <c r="G29" s="83" t="n">
        <f aca="false">G30</f>
        <v>0</v>
      </c>
      <c r="H29" s="83" t="n">
        <f aca="false">H30</f>
        <v>0</v>
      </c>
      <c r="I29" s="83" t="n">
        <f aca="false">I30</f>
        <v>0</v>
      </c>
      <c r="J29" s="83" t="n">
        <f aca="false">J30</f>
        <v>0</v>
      </c>
      <c r="K29" s="83" t="n">
        <f aca="false">K30</f>
        <v>0</v>
      </c>
      <c r="L29" s="83" t="n">
        <f aca="false">L30</f>
        <v>0</v>
      </c>
      <c r="M29" s="83" t="n">
        <f aca="false">M30</f>
        <v>0</v>
      </c>
      <c r="N29" s="17" t="n">
        <f aca="false">D29+G29</f>
        <v>607600</v>
      </c>
      <c r="O29" s="67" t="n">
        <f aca="false">N29</f>
        <v>607600</v>
      </c>
    </row>
    <row r="30" s="73" customFormat="true" ht="25.5" hidden="false" customHeight="false" outlineLevel="0" collapsed="false">
      <c r="A30" s="58" t="s">
        <v>261</v>
      </c>
      <c r="B30" s="43" t="s">
        <v>142</v>
      </c>
      <c r="C30" s="72" t="s">
        <v>262</v>
      </c>
      <c r="D30" s="35" t="n">
        <f aca="false">Дод3!C33</f>
        <v>607600</v>
      </c>
      <c r="E30" s="35" t="n">
        <f aca="false">Дод3!D33</f>
        <v>412106</v>
      </c>
      <c r="F30" s="35" t="n">
        <f aca="false">Дод3!E33</f>
        <v>38909</v>
      </c>
      <c r="G30" s="35" t="n">
        <f aca="false">Дод3!F33</f>
        <v>0</v>
      </c>
      <c r="H30" s="35" t="n">
        <f aca="false">Дод3!G33</f>
        <v>0</v>
      </c>
      <c r="I30" s="35" t="n">
        <f aca="false">Дод3!H33</f>
        <v>0</v>
      </c>
      <c r="J30" s="35" t="n">
        <f aca="false">Дод3!I33</f>
        <v>0</v>
      </c>
      <c r="K30" s="35" t="n">
        <f aca="false">Дод3!J33</f>
        <v>0</v>
      </c>
      <c r="L30" s="35" t="n">
        <f aca="false">Дод3!K33</f>
        <v>0</v>
      </c>
      <c r="M30" s="35" t="n">
        <f aca="false">Дод3!L33</f>
        <v>0</v>
      </c>
      <c r="N30" s="17" t="n">
        <f aca="false">D30+G30</f>
        <v>607600</v>
      </c>
      <c r="O30" s="67" t="n">
        <f aca="false">N30</f>
        <v>607600</v>
      </c>
    </row>
    <row r="31" s="73" customFormat="true" ht="12.75" hidden="false" customHeight="false" outlineLevel="0" collapsed="false">
      <c r="A31" s="58" t="s">
        <v>263</v>
      </c>
      <c r="B31" s="47" t="n">
        <v>160101</v>
      </c>
      <c r="C31" s="72" t="s">
        <v>264</v>
      </c>
      <c r="D31" s="35" t="n">
        <f aca="false">Дод3!C35</f>
        <v>0</v>
      </c>
      <c r="E31" s="35" t="n">
        <f aca="false">Дод3!D35</f>
        <v>0</v>
      </c>
      <c r="F31" s="35" t="n">
        <f aca="false">Дод3!E35</f>
        <v>0</v>
      </c>
      <c r="G31" s="35" t="n">
        <f aca="false">Дод3!F35</f>
        <v>97178</v>
      </c>
      <c r="H31" s="35" t="n">
        <f aca="false">Дод3!G35</f>
        <v>97178</v>
      </c>
      <c r="I31" s="35" t="n">
        <f aca="false">Дод3!H35</f>
        <v>0</v>
      </c>
      <c r="J31" s="35" t="n">
        <f aca="false">Дод3!I35</f>
        <v>0</v>
      </c>
      <c r="K31" s="35" t="n">
        <f aca="false">Дод3!J35</f>
        <v>0</v>
      </c>
      <c r="L31" s="35" t="n">
        <f aca="false">Дод3!K35</f>
        <v>0</v>
      </c>
      <c r="M31" s="35" t="n">
        <f aca="false">Дод3!L35</f>
        <v>0</v>
      </c>
      <c r="N31" s="17" t="n">
        <f aca="false">D31+G31</f>
        <v>97178</v>
      </c>
      <c r="O31" s="67" t="n">
        <f aca="false">N31</f>
        <v>97178</v>
      </c>
    </row>
    <row r="32" s="73" customFormat="true" ht="38.25" hidden="false" customHeight="false" outlineLevel="0" collapsed="false">
      <c r="A32" s="58" t="s">
        <v>265</v>
      </c>
      <c r="B32" s="43" t="n">
        <v>250344</v>
      </c>
      <c r="C32" s="72" t="s">
        <v>177</v>
      </c>
      <c r="D32" s="35" t="n">
        <f aca="false">Дод3!C37</f>
        <v>23000</v>
      </c>
      <c r="E32" s="35" t="n">
        <f aca="false">Дод3!D37</f>
        <v>0</v>
      </c>
      <c r="F32" s="35" t="n">
        <f aca="false">Дод3!E37</f>
        <v>0</v>
      </c>
      <c r="G32" s="35" t="n">
        <f aca="false">Дод3!F37</f>
        <v>0</v>
      </c>
      <c r="H32" s="35" t="n">
        <f aca="false">Дод3!G37</f>
        <v>0</v>
      </c>
      <c r="I32" s="35" t="n">
        <f aca="false">Дод3!H37</f>
        <v>0</v>
      </c>
      <c r="J32" s="35" t="n">
        <f aca="false">Дод3!I37</f>
        <v>0</v>
      </c>
      <c r="K32" s="35" t="n">
        <f aca="false">Дод3!J37</f>
        <v>0</v>
      </c>
      <c r="L32" s="35" t="n">
        <f aca="false">Дод3!K37</f>
        <v>0</v>
      </c>
      <c r="M32" s="35" t="n">
        <f aca="false">Дод3!L37</f>
        <v>0</v>
      </c>
      <c r="N32" s="17" t="n">
        <f aca="false">D32+G32</f>
        <v>23000</v>
      </c>
      <c r="O32" s="67" t="n">
        <f aca="false">N32</f>
        <v>23000</v>
      </c>
    </row>
    <row r="33" s="84" customFormat="true" ht="12.75" hidden="true" customHeight="false" outlineLevel="0" collapsed="false">
      <c r="A33" s="80"/>
      <c r="B33" s="81" t="n">
        <v>250404</v>
      </c>
      <c r="C33" s="82" t="s">
        <v>237</v>
      </c>
      <c r="D33" s="83"/>
      <c r="E33" s="83"/>
      <c r="F33" s="83"/>
      <c r="G33" s="83"/>
      <c r="H33" s="83"/>
      <c r="I33" s="83"/>
      <c r="J33" s="83"/>
      <c r="K33" s="83"/>
      <c r="L33" s="83"/>
      <c r="M33" s="83"/>
      <c r="N33" s="17" t="n">
        <f aca="false">D33+G33</f>
        <v>0</v>
      </c>
      <c r="O33" s="67" t="n">
        <f aca="false">N33</f>
        <v>0</v>
      </c>
    </row>
    <row r="34" s="73" customFormat="true" ht="25.5" hidden="false" customHeight="false" outlineLevel="0" collapsed="false">
      <c r="A34" s="58" t="s">
        <v>266</v>
      </c>
      <c r="B34" s="42" t="s">
        <v>204</v>
      </c>
      <c r="C34" s="74" t="s">
        <v>205</v>
      </c>
      <c r="D34" s="75" t="n">
        <f aca="false">D35</f>
        <v>38394444</v>
      </c>
      <c r="E34" s="75" t="n">
        <f aca="false">E35</f>
        <v>24310702</v>
      </c>
      <c r="F34" s="75" t="n">
        <f aca="false">F35</f>
        <v>2429553</v>
      </c>
      <c r="G34" s="75" t="n">
        <f aca="false">G35</f>
        <v>1362210</v>
      </c>
      <c r="H34" s="75" t="n">
        <f aca="false">H35</f>
        <v>447000</v>
      </c>
      <c r="I34" s="75" t="n">
        <f aca="false">I35</f>
        <v>0</v>
      </c>
      <c r="J34" s="75" t="n">
        <f aca="false">J35</f>
        <v>0</v>
      </c>
      <c r="K34" s="75" t="n">
        <f aca="false">K35</f>
        <v>915210</v>
      </c>
      <c r="L34" s="75" t="n">
        <f aca="false">L35</f>
        <v>915210</v>
      </c>
      <c r="M34" s="75" t="n">
        <f aca="false">M35</f>
        <v>915210</v>
      </c>
      <c r="N34" s="12" t="n">
        <f aca="false">N35</f>
        <v>39756654</v>
      </c>
      <c r="O34" s="67" t="n">
        <f aca="false">N34</f>
        <v>39756654</v>
      </c>
    </row>
    <row r="35" s="73" customFormat="true" ht="25.5" hidden="false" customHeight="false" outlineLevel="0" collapsed="false">
      <c r="A35" s="58" t="s">
        <v>267</v>
      </c>
      <c r="B35" s="85" t="n">
        <v>10</v>
      </c>
      <c r="C35" s="74" t="s">
        <v>205</v>
      </c>
      <c r="D35" s="75" t="n">
        <f aca="false">D36+D37+D38+D39+D40+D41+D42</f>
        <v>38394444</v>
      </c>
      <c r="E35" s="75" t="n">
        <f aca="false">E36+E37+E38+E39+E40+E41+E42</f>
        <v>24310702</v>
      </c>
      <c r="F35" s="75" t="n">
        <f aca="false">F36+F37+F38+F39+F40+F41+F42</f>
        <v>2429553</v>
      </c>
      <c r="G35" s="75" t="n">
        <f aca="false">G36+G37+G38+G39+G40+G41+G42</f>
        <v>1362210</v>
      </c>
      <c r="H35" s="75" t="n">
        <f aca="false">H36+H37+H38+H39+H40+H41+H42</f>
        <v>447000</v>
      </c>
      <c r="I35" s="75" t="n">
        <f aca="false">I36+I37+I38+I39+I40+I41+I42</f>
        <v>0</v>
      </c>
      <c r="J35" s="75" t="n">
        <f aca="false">J36+J37+J38+J39+J40+J41+J42</f>
        <v>0</v>
      </c>
      <c r="K35" s="75" t="n">
        <f aca="false">K36+K37+K38+K39+K40+K41+K42</f>
        <v>915210</v>
      </c>
      <c r="L35" s="75" t="n">
        <f aca="false">L36+L37+L38+L39+L40+L41+L42</f>
        <v>915210</v>
      </c>
      <c r="M35" s="75" t="n">
        <f aca="false">M36+M37+M38+M39+M40+M41+M42</f>
        <v>915210</v>
      </c>
      <c r="N35" s="12" t="n">
        <f aca="false">N36+N37+N38+N39+N40+N41+N42</f>
        <v>39756654</v>
      </c>
      <c r="O35" s="67" t="n">
        <f aca="false">N35</f>
        <v>39756654</v>
      </c>
    </row>
    <row r="36" s="73" customFormat="true" ht="51" hidden="false" customHeight="false" outlineLevel="0" collapsed="false">
      <c r="A36" s="58" t="s">
        <v>268</v>
      </c>
      <c r="B36" s="43" t="s">
        <v>27</v>
      </c>
      <c r="C36" s="72" t="s">
        <v>269</v>
      </c>
      <c r="D36" s="35" t="n">
        <f aca="false">Дод3!C40</f>
        <v>35900668</v>
      </c>
      <c r="E36" s="35" t="n">
        <f aca="false">Дод3!D40</f>
        <v>23243853</v>
      </c>
      <c r="F36" s="35" t="n">
        <f aca="false">Дод3!E40</f>
        <v>2369553</v>
      </c>
      <c r="G36" s="35" t="n">
        <f aca="false">Дод3!F40</f>
        <v>1362210</v>
      </c>
      <c r="H36" s="35" t="n">
        <f aca="false">Дод3!G40</f>
        <v>447000</v>
      </c>
      <c r="I36" s="35" t="n">
        <f aca="false">Дод3!H40</f>
        <v>0</v>
      </c>
      <c r="J36" s="35" t="n">
        <f aca="false">Дод3!I40</f>
        <v>0</v>
      </c>
      <c r="K36" s="35" t="n">
        <f aca="false">Дод3!J40</f>
        <v>915210</v>
      </c>
      <c r="L36" s="35" t="n">
        <f aca="false">Дод3!K40</f>
        <v>915210</v>
      </c>
      <c r="M36" s="35" t="n">
        <f aca="false">Дод3!L40</f>
        <v>915210</v>
      </c>
      <c r="N36" s="17" t="n">
        <f aca="false">D36+G36</f>
        <v>37262878</v>
      </c>
      <c r="O36" s="67" t="n">
        <f aca="false">N36</f>
        <v>37262878</v>
      </c>
    </row>
    <row r="37" s="73" customFormat="true" ht="25.5" hidden="false" customHeight="false" outlineLevel="0" collapsed="false">
      <c r="A37" s="58" t="s">
        <v>270</v>
      </c>
      <c r="B37" s="43" t="s">
        <v>34</v>
      </c>
      <c r="C37" s="72" t="s">
        <v>271</v>
      </c>
      <c r="D37" s="35" t="n">
        <f aca="false">Дод3!C41</f>
        <v>66637</v>
      </c>
      <c r="E37" s="35" t="n">
        <f aca="false">Дод3!D41</f>
        <v>0</v>
      </c>
      <c r="F37" s="35" t="n">
        <f aca="false">Дод3!E41</f>
        <v>0</v>
      </c>
      <c r="G37" s="35" t="n">
        <f aca="false">Дод3!F41</f>
        <v>0</v>
      </c>
      <c r="H37" s="35" t="n">
        <f aca="false">Дод3!G41</f>
        <v>0</v>
      </c>
      <c r="I37" s="35" t="n">
        <f aca="false">Дод3!H41</f>
        <v>0</v>
      </c>
      <c r="J37" s="35" t="n">
        <f aca="false">Дод3!I41</f>
        <v>0</v>
      </c>
      <c r="K37" s="35" t="n">
        <f aca="false">Дод3!J41</f>
        <v>0</v>
      </c>
      <c r="L37" s="35" t="n">
        <f aca="false">Дод3!K41</f>
        <v>0</v>
      </c>
      <c r="M37" s="35" t="n">
        <f aca="false">Дод3!L41</f>
        <v>0</v>
      </c>
      <c r="N37" s="17" t="n">
        <f aca="false">D37+G37</f>
        <v>66637</v>
      </c>
      <c r="O37" s="67" t="n">
        <f aca="false">N37</f>
        <v>66637</v>
      </c>
    </row>
    <row r="38" s="73" customFormat="true" ht="30" hidden="false" customHeight="false" outlineLevel="0" collapsed="false">
      <c r="A38" s="58" t="s">
        <v>272</v>
      </c>
      <c r="B38" s="43" t="s">
        <v>36</v>
      </c>
      <c r="C38" s="86" t="s">
        <v>273</v>
      </c>
      <c r="D38" s="35" t="n">
        <f aca="false">Дод3!C42</f>
        <v>1023010</v>
      </c>
      <c r="E38" s="35" t="n">
        <f aca="false">Дод3!D42</f>
        <v>654013</v>
      </c>
      <c r="F38" s="35" t="n">
        <f aca="false">Дод3!E42</f>
        <v>45000</v>
      </c>
      <c r="G38" s="35" t="n">
        <f aca="false">Дод3!F42</f>
        <v>0</v>
      </c>
      <c r="H38" s="35" t="n">
        <f aca="false">Дод3!G42</f>
        <v>0</v>
      </c>
      <c r="I38" s="35" t="n">
        <f aca="false">Дод3!H42</f>
        <v>0</v>
      </c>
      <c r="J38" s="35" t="n">
        <f aca="false">Дод3!I42</f>
        <v>0</v>
      </c>
      <c r="K38" s="35" t="n">
        <f aca="false">Дод3!J42</f>
        <v>0</v>
      </c>
      <c r="L38" s="35" t="n">
        <f aca="false">Дод3!K42</f>
        <v>0</v>
      </c>
      <c r="M38" s="35" t="n">
        <f aca="false">Дод3!L42</f>
        <v>0</v>
      </c>
      <c r="N38" s="17" t="n">
        <f aca="false">D38+G38</f>
        <v>1023010</v>
      </c>
      <c r="O38" s="67" t="n">
        <f aca="false">N38</f>
        <v>1023010</v>
      </c>
    </row>
    <row r="39" s="73" customFormat="true" ht="12.75" hidden="false" customHeight="false" outlineLevel="0" collapsed="false">
      <c r="A39" s="58" t="s">
        <v>274</v>
      </c>
      <c r="B39" s="43" t="s">
        <v>38</v>
      </c>
      <c r="C39" s="72" t="s">
        <v>275</v>
      </c>
      <c r="D39" s="35" t="n">
        <f aca="false">Дод3!C43</f>
        <v>628343</v>
      </c>
      <c r="E39" s="35" t="n">
        <f aca="false">Дод3!D43</f>
        <v>412836</v>
      </c>
      <c r="F39" s="35" t="n">
        <f aca="false">Дод3!E43</f>
        <v>15000</v>
      </c>
      <c r="G39" s="35" t="n">
        <f aca="false">Дод3!F43</f>
        <v>0</v>
      </c>
      <c r="H39" s="35" t="n">
        <f aca="false">Дод3!G43</f>
        <v>0</v>
      </c>
      <c r="I39" s="35" t="n">
        <f aca="false">Дод3!H43</f>
        <v>0</v>
      </c>
      <c r="J39" s="35" t="n">
        <f aca="false">Дод3!I43</f>
        <v>0</v>
      </c>
      <c r="K39" s="35" t="n">
        <f aca="false">Дод3!J43</f>
        <v>0</v>
      </c>
      <c r="L39" s="35" t="n">
        <f aca="false">Дод3!K43</f>
        <v>0</v>
      </c>
      <c r="M39" s="35" t="n">
        <f aca="false">Дод3!L43</f>
        <v>0</v>
      </c>
      <c r="N39" s="17" t="n">
        <f aca="false">D39+G39</f>
        <v>628343</v>
      </c>
      <c r="O39" s="67" t="n">
        <f aca="false">N39</f>
        <v>628343</v>
      </c>
    </row>
    <row r="40" s="73" customFormat="true" ht="25.5" hidden="false" customHeight="false" outlineLevel="0" collapsed="false">
      <c r="A40" s="58" t="s">
        <v>276</v>
      </c>
      <c r="B40" s="43" t="s">
        <v>40</v>
      </c>
      <c r="C40" s="72" t="s">
        <v>277</v>
      </c>
      <c r="D40" s="35" t="n">
        <f aca="false">Дод3!C44</f>
        <v>741386</v>
      </c>
      <c r="E40" s="35" t="n">
        <f aca="false">Дод3!D44</f>
        <v>0</v>
      </c>
      <c r="F40" s="35" t="n">
        <f aca="false">Дод3!E44</f>
        <v>0</v>
      </c>
      <c r="G40" s="35" t="n">
        <f aca="false">Дод3!F44</f>
        <v>0</v>
      </c>
      <c r="H40" s="35" t="n">
        <f aca="false">Дод3!G44</f>
        <v>0</v>
      </c>
      <c r="I40" s="35" t="n">
        <f aca="false">Дод3!H44</f>
        <v>0</v>
      </c>
      <c r="J40" s="35" t="n">
        <f aca="false">Дод3!I44</f>
        <v>0</v>
      </c>
      <c r="K40" s="35" t="n">
        <f aca="false">Дод3!J44</f>
        <v>0</v>
      </c>
      <c r="L40" s="35" t="n">
        <f aca="false">Дод3!K44</f>
        <v>0</v>
      </c>
      <c r="M40" s="35" t="n">
        <f aca="false">Дод3!L44</f>
        <v>0</v>
      </c>
      <c r="N40" s="17" t="n">
        <f aca="false">D40+G40</f>
        <v>741386</v>
      </c>
      <c r="O40" s="67" t="n">
        <f aca="false">N40</f>
        <v>741386</v>
      </c>
    </row>
    <row r="41" s="73" customFormat="true" ht="25.5" hidden="false" customHeight="false" outlineLevel="0" collapsed="false">
      <c r="A41" s="58" t="s">
        <v>278</v>
      </c>
      <c r="B41" s="43" t="s">
        <v>42</v>
      </c>
      <c r="C41" s="72" t="s">
        <v>279</v>
      </c>
      <c r="D41" s="35" t="n">
        <f aca="false">Дод3!C45</f>
        <v>34400</v>
      </c>
      <c r="E41" s="35" t="n">
        <f aca="false">Дод3!D45</f>
        <v>0</v>
      </c>
      <c r="F41" s="35" t="n">
        <f aca="false">Дод3!E45</f>
        <v>0</v>
      </c>
      <c r="G41" s="35" t="n">
        <f aca="false">Дод3!F45</f>
        <v>0</v>
      </c>
      <c r="H41" s="35" t="n">
        <f aca="false">Дод3!G45</f>
        <v>0</v>
      </c>
      <c r="I41" s="35" t="n">
        <f aca="false">Дод3!H45</f>
        <v>0</v>
      </c>
      <c r="J41" s="35" t="n">
        <f aca="false">Дод3!I45</f>
        <v>0</v>
      </c>
      <c r="K41" s="35" t="n">
        <f aca="false">Дод3!J45</f>
        <v>0</v>
      </c>
      <c r="L41" s="35" t="n">
        <f aca="false">Дод3!K45</f>
        <v>0</v>
      </c>
      <c r="M41" s="35" t="n">
        <f aca="false">Дод3!L45</f>
        <v>0</v>
      </c>
      <c r="N41" s="17" t="n">
        <f aca="false">D41+G41</f>
        <v>34400</v>
      </c>
      <c r="O41" s="67" t="n">
        <f aca="false">N41</f>
        <v>34400</v>
      </c>
    </row>
    <row r="42" s="73" customFormat="true" ht="12.75" hidden="true" customHeight="false" outlineLevel="0" collapsed="false">
      <c r="A42" s="58" t="s">
        <v>280</v>
      </c>
      <c r="B42" s="43" t="n">
        <v>150101</v>
      </c>
      <c r="C42" s="72" t="s">
        <v>281</v>
      </c>
      <c r="D42" s="35" t="n">
        <f aca="false">Дод3!C47</f>
        <v>0</v>
      </c>
      <c r="E42" s="35" t="n">
        <f aca="false">Дод3!D47</f>
        <v>0</v>
      </c>
      <c r="F42" s="35" t="n">
        <f aca="false">Дод3!E47</f>
        <v>0</v>
      </c>
      <c r="G42" s="35" t="n">
        <f aca="false">Дод3!F47</f>
        <v>0</v>
      </c>
      <c r="H42" s="35" t="n">
        <f aca="false">Дод3!G47</f>
        <v>0</v>
      </c>
      <c r="I42" s="35" t="n">
        <f aca="false">Дод3!H47</f>
        <v>0</v>
      </c>
      <c r="J42" s="35" t="n">
        <f aca="false">Дод3!I47</f>
        <v>0</v>
      </c>
      <c r="K42" s="35" t="n">
        <f aca="false">Дод3!J47</f>
        <v>0</v>
      </c>
      <c r="L42" s="35" t="n">
        <f aca="false">Дод3!K47</f>
        <v>0</v>
      </c>
      <c r="M42" s="35" t="n">
        <f aca="false">Дод3!L47</f>
        <v>0</v>
      </c>
      <c r="N42" s="17" t="n">
        <f aca="false">D42+G42</f>
        <v>0</v>
      </c>
      <c r="O42" s="67" t="n">
        <f aca="false">N42</f>
        <v>0</v>
      </c>
    </row>
    <row r="43" s="73" customFormat="true" ht="25.5" hidden="false" customHeight="false" outlineLevel="0" collapsed="false">
      <c r="A43" s="58" t="s">
        <v>282</v>
      </c>
      <c r="B43" s="42" t="s">
        <v>206</v>
      </c>
      <c r="C43" s="74" t="s">
        <v>207</v>
      </c>
      <c r="D43" s="75" t="n">
        <f aca="false">D44</f>
        <v>22000</v>
      </c>
      <c r="E43" s="75" t="n">
        <f aca="false">E44</f>
        <v>0</v>
      </c>
      <c r="F43" s="75" t="n">
        <f aca="false">F44</f>
        <v>0</v>
      </c>
      <c r="G43" s="75" t="n">
        <f aca="false">G44</f>
        <v>0</v>
      </c>
      <c r="H43" s="75" t="n">
        <f aca="false">H44</f>
        <v>0</v>
      </c>
      <c r="I43" s="75" t="n">
        <f aca="false">I44</f>
        <v>0</v>
      </c>
      <c r="J43" s="75" t="n">
        <f aca="false">J44</f>
        <v>0</v>
      </c>
      <c r="K43" s="75" t="n">
        <f aca="false">K44</f>
        <v>0</v>
      </c>
      <c r="L43" s="75" t="n">
        <f aca="false">L44</f>
        <v>0</v>
      </c>
      <c r="M43" s="75" t="n">
        <f aca="false">M44</f>
        <v>0</v>
      </c>
      <c r="N43" s="12" t="n">
        <f aca="false">N44</f>
        <v>22000</v>
      </c>
      <c r="O43" s="67" t="n">
        <f aca="false">N43</f>
        <v>22000</v>
      </c>
    </row>
    <row r="44" s="73" customFormat="true" ht="25.5" hidden="false" customHeight="false" outlineLevel="0" collapsed="false">
      <c r="A44" s="58" t="s">
        <v>283</v>
      </c>
      <c r="B44" s="85" t="n">
        <v>11</v>
      </c>
      <c r="C44" s="74" t="s">
        <v>207</v>
      </c>
      <c r="D44" s="75" t="n">
        <f aca="false">D46+D47</f>
        <v>22000</v>
      </c>
      <c r="E44" s="75" t="n">
        <f aca="false">E46+E47</f>
        <v>0</v>
      </c>
      <c r="F44" s="75" t="n">
        <f aca="false">F46+F47</f>
        <v>0</v>
      </c>
      <c r="G44" s="75" t="n">
        <f aca="false">G46+G47</f>
        <v>0</v>
      </c>
      <c r="H44" s="75" t="n">
        <f aca="false">H46+H47</f>
        <v>0</v>
      </c>
      <c r="I44" s="75" t="n">
        <f aca="false">I46+I47</f>
        <v>0</v>
      </c>
      <c r="J44" s="75" t="n">
        <f aca="false">J46+J47</f>
        <v>0</v>
      </c>
      <c r="K44" s="75" t="n">
        <f aca="false">K46+K47</f>
        <v>0</v>
      </c>
      <c r="L44" s="75" t="n">
        <f aca="false">L46+L47</f>
        <v>0</v>
      </c>
      <c r="M44" s="75" t="n">
        <f aca="false">M46+M47</f>
        <v>0</v>
      </c>
      <c r="N44" s="12" t="n">
        <f aca="false">N46+N47</f>
        <v>22000</v>
      </c>
      <c r="O44" s="67" t="n">
        <f aca="false">N44</f>
        <v>22000</v>
      </c>
    </row>
    <row r="45" s="84" customFormat="true" ht="12.75" hidden="false" customHeight="false" outlineLevel="0" collapsed="false">
      <c r="A45" s="80" t="s">
        <v>284</v>
      </c>
      <c r="B45" s="87"/>
      <c r="C45" s="88" t="s">
        <v>285</v>
      </c>
      <c r="D45" s="83" t="n">
        <f aca="false">D46</f>
        <v>20000</v>
      </c>
      <c r="E45" s="83" t="n">
        <f aca="false">E46</f>
        <v>0</v>
      </c>
      <c r="F45" s="83" t="n">
        <f aca="false">F46</f>
        <v>0</v>
      </c>
      <c r="G45" s="83" t="n">
        <f aca="false">G46</f>
        <v>0</v>
      </c>
      <c r="H45" s="83" t="n">
        <f aca="false">H46</f>
        <v>0</v>
      </c>
      <c r="I45" s="83" t="n">
        <f aca="false">I46</f>
        <v>0</v>
      </c>
      <c r="J45" s="83" t="n">
        <f aca="false">J46</f>
        <v>0</v>
      </c>
      <c r="K45" s="83" t="n">
        <f aca="false">K46</f>
        <v>0</v>
      </c>
      <c r="L45" s="83" t="n">
        <f aca="false">L46</f>
        <v>0</v>
      </c>
      <c r="M45" s="83" t="n">
        <f aca="false">M46</f>
        <v>0</v>
      </c>
      <c r="N45" s="17" t="n">
        <f aca="false">D45+G45</f>
        <v>20000</v>
      </c>
      <c r="O45" s="67" t="n">
        <f aca="false">N45</f>
        <v>20000</v>
      </c>
    </row>
    <row r="46" s="73" customFormat="true" ht="25.5" hidden="false" customHeight="false" outlineLevel="0" collapsed="false">
      <c r="A46" s="58" t="s">
        <v>286</v>
      </c>
      <c r="B46" s="43" t="s">
        <v>140</v>
      </c>
      <c r="C46" s="72" t="s">
        <v>287</v>
      </c>
      <c r="D46" s="35" t="n">
        <f aca="false">Дод3!C51</f>
        <v>20000</v>
      </c>
      <c r="E46" s="35" t="n">
        <f aca="false">Дод3!D51</f>
        <v>0</v>
      </c>
      <c r="F46" s="35" t="n">
        <f aca="false">Дод3!E51</f>
        <v>0</v>
      </c>
      <c r="G46" s="35" t="n">
        <f aca="false">Дод3!F51</f>
        <v>0</v>
      </c>
      <c r="H46" s="35" t="n">
        <f aca="false">Дод3!G51</f>
        <v>0</v>
      </c>
      <c r="I46" s="35" t="n">
        <f aca="false">Дод3!H51</f>
        <v>0</v>
      </c>
      <c r="J46" s="35" t="n">
        <f aca="false">Дод3!I51</f>
        <v>0</v>
      </c>
      <c r="K46" s="35" t="n">
        <f aca="false">Дод3!J51</f>
        <v>0</v>
      </c>
      <c r="L46" s="35" t="n">
        <f aca="false">Дод3!K51</f>
        <v>0</v>
      </c>
      <c r="M46" s="35" t="n">
        <f aca="false">Дод3!L51</f>
        <v>0</v>
      </c>
      <c r="N46" s="17" t="n">
        <f aca="false">D46+G46</f>
        <v>20000</v>
      </c>
      <c r="O46" s="67" t="n">
        <f aca="false">N46</f>
        <v>20000</v>
      </c>
    </row>
    <row r="47" s="73" customFormat="true" ht="12.75" hidden="false" customHeight="false" outlineLevel="0" collapsed="false">
      <c r="A47" s="58" t="s">
        <v>288</v>
      </c>
      <c r="B47" s="47" t="n">
        <v>250404</v>
      </c>
      <c r="C47" s="72" t="s">
        <v>237</v>
      </c>
      <c r="D47" s="35" t="n">
        <f aca="false">Дод3!C53</f>
        <v>2000</v>
      </c>
      <c r="E47" s="35" t="n">
        <f aca="false">Дод3!D53</f>
        <v>0</v>
      </c>
      <c r="F47" s="35" t="n">
        <f aca="false">Дод3!E53</f>
        <v>0</v>
      </c>
      <c r="G47" s="35" t="n">
        <f aca="false">Дод3!F53</f>
        <v>0</v>
      </c>
      <c r="H47" s="35" t="n">
        <f aca="false">Дод3!G53</f>
        <v>0</v>
      </c>
      <c r="I47" s="35" t="n">
        <f aca="false">Дод3!H53</f>
        <v>0</v>
      </c>
      <c r="J47" s="35" t="n">
        <f aca="false">Дод3!I53</f>
        <v>0</v>
      </c>
      <c r="K47" s="35" t="n">
        <f aca="false">Дод3!J53</f>
        <v>0</v>
      </c>
      <c r="L47" s="35" t="n">
        <f aca="false">Дод3!K53</f>
        <v>0</v>
      </c>
      <c r="M47" s="35" t="n">
        <f aca="false">Дод3!L53</f>
        <v>0</v>
      </c>
      <c r="N47" s="17" t="n">
        <f aca="false">D47+G47</f>
        <v>2000</v>
      </c>
      <c r="O47" s="67" t="n">
        <f aca="false">N47</f>
        <v>2000</v>
      </c>
    </row>
    <row r="48" s="73" customFormat="true" ht="25.5" hidden="true" customHeight="false" outlineLevel="0" collapsed="false">
      <c r="A48" s="58" t="s">
        <v>289</v>
      </c>
      <c r="B48" s="42" t="s">
        <v>290</v>
      </c>
      <c r="C48" s="74" t="s">
        <v>291</v>
      </c>
      <c r="D48" s="75" t="n">
        <f aca="false">D49</f>
        <v>0</v>
      </c>
      <c r="E48" s="75" t="n">
        <f aca="false">E49</f>
        <v>0</v>
      </c>
      <c r="F48" s="75" t="n">
        <f aca="false">F49</f>
        <v>0</v>
      </c>
      <c r="G48" s="75" t="n">
        <f aca="false">G49</f>
        <v>0</v>
      </c>
      <c r="H48" s="75" t="n">
        <f aca="false">H49</f>
        <v>0</v>
      </c>
      <c r="I48" s="75" t="n">
        <f aca="false">I49</f>
        <v>0</v>
      </c>
      <c r="J48" s="75" t="n">
        <f aca="false">J49</f>
        <v>0</v>
      </c>
      <c r="K48" s="75" t="n">
        <f aca="false">K49</f>
        <v>0</v>
      </c>
      <c r="L48" s="75" t="n">
        <f aca="false">L49</f>
        <v>0</v>
      </c>
      <c r="M48" s="75" t="n">
        <f aca="false">M49</f>
        <v>0</v>
      </c>
      <c r="N48" s="12" t="n">
        <f aca="false">N49</f>
        <v>0</v>
      </c>
      <c r="O48" s="67" t="n">
        <f aca="false">N48</f>
        <v>0</v>
      </c>
    </row>
    <row r="49" s="73" customFormat="true" ht="25.5" hidden="true" customHeight="false" outlineLevel="0" collapsed="false">
      <c r="A49" s="58" t="s">
        <v>292</v>
      </c>
      <c r="B49" s="85" t="n">
        <v>14</v>
      </c>
      <c r="C49" s="74" t="s">
        <v>291</v>
      </c>
      <c r="D49" s="75" t="n">
        <f aca="false">D50+D51+D52+D53</f>
        <v>0</v>
      </c>
      <c r="E49" s="75" t="n">
        <f aca="false">E50+E51+E52+E53</f>
        <v>0</v>
      </c>
      <c r="F49" s="75" t="n">
        <f aca="false">F50+F51+F52+F53</f>
        <v>0</v>
      </c>
      <c r="G49" s="75" t="n">
        <f aca="false">G50+G51+G52+G53</f>
        <v>0</v>
      </c>
      <c r="H49" s="75" t="n">
        <f aca="false">H50+H51+H52+H53</f>
        <v>0</v>
      </c>
      <c r="I49" s="75" t="n">
        <f aca="false">I50+I51+I52+I53</f>
        <v>0</v>
      </c>
      <c r="J49" s="75" t="n">
        <f aca="false">J50+J51+J52+J53</f>
        <v>0</v>
      </c>
      <c r="K49" s="75" t="n">
        <f aca="false">K50+K51+K52+K53</f>
        <v>0</v>
      </c>
      <c r="L49" s="75" t="n">
        <f aca="false">L50+L51+L52+L53</f>
        <v>0</v>
      </c>
      <c r="M49" s="75" t="n">
        <f aca="false">M50+M51+M52+M53</f>
        <v>0</v>
      </c>
      <c r="N49" s="12" t="n">
        <f aca="false">N50+N51+N52+N53</f>
        <v>0</v>
      </c>
      <c r="O49" s="67" t="n">
        <f aca="false">N49</f>
        <v>0</v>
      </c>
    </row>
    <row r="50" s="73" customFormat="true" ht="25.5" hidden="true" customHeight="false" outlineLevel="0" collapsed="false">
      <c r="A50" s="76" t="s">
        <v>293</v>
      </c>
      <c r="B50" s="77" t="s">
        <v>46</v>
      </c>
      <c r="C50" s="72" t="s">
        <v>243</v>
      </c>
      <c r="D50" s="35" t="n">
        <f aca="false">Дод3!C56</f>
        <v>0</v>
      </c>
      <c r="E50" s="35" t="n">
        <f aca="false">Дод3!D56</f>
        <v>0</v>
      </c>
      <c r="F50" s="35" t="n">
        <f aca="false">Дод3!E56</f>
        <v>0</v>
      </c>
      <c r="G50" s="35" t="n">
        <f aca="false">Дод3!F56</f>
        <v>0</v>
      </c>
      <c r="H50" s="35" t="n">
        <f aca="false">Дод3!G56</f>
        <v>0</v>
      </c>
      <c r="I50" s="35" t="n">
        <f aca="false">Дод3!H56</f>
        <v>0</v>
      </c>
      <c r="J50" s="35" t="n">
        <f aca="false">Дод3!I56</f>
        <v>0</v>
      </c>
      <c r="K50" s="35" t="n">
        <f aca="false">Дод3!J56</f>
        <v>0</v>
      </c>
      <c r="L50" s="35" t="n">
        <f aca="false">Дод3!K56</f>
        <v>0</v>
      </c>
      <c r="M50" s="35" t="n">
        <f aca="false">Дод3!L56</f>
        <v>0</v>
      </c>
      <c r="N50" s="17" t="n">
        <f aca="false">D50+G50</f>
        <v>0</v>
      </c>
      <c r="O50" s="67" t="n">
        <f aca="false">N50</f>
        <v>0</v>
      </c>
    </row>
    <row r="51" s="73" customFormat="true" ht="13.5" hidden="true" customHeight="true" outlineLevel="0" collapsed="false">
      <c r="A51" s="78" t="s">
        <v>294</v>
      </c>
      <c r="B51" s="78" t="s">
        <v>48</v>
      </c>
      <c r="C51" s="72" t="s">
        <v>245</v>
      </c>
      <c r="D51" s="35" t="n">
        <f aca="false">Дод3!C57</f>
        <v>0</v>
      </c>
      <c r="E51" s="35" t="n">
        <f aca="false">Дод3!D57</f>
        <v>0</v>
      </c>
      <c r="F51" s="35" t="n">
        <f aca="false">Дод3!E57</f>
        <v>0</v>
      </c>
      <c r="G51" s="35" t="n">
        <f aca="false">Дод3!F57</f>
        <v>0</v>
      </c>
      <c r="H51" s="35" t="n">
        <f aca="false">Дод3!G57</f>
        <v>0</v>
      </c>
      <c r="I51" s="35" t="n">
        <f aca="false">Дод3!H57</f>
        <v>0</v>
      </c>
      <c r="J51" s="35" t="n">
        <f aca="false">Дод3!I57</f>
        <v>0</v>
      </c>
      <c r="K51" s="35" t="n">
        <f aca="false">Дод3!J57</f>
        <v>0</v>
      </c>
      <c r="L51" s="35" t="n">
        <f aca="false">Дод3!K57</f>
        <v>0</v>
      </c>
      <c r="M51" s="35" t="n">
        <f aca="false">Дод3!L57</f>
        <v>0</v>
      </c>
      <c r="N51" s="17" t="n">
        <f aca="false">D51+G51</f>
        <v>0</v>
      </c>
      <c r="O51" s="67" t="n">
        <f aca="false">N51</f>
        <v>0</v>
      </c>
    </row>
    <row r="52" s="73" customFormat="true" ht="12.75" hidden="true" customHeight="false" outlineLevel="0" collapsed="false">
      <c r="A52" s="36" t="s">
        <v>295</v>
      </c>
      <c r="B52" s="43" t="s">
        <v>50</v>
      </c>
      <c r="C52" s="72" t="s">
        <v>296</v>
      </c>
      <c r="D52" s="35" t="n">
        <f aca="false">Дод3!C58</f>
        <v>0</v>
      </c>
      <c r="E52" s="35" t="n">
        <f aca="false">Дод3!D58</f>
        <v>0</v>
      </c>
      <c r="F52" s="35" t="n">
        <f aca="false">Дод3!E58</f>
        <v>0</v>
      </c>
      <c r="G52" s="35" t="n">
        <f aca="false">Дод3!F58</f>
        <v>0</v>
      </c>
      <c r="H52" s="35" t="n">
        <f aca="false">Дод3!G58</f>
        <v>0</v>
      </c>
      <c r="I52" s="35" t="n">
        <f aca="false">Дод3!H58</f>
        <v>0</v>
      </c>
      <c r="J52" s="35" t="n">
        <f aca="false">Дод3!I58</f>
        <v>0</v>
      </c>
      <c r="K52" s="35" t="n">
        <f aca="false">Дод3!J58</f>
        <v>0</v>
      </c>
      <c r="L52" s="35" t="n">
        <f aca="false">Дод3!K58</f>
        <v>0</v>
      </c>
      <c r="M52" s="35" t="n">
        <f aca="false">Дод3!L58</f>
        <v>0</v>
      </c>
      <c r="N52" s="17" t="n">
        <f aca="false">D52+G52</f>
        <v>0</v>
      </c>
      <c r="O52" s="67" t="n">
        <f aca="false">N52</f>
        <v>0</v>
      </c>
    </row>
    <row r="53" s="73" customFormat="true" ht="12.75" hidden="true" customHeight="false" outlineLevel="0" collapsed="false">
      <c r="A53" s="89" t="n">
        <v>1412240</v>
      </c>
      <c r="B53" s="79" t="s">
        <v>52</v>
      </c>
      <c r="C53" s="15" t="s">
        <v>247</v>
      </c>
      <c r="D53" s="35" t="n">
        <f aca="false">Дод3!C60</f>
        <v>0</v>
      </c>
      <c r="E53" s="35" t="n">
        <f aca="false">Дод3!D60</f>
        <v>0</v>
      </c>
      <c r="F53" s="35" t="n">
        <f aca="false">Дод3!E60</f>
        <v>0</v>
      </c>
      <c r="G53" s="35" t="n">
        <f aca="false">Дод3!F60</f>
        <v>0</v>
      </c>
      <c r="H53" s="35" t="n">
        <f aca="false">Дод3!G60</f>
        <v>0</v>
      </c>
      <c r="I53" s="35" t="n">
        <f aca="false">Дод3!H60</f>
        <v>0</v>
      </c>
      <c r="J53" s="35" t="n">
        <f aca="false">Дод3!I60</f>
        <v>0</v>
      </c>
      <c r="K53" s="35" t="n">
        <f aca="false">Дод3!J60</f>
        <v>0</v>
      </c>
      <c r="L53" s="35" t="n">
        <f aca="false">Дод3!K60</f>
        <v>0</v>
      </c>
      <c r="M53" s="35" t="n">
        <f aca="false">Дод3!L60</f>
        <v>0</v>
      </c>
      <c r="N53" s="17" t="n">
        <f aca="false">D53+G53</f>
        <v>0</v>
      </c>
      <c r="O53" s="67" t="n">
        <f aca="false">N53</f>
        <v>0</v>
      </c>
    </row>
    <row r="54" s="73" customFormat="true" ht="25.5" hidden="false" customHeight="false" outlineLevel="0" collapsed="false">
      <c r="A54" s="58" t="s">
        <v>297</v>
      </c>
      <c r="B54" s="42" t="s">
        <v>208</v>
      </c>
      <c r="C54" s="74" t="s">
        <v>209</v>
      </c>
      <c r="D54" s="75" t="n">
        <f aca="false">D55</f>
        <v>51092012</v>
      </c>
      <c r="E54" s="75" t="n">
        <f aca="false">E55</f>
        <v>1249417</v>
      </c>
      <c r="F54" s="75" t="n">
        <f aca="false">F55</f>
        <v>10600</v>
      </c>
      <c r="G54" s="75" t="n">
        <f aca="false">G55</f>
        <v>18740</v>
      </c>
      <c r="H54" s="75" t="n">
        <f aca="false">H55</f>
        <v>18740</v>
      </c>
      <c r="I54" s="75" t="n">
        <f aca="false">I55</f>
        <v>12000</v>
      </c>
      <c r="J54" s="75" t="n">
        <f aca="false">J55</f>
        <v>0</v>
      </c>
      <c r="K54" s="75" t="n">
        <f aca="false">K55</f>
        <v>0</v>
      </c>
      <c r="L54" s="75" t="n">
        <f aca="false">L55</f>
        <v>0</v>
      </c>
      <c r="M54" s="75" t="n">
        <f aca="false">M55</f>
        <v>0</v>
      </c>
      <c r="N54" s="17" t="n">
        <f aca="false">D54+G54</f>
        <v>51110752</v>
      </c>
      <c r="O54" s="67" t="n">
        <f aca="false">N54</f>
        <v>51110752</v>
      </c>
    </row>
    <row r="55" s="73" customFormat="true" ht="25.5" hidden="false" customHeight="false" outlineLevel="0" collapsed="false">
      <c r="A55" s="58" t="s">
        <v>298</v>
      </c>
      <c r="B55" s="85" t="n">
        <v>15</v>
      </c>
      <c r="C55" s="74" t="s">
        <v>209</v>
      </c>
      <c r="D55" s="75" t="n">
        <f aca="false">D56+D57+D66+D74+D80+D90+D94+D96+D93</f>
        <v>51092012</v>
      </c>
      <c r="E55" s="75" t="n">
        <f aca="false">E56+E57+E66+E74+E80+E90+E94+E96</f>
        <v>1249417</v>
      </c>
      <c r="F55" s="75" t="n">
        <f aca="false">F56+F57+F66+F74+F80+F90+F94+F96</f>
        <v>10600</v>
      </c>
      <c r="G55" s="75" t="n">
        <f aca="false">G56+G57+G66+G74+G80+G90+G94+G96</f>
        <v>18740</v>
      </c>
      <c r="H55" s="75" t="n">
        <f aca="false">H56+H57+H66+H74+H80+H90+H94+H96</f>
        <v>18740</v>
      </c>
      <c r="I55" s="75" t="n">
        <f aca="false">I56+I57+I66+I74+I80+I90+I94+I96</f>
        <v>12000</v>
      </c>
      <c r="J55" s="75" t="n">
        <f aca="false">J56+J57+J66+J74+J80+J90+J94+J96</f>
        <v>0</v>
      </c>
      <c r="K55" s="75" t="n">
        <f aca="false">K56+K57+K66+K74+K80+K90+K94+K96</f>
        <v>0</v>
      </c>
      <c r="L55" s="75" t="n">
        <f aca="false">L56+L57+L66+L74+L80+L90+L94+L96</f>
        <v>0</v>
      </c>
      <c r="M55" s="75" t="n">
        <f aca="false">M56+M57+M66+M74+M80+M90+M94+M96</f>
        <v>0</v>
      </c>
      <c r="N55" s="17" t="n">
        <f aca="false">D55+G55</f>
        <v>51110752</v>
      </c>
      <c r="O55" s="67" t="n">
        <f aca="false">N55</f>
        <v>51110752</v>
      </c>
    </row>
    <row r="56" s="73" customFormat="true" ht="60" hidden="false" customHeight="false" outlineLevel="0" collapsed="false">
      <c r="A56" s="90" t="s">
        <v>299</v>
      </c>
      <c r="B56" s="46" t="s">
        <v>30</v>
      </c>
      <c r="C56" s="91" t="s">
        <v>300</v>
      </c>
      <c r="D56" s="35" t="n">
        <f aca="false">Дод3!C63</f>
        <v>909400</v>
      </c>
      <c r="E56" s="35" t="n">
        <f aca="false">Дод3!D63</f>
        <v>0</v>
      </c>
      <c r="F56" s="35" t="n">
        <f aca="false">Дод3!E63</f>
        <v>0</v>
      </c>
      <c r="G56" s="35" t="n">
        <f aca="false">Дод3!F63</f>
        <v>0</v>
      </c>
      <c r="H56" s="35" t="n">
        <f aca="false">Дод3!G63</f>
        <v>0</v>
      </c>
      <c r="I56" s="35" t="n">
        <f aca="false">Дод3!H63</f>
        <v>0</v>
      </c>
      <c r="J56" s="35" t="n">
        <f aca="false">Дод3!I63</f>
        <v>0</v>
      </c>
      <c r="K56" s="35" t="n">
        <f aca="false">Дод3!J63</f>
        <v>0</v>
      </c>
      <c r="L56" s="35" t="n">
        <f aca="false">Дод3!K63</f>
        <v>0</v>
      </c>
      <c r="M56" s="35" t="n">
        <f aca="false">Дод3!L63</f>
        <v>0</v>
      </c>
      <c r="N56" s="17" t="n">
        <f aca="false">D56+G56</f>
        <v>909400</v>
      </c>
      <c r="O56" s="67" t="n">
        <f aca="false">N56</f>
        <v>909400</v>
      </c>
    </row>
    <row r="57" s="73" customFormat="true" ht="75" hidden="false" customHeight="false" outlineLevel="0" collapsed="false">
      <c r="A57" s="92" t="s">
        <v>301</v>
      </c>
      <c r="B57" s="93"/>
      <c r="C57" s="94" t="s">
        <v>302</v>
      </c>
      <c r="D57" s="83" t="n">
        <f aca="false">D58+D59+D61+D62+D63+D64+D65</f>
        <v>2061400</v>
      </c>
      <c r="E57" s="83" t="n">
        <f aca="false">E58+E59+E61+E62+E63+E64+E65</f>
        <v>0</v>
      </c>
      <c r="F57" s="83" t="n">
        <f aca="false">F58+F59+F61+F62+F63+F64+F65</f>
        <v>0</v>
      </c>
      <c r="G57" s="83" t="n">
        <f aca="false">G58+G59+G61+G62+G63+G64+G65</f>
        <v>0</v>
      </c>
      <c r="H57" s="83" t="n">
        <f aca="false">H58+H59+H61+H62+H63+H64+H65</f>
        <v>0</v>
      </c>
      <c r="I57" s="83" t="n">
        <f aca="false">I58+I59+I61+I62+I63+I64+I65</f>
        <v>0</v>
      </c>
      <c r="J57" s="83" t="n">
        <f aca="false">J58+J59+J61+J62+J63+J64+J65</f>
        <v>0</v>
      </c>
      <c r="K57" s="83" t="n">
        <f aca="false">K58+K59+K61+K62+K63+K64+K65</f>
        <v>0</v>
      </c>
      <c r="L57" s="83" t="n">
        <f aca="false">L58+L59+L61+L62+L63+L64+L65</f>
        <v>0</v>
      </c>
      <c r="M57" s="83" t="n">
        <f aca="false">M58+M59+M61+M62+M63+M64+M65</f>
        <v>0</v>
      </c>
      <c r="N57" s="17" t="n">
        <f aca="false">D57+G57</f>
        <v>2061400</v>
      </c>
      <c r="O57" s="67" t="n">
        <f aca="false">N57</f>
        <v>2061400</v>
      </c>
    </row>
    <row r="58" s="73" customFormat="true" ht="162" hidden="false" customHeight="true" outlineLevel="0" collapsed="false">
      <c r="A58" s="90" t="s">
        <v>303</v>
      </c>
      <c r="B58" s="46" t="s">
        <v>56</v>
      </c>
      <c r="C58" s="72" t="s">
        <v>304</v>
      </c>
      <c r="D58" s="35" t="n">
        <f aca="false">Дод3!C66</f>
        <v>720200</v>
      </c>
      <c r="E58" s="35" t="n">
        <f aca="false">Дод3!D66</f>
        <v>0</v>
      </c>
      <c r="F58" s="35" t="n">
        <f aca="false">Дод3!E66</f>
        <v>0</v>
      </c>
      <c r="G58" s="35" t="n">
        <f aca="false">Дод3!F66</f>
        <v>0</v>
      </c>
      <c r="H58" s="35" t="n">
        <f aca="false">Дод3!G66</f>
        <v>0</v>
      </c>
      <c r="I58" s="35" t="n">
        <f aca="false">Дод3!H66</f>
        <v>0</v>
      </c>
      <c r="J58" s="35" t="n">
        <f aca="false">Дод3!I66</f>
        <v>0</v>
      </c>
      <c r="K58" s="35" t="n">
        <f aca="false">Дод3!J66</f>
        <v>0</v>
      </c>
      <c r="L58" s="35" t="n">
        <f aca="false">Дод3!K66</f>
        <v>0</v>
      </c>
      <c r="M58" s="35" t="n">
        <f aca="false">Дод3!L66</f>
        <v>0</v>
      </c>
      <c r="N58" s="17" t="n">
        <f aca="false">D58+G58</f>
        <v>720200</v>
      </c>
      <c r="O58" s="67" t="n">
        <f aca="false">N58</f>
        <v>720200</v>
      </c>
    </row>
    <row r="59" s="73" customFormat="true" ht="264.75" hidden="false" customHeight="true" outlineLevel="0" collapsed="false">
      <c r="A59" s="90" t="s">
        <v>305</v>
      </c>
      <c r="B59" s="46" t="s">
        <v>62</v>
      </c>
      <c r="C59" s="95" t="s">
        <v>306</v>
      </c>
      <c r="D59" s="96" t="n">
        <f aca="false">Дод3!C72</f>
        <v>85300</v>
      </c>
      <c r="E59" s="96" t="n">
        <f aca="false">Дод3!D72</f>
        <v>0</v>
      </c>
      <c r="F59" s="96" t="n">
        <f aca="false">Дод3!E72</f>
        <v>0</v>
      </c>
      <c r="G59" s="96" t="n">
        <f aca="false">Дод3!F72</f>
        <v>0</v>
      </c>
      <c r="H59" s="96" t="n">
        <f aca="false">Дод3!G72</f>
        <v>0</v>
      </c>
      <c r="I59" s="96" t="n">
        <f aca="false">Дод3!H72</f>
        <v>0</v>
      </c>
      <c r="J59" s="96" t="n">
        <f aca="false">Дод3!I72</f>
        <v>0</v>
      </c>
      <c r="K59" s="96" t="n">
        <f aca="false">Дод3!J72</f>
        <v>0</v>
      </c>
      <c r="L59" s="96" t="n">
        <f aca="false">Дод3!K72</f>
        <v>0</v>
      </c>
      <c r="M59" s="96" t="n">
        <f aca="false">Дод3!L72</f>
        <v>0</v>
      </c>
      <c r="N59" s="97" t="n">
        <f aca="false">D59+G59</f>
        <v>85300</v>
      </c>
      <c r="O59" s="67" t="n">
        <f aca="false">N59</f>
        <v>85300</v>
      </c>
    </row>
    <row r="60" s="73" customFormat="true" ht="210" hidden="false" customHeight="true" outlineLevel="0" collapsed="false">
      <c r="A60" s="90"/>
      <c r="B60" s="46"/>
      <c r="C60" s="98" t="s">
        <v>307</v>
      </c>
      <c r="D60" s="96"/>
      <c r="E60" s="96"/>
      <c r="F60" s="96"/>
      <c r="G60" s="96"/>
      <c r="H60" s="96"/>
      <c r="I60" s="96"/>
      <c r="J60" s="96"/>
      <c r="K60" s="96"/>
      <c r="L60" s="96"/>
      <c r="M60" s="96"/>
      <c r="N60" s="97"/>
      <c r="O60" s="67" t="n">
        <f aca="false">O59</f>
        <v>85300</v>
      </c>
    </row>
    <row r="61" s="73" customFormat="true" ht="63.75" hidden="false" customHeight="false" outlineLevel="0" collapsed="false">
      <c r="A61" s="90" t="s">
        <v>308</v>
      </c>
      <c r="B61" s="46" t="s">
        <v>68</v>
      </c>
      <c r="C61" s="95" t="s">
        <v>309</v>
      </c>
      <c r="D61" s="99" t="n">
        <f aca="false">Дод3!C78</f>
        <v>98800</v>
      </c>
      <c r="E61" s="99" t="n">
        <f aca="false">Дод3!D78</f>
        <v>0</v>
      </c>
      <c r="F61" s="99" t="n">
        <f aca="false">Дод3!E78</f>
        <v>0</v>
      </c>
      <c r="G61" s="99" t="n">
        <f aca="false">Дод3!F78</f>
        <v>0</v>
      </c>
      <c r="H61" s="99" t="n">
        <f aca="false">Дод3!G78</f>
        <v>0</v>
      </c>
      <c r="I61" s="99" t="n">
        <f aca="false">Дод3!H78</f>
        <v>0</v>
      </c>
      <c r="J61" s="99" t="n">
        <f aca="false">Дод3!I78</f>
        <v>0</v>
      </c>
      <c r="K61" s="99" t="n">
        <f aca="false">Дод3!J78</f>
        <v>0</v>
      </c>
      <c r="L61" s="99" t="n">
        <f aca="false">Дод3!K78</f>
        <v>0</v>
      </c>
      <c r="M61" s="99" t="n">
        <f aca="false">Дод3!L78</f>
        <v>0</v>
      </c>
      <c r="N61" s="100" t="n">
        <f aca="false">D61+G61</f>
        <v>98800</v>
      </c>
      <c r="O61" s="67" t="n">
        <f aca="false">N61</f>
        <v>98800</v>
      </c>
    </row>
    <row r="62" s="73" customFormat="true" ht="138" hidden="false" customHeight="true" outlineLevel="0" collapsed="false">
      <c r="A62" s="90" t="s">
        <v>310</v>
      </c>
      <c r="B62" s="46" t="s">
        <v>74</v>
      </c>
      <c r="C62" s="72" t="s">
        <v>311</v>
      </c>
      <c r="D62" s="96" t="n">
        <f aca="false">Дод3!C84</f>
        <v>473000</v>
      </c>
      <c r="E62" s="96" t="n">
        <f aca="false">Дод3!D84</f>
        <v>0</v>
      </c>
      <c r="F62" s="96" t="n">
        <f aca="false">Дод3!E84</f>
        <v>0</v>
      </c>
      <c r="G62" s="96" t="n">
        <f aca="false">Дод3!F84</f>
        <v>0</v>
      </c>
      <c r="H62" s="96" t="n">
        <f aca="false">Дод3!G84</f>
        <v>0</v>
      </c>
      <c r="I62" s="96" t="n">
        <f aca="false">Дод3!H84</f>
        <v>0</v>
      </c>
      <c r="J62" s="96" t="n">
        <f aca="false">Дод3!I84</f>
        <v>0</v>
      </c>
      <c r="K62" s="96" t="n">
        <f aca="false">Дод3!J84</f>
        <v>0</v>
      </c>
      <c r="L62" s="96" t="n">
        <f aca="false">Дод3!K84</f>
        <v>0</v>
      </c>
      <c r="M62" s="96" t="n">
        <f aca="false">Дод3!L84</f>
        <v>0</v>
      </c>
      <c r="N62" s="97" t="n">
        <f aca="false">D62+G62</f>
        <v>473000</v>
      </c>
      <c r="O62" s="67" t="n">
        <f aca="false">N62</f>
        <v>473000</v>
      </c>
    </row>
    <row r="63" s="73" customFormat="true" ht="25.5" hidden="false" customHeight="false" outlineLevel="0" collapsed="false">
      <c r="A63" s="90" t="s">
        <v>312</v>
      </c>
      <c r="B63" s="46" t="s">
        <v>80</v>
      </c>
      <c r="C63" s="72" t="s">
        <v>313</v>
      </c>
      <c r="D63" s="96" t="n">
        <f aca="false">Дод3!C90</f>
        <v>172400</v>
      </c>
      <c r="E63" s="96" t="n">
        <f aca="false">Дод3!D90</f>
        <v>0</v>
      </c>
      <c r="F63" s="96" t="n">
        <f aca="false">Дод3!E90</f>
        <v>0</v>
      </c>
      <c r="G63" s="96" t="n">
        <f aca="false">Дод3!F90</f>
        <v>0</v>
      </c>
      <c r="H63" s="96" t="n">
        <f aca="false">Дод3!G90</f>
        <v>0</v>
      </c>
      <c r="I63" s="96" t="n">
        <f aca="false">Дод3!H90</f>
        <v>0</v>
      </c>
      <c r="J63" s="96" t="n">
        <f aca="false">Дод3!I90</f>
        <v>0</v>
      </c>
      <c r="K63" s="96" t="n">
        <f aca="false">Дод3!J90</f>
        <v>0</v>
      </c>
      <c r="L63" s="96" t="n">
        <f aca="false">Дод3!K90</f>
        <v>0</v>
      </c>
      <c r="M63" s="96" t="n">
        <f aca="false">Дод3!L90</f>
        <v>0</v>
      </c>
      <c r="N63" s="97" t="n">
        <f aca="false">D63+G63</f>
        <v>172400</v>
      </c>
      <c r="O63" s="67" t="n">
        <f aca="false">N63</f>
        <v>172400</v>
      </c>
    </row>
    <row r="64" s="73" customFormat="true" ht="25.5" hidden="false" customHeight="false" outlineLevel="0" collapsed="false">
      <c r="A64" s="58" t="s">
        <v>314</v>
      </c>
      <c r="B64" s="47" t="s">
        <v>100</v>
      </c>
      <c r="C64" s="72" t="s">
        <v>315</v>
      </c>
      <c r="D64" s="96" t="n">
        <f aca="false">Дод3!C110</f>
        <v>511700</v>
      </c>
      <c r="E64" s="96" t="n">
        <f aca="false">Дод3!D110</f>
        <v>0</v>
      </c>
      <c r="F64" s="96" t="n">
        <f aca="false">Дод3!E110</f>
        <v>0</v>
      </c>
      <c r="G64" s="96" t="n">
        <f aca="false">Дод3!F110</f>
        <v>0</v>
      </c>
      <c r="H64" s="96" t="n">
        <f aca="false">Дод3!G110</f>
        <v>0</v>
      </c>
      <c r="I64" s="96" t="n">
        <f aca="false">Дод3!H110</f>
        <v>0</v>
      </c>
      <c r="J64" s="96" t="n">
        <f aca="false">Дод3!I110</f>
        <v>0</v>
      </c>
      <c r="K64" s="96" t="n">
        <f aca="false">Дод3!J110</f>
        <v>0</v>
      </c>
      <c r="L64" s="96" t="n">
        <f aca="false">Дод3!K110</f>
        <v>0</v>
      </c>
      <c r="M64" s="96" t="n">
        <f aca="false">Дод3!L110</f>
        <v>0</v>
      </c>
      <c r="N64" s="97" t="n">
        <f aca="false">D64+G64</f>
        <v>511700</v>
      </c>
      <c r="O64" s="67" t="n">
        <f aca="false">N64</f>
        <v>511700</v>
      </c>
    </row>
    <row r="65" s="73" customFormat="true" ht="42" hidden="true" customHeight="true" outlineLevel="0" collapsed="false">
      <c r="A65" s="58"/>
      <c r="B65" s="47" t="s">
        <v>104</v>
      </c>
      <c r="C65" s="72" t="s">
        <v>105</v>
      </c>
      <c r="D65" s="96" t="n">
        <f aca="false">Дод3!C114</f>
        <v>0</v>
      </c>
      <c r="E65" s="96"/>
      <c r="F65" s="96"/>
      <c r="G65" s="96"/>
      <c r="H65" s="96"/>
      <c r="I65" s="96"/>
      <c r="J65" s="96"/>
      <c r="K65" s="96"/>
      <c r="L65" s="96"/>
      <c r="M65" s="96"/>
      <c r="N65" s="97"/>
      <c r="O65" s="67"/>
    </row>
    <row r="66" s="73" customFormat="true" ht="40.5" hidden="false" customHeight="true" outlineLevel="0" collapsed="false">
      <c r="A66" s="80" t="s">
        <v>316</v>
      </c>
      <c r="B66" s="101"/>
      <c r="C66" s="82" t="s">
        <v>317</v>
      </c>
      <c r="D66" s="102" t="n">
        <f aca="false">D67+D68+D70+D71+D72+D73</f>
        <v>2096700</v>
      </c>
      <c r="E66" s="102" t="n">
        <f aca="false">E67+E68+E70+E71+E72+E73</f>
        <v>0</v>
      </c>
      <c r="F66" s="102" t="n">
        <f aca="false">F67+F68+F70+F71+F72+F73</f>
        <v>0</v>
      </c>
      <c r="G66" s="102" t="n">
        <f aca="false">G67+G68+G70+G71+G72+G73</f>
        <v>0</v>
      </c>
      <c r="H66" s="102" t="n">
        <f aca="false">H67+H68+H70+H71+H72+H73</f>
        <v>0</v>
      </c>
      <c r="I66" s="102" t="n">
        <f aca="false">I67+I68+I70+I71+I72+I73</f>
        <v>0</v>
      </c>
      <c r="J66" s="102" t="n">
        <f aca="false">J67+J68+J70+J71+J72+J73</f>
        <v>0</v>
      </c>
      <c r="K66" s="102" t="n">
        <f aca="false">K67+K68+K70+K71+K72+K73</f>
        <v>0</v>
      </c>
      <c r="L66" s="102" t="n">
        <f aca="false">L67+L68+L70+L71+L72+L73</f>
        <v>0</v>
      </c>
      <c r="M66" s="102" t="n">
        <f aca="false">M67+M68+M70+M71+M72+M73</f>
        <v>0</v>
      </c>
      <c r="N66" s="97" t="n">
        <f aca="false">D66+G66</f>
        <v>2096700</v>
      </c>
      <c r="O66" s="67" t="n">
        <f aca="false">N66</f>
        <v>2096700</v>
      </c>
    </row>
    <row r="67" s="73" customFormat="true" ht="149.25" hidden="false" customHeight="true" outlineLevel="0" collapsed="false">
      <c r="A67" s="90" t="s">
        <v>318</v>
      </c>
      <c r="B67" s="47" t="s">
        <v>58</v>
      </c>
      <c r="C67" s="72" t="s">
        <v>319</v>
      </c>
      <c r="D67" s="96" t="n">
        <f aca="false">Дод3!C68</f>
        <v>697138</v>
      </c>
      <c r="E67" s="96" t="n">
        <f aca="false">Дод3!D68</f>
        <v>0</v>
      </c>
      <c r="F67" s="96" t="n">
        <f aca="false">Дод3!E68</f>
        <v>0</v>
      </c>
      <c r="G67" s="96" t="n">
        <f aca="false">Дод3!F68</f>
        <v>0</v>
      </c>
      <c r="H67" s="96" t="n">
        <f aca="false">Дод3!G68</f>
        <v>0</v>
      </c>
      <c r="I67" s="96" t="n">
        <f aca="false">Дод3!H68</f>
        <v>0</v>
      </c>
      <c r="J67" s="96" t="n">
        <f aca="false">Дод3!I68</f>
        <v>0</v>
      </c>
      <c r="K67" s="96" t="n">
        <f aca="false">Дод3!J68</f>
        <v>0</v>
      </c>
      <c r="L67" s="96" t="n">
        <f aca="false">Дод3!K68</f>
        <v>0</v>
      </c>
      <c r="M67" s="96" t="n">
        <f aca="false">Дод3!L68</f>
        <v>0</v>
      </c>
      <c r="N67" s="97" t="n">
        <f aca="false">D67+G67</f>
        <v>697138</v>
      </c>
      <c r="O67" s="67" t="n">
        <f aca="false">N67</f>
        <v>697138</v>
      </c>
    </row>
    <row r="68" s="73" customFormat="true" ht="195" hidden="false" customHeight="true" outlineLevel="0" collapsed="false">
      <c r="A68" s="58" t="s">
        <v>320</v>
      </c>
      <c r="B68" s="47" t="s">
        <v>65</v>
      </c>
      <c r="C68" s="103" t="s">
        <v>321</v>
      </c>
      <c r="D68" s="96" t="n">
        <f aca="false">Дод3!C75</f>
        <v>15830</v>
      </c>
      <c r="E68" s="96" t="n">
        <f aca="false">Дод3!D75</f>
        <v>0</v>
      </c>
      <c r="F68" s="96" t="n">
        <f aca="false">Дод3!E75</f>
        <v>0</v>
      </c>
      <c r="G68" s="96" t="n">
        <f aca="false">Дод3!F75</f>
        <v>0</v>
      </c>
      <c r="H68" s="96" t="n">
        <f aca="false">Дод3!G75</f>
        <v>0</v>
      </c>
      <c r="I68" s="96" t="n">
        <f aca="false">Дод3!H75</f>
        <v>0</v>
      </c>
      <c r="J68" s="96" t="n">
        <f aca="false">Дод3!I75</f>
        <v>0</v>
      </c>
      <c r="K68" s="96" t="n">
        <f aca="false">Дод3!J75</f>
        <v>0</v>
      </c>
      <c r="L68" s="96" t="n">
        <f aca="false">Дод3!K75</f>
        <v>0</v>
      </c>
      <c r="M68" s="96" t="n">
        <f aca="false">Дод3!L75</f>
        <v>0</v>
      </c>
      <c r="N68" s="97" t="n">
        <f aca="false">D68+G68</f>
        <v>15830</v>
      </c>
      <c r="O68" s="67" t="n">
        <f aca="false">N68</f>
        <v>15830</v>
      </c>
    </row>
    <row r="69" s="73" customFormat="true" ht="122.25" hidden="false" customHeight="true" outlineLevel="0" collapsed="false">
      <c r="A69" s="58"/>
      <c r="B69" s="47"/>
      <c r="C69" s="103" t="s">
        <v>322</v>
      </c>
      <c r="D69" s="96"/>
      <c r="E69" s="96"/>
      <c r="F69" s="96"/>
      <c r="G69" s="96"/>
      <c r="H69" s="96"/>
      <c r="I69" s="96"/>
      <c r="J69" s="96"/>
      <c r="K69" s="96"/>
      <c r="L69" s="96"/>
      <c r="M69" s="96"/>
      <c r="N69" s="97"/>
      <c r="O69" s="67" t="n">
        <f aca="false">O68</f>
        <v>15830</v>
      </c>
    </row>
    <row r="70" s="73" customFormat="true" ht="63.75" hidden="false" customHeight="false" outlineLevel="0" collapsed="false">
      <c r="A70" s="90" t="s">
        <v>323</v>
      </c>
      <c r="B70" s="46" t="s">
        <v>70</v>
      </c>
      <c r="C70" s="72" t="s">
        <v>324</v>
      </c>
      <c r="D70" s="104" t="n">
        <f aca="false">Дод3!C80</f>
        <v>28160</v>
      </c>
      <c r="E70" s="104" t="n">
        <f aca="false">Дод3!D80</f>
        <v>0</v>
      </c>
      <c r="F70" s="104" t="n">
        <f aca="false">Дод3!E80</f>
        <v>0</v>
      </c>
      <c r="G70" s="104" t="n">
        <f aca="false">Дод3!F80</f>
        <v>0</v>
      </c>
      <c r="H70" s="104" t="n">
        <f aca="false">Дод3!G80</f>
        <v>0</v>
      </c>
      <c r="I70" s="104" t="n">
        <f aca="false">Дод3!H80</f>
        <v>0</v>
      </c>
      <c r="J70" s="104" t="n">
        <f aca="false">Дод3!I80</f>
        <v>0</v>
      </c>
      <c r="K70" s="104" t="n">
        <f aca="false">Дод3!J80</f>
        <v>0</v>
      </c>
      <c r="L70" s="104" t="n">
        <f aca="false">Дод3!K80</f>
        <v>0</v>
      </c>
      <c r="M70" s="104" t="n">
        <f aca="false">Дод3!L80</f>
        <v>0</v>
      </c>
      <c r="N70" s="17" t="n">
        <f aca="false">D70+G70</f>
        <v>28160</v>
      </c>
      <c r="O70" s="67" t="n">
        <f aca="false">N70</f>
        <v>28160</v>
      </c>
    </row>
    <row r="71" s="73" customFormat="true" ht="129.75" hidden="false" customHeight="true" outlineLevel="0" collapsed="false">
      <c r="A71" s="90" t="s">
        <v>325</v>
      </c>
      <c r="B71" s="46" t="s">
        <v>76</v>
      </c>
      <c r="C71" s="72" t="s">
        <v>326</v>
      </c>
      <c r="D71" s="104" t="n">
        <f aca="false">Дод3!C86</f>
        <v>255000</v>
      </c>
      <c r="E71" s="104" t="n">
        <f aca="false">Дод3!D86</f>
        <v>0</v>
      </c>
      <c r="F71" s="104" t="n">
        <f aca="false">Дод3!E86</f>
        <v>0</v>
      </c>
      <c r="G71" s="104" t="n">
        <f aca="false">Дод3!F86</f>
        <v>0</v>
      </c>
      <c r="H71" s="104" t="n">
        <f aca="false">Дод3!G86</f>
        <v>0</v>
      </c>
      <c r="I71" s="104" t="n">
        <f aca="false">Дод3!H86</f>
        <v>0</v>
      </c>
      <c r="J71" s="104" t="n">
        <f aca="false">Дод3!I86</f>
        <v>0</v>
      </c>
      <c r="K71" s="104" t="n">
        <f aca="false">Дод3!J86</f>
        <v>0</v>
      </c>
      <c r="L71" s="104" t="n">
        <f aca="false">Дод3!K86</f>
        <v>0</v>
      </c>
      <c r="M71" s="104" t="n">
        <f aca="false">Дод3!L86</f>
        <v>0</v>
      </c>
      <c r="N71" s="17" t="n">
        <f aca="false">D71+G71</f>
        <v>255000</v>
      </c>
      <c r="O71" s="67" t="n">
        <f aca="false">N71</f>
        <v>255000</v>
      </c>
    </row>
    <row r="72" s="73" customFormat="true" ht="25.5" hidden="false" customHeight="false" outlineLevel="0" collapsed="false">
      <c r="A72" s="90" t="s">
        <v>327</v>
      </c>
      <c r="B72" s="46" t="s">
        <v>82</v>
      </c>
      <c r="C72" s="72" t="s">
        <v>328</v>
      </c>
      <c r="D72" s="104" t="n">
        <f aca="false">Дод3!C92</f>
        <v>204772</v>
      </c>
      <c r="E72" s="104" t="n">
        <f aca="false">Дод3!D92</f>
        <v>0</v>
      </c>
      <c r="F72" s="104" t="n">
        <f aca="false">Дод3!E92</f>
        <v>0</v>
      </c>
      <c r="G72" s="104" t="n">
        <f aca="false">Дод3!F92</f>
        <v>0</v>
      </c>
      <c r="H72" s="104" t="n">
        <f aca="false">Дод3!G92</f>
        <v>0</v>
      </c>
      <c r="I72" s="104" t="n">
        <f aca="false">Дод3!H92</f>
        <v>0</v>
      </c>
      <c r="J72" s="104" t="n">
        <f aca="false">Дод3!I92</f>
        <v>0</v>
      </c>
      <c r="K72" s="104" t="n">
        <f aca="false">Дод3!J92</f>
        <v>0</v>
      </c>
      <c r="L72" s="104" t="n">
        <f aca="false">Дод3!K92</f>
        <v>0</v>
      </c>
      <c r="M72" s="104" t="n">
        <f aca="false">Дод3!L92</f>
        <v>0</v>
      </c>
      <c r="N72" s="17" t="n">
        <f aca="false">D72+G72</f>
        <v>204772</v>
      </c>
      <c r="O72" s="67" t="n">
        <f aca="false">N72</f>
        <v>204772</v>
      </c>
    </row>
    <row r="73" s="73" customFormat="true" ht="38.25" hidden="false" customHeight="false" outlineLevel="0" collapsed="false">
      <c r="A73" s="90" t="s">
        <v>329</v>
      </c>
      <c r="B73" s="46" t="s">
        <v>102</v>
      </c>
      <c r="C73" s="72" t="s">
        <v>330</v>
      </c>
      <c r="D73" s="104" t="n">
        <f aca="false">Дод3!C112</f>
        <v>895800</v>
      </c>
      <c r="E73" s="104" t="n">
        <f aca="false">Дод3!D112</f>
        <v>0</v>
      </c>
      <c r="F73" s="104" t="n">
        <f aca="false">Дод3!E112</f>
        <v>0</v>
      </c>
      <c r="G73" s="104" t="n">
        <f aca="false">Дод3!F112</f>
        <v>0</v>
      </c>
      <c r="H73" s="104" t="n">
        <f aca="false">Дод3!G112</f>
        <v>0</v>
      </c>
      <c r="I73" s="104" t="n">
        <f aca="false">Дод3!H112</f>
        <v>0</v>
      </c>
      <c r="J73" s="104" t="n">
        <f aca="false">Дод3!I112</f>
        <v>0</v>
      </c>
      <c r="K73" s="104" t="n">
        <f aca="false">Дод3!J112</f>
        <v>0</v>
      </c>
      <c r="L73" s="104" t="n">
        <f aca="false">Дод3!K112</f>
        <v>0</v>
      </c>
      <c r="M73" s="104" t="n">
        <f aca="false">Дод3!L112</f>
        <v>0</v>
      </c>
      <c r="N73" s="17" t="n">
        <f aca="false">D73+G73</f>
        <v>895800</v>
      </c>
      <c r="O73" s="67" t="n">
        <f aca="false">N73</f>
        <v>895800</v>
      </c>
    </row>
    <row r="74" s="73" customFormat="true" ht="131.25" hidden="false" customHeight="true" outlineLevel="0" collapsed="false">
      <c r="A74" s="92" t="s">
        <v>331</v>
      </c>
      <c r="B74" s="93"/>
      <c r="C74" s="82" t="s">
        <v>332</v>
      </c>
      <c r="D74" s="105" t="n">
        <f aca="false">D75+D76+D77+D78+D79</f>
        <v>1235300</v>
      </c>
      <c r="E74" s="105" t="n">
        <f aca="false">E75+E76+E77+E78+E79</f>
        <v>0</v>
      </c>
      <c r="F74" s="105" t="n">
        <f aca="false">F75+F76+F77+F78+F79</f>
        <v>0</v>
      </c>
      <c r="G74" s="105" t="n">
        <f aca="false">G75+G76+G77+G78+G79</f>
        <v>0</v>
      </c>
      <c r="H74" s="105" t="n">
        <f aca="false">H75+H76+H77+H78+H79</f>
        <v>0</v>
      </c>
      <c r="I74" s="105" t="n">
        <f aca="false">I75+I76+I77+I78+I79</f>
        <v>0</v>
      </c>
      <c r="J74" s="105" t="n">
        <f aca="false">J75+J76+J77+J78+J79</f>
        <v>0</v>
      </c>
      <c r="K74" s="105" t="n">
        <f aca="false">K75+K76+K77+K78+K79</f>
        <v>0</v>
      </c>
      <c r="L74" s="105" t="n">
        <f aca="false">L75+L76+L77+L78+L79</f>
        <v>0</v>
      </c>
      <c r="M74" s="105" t="n">
        <f aca="false">M75+M76+M77+M78+M79</f>
        <v>0</v>
      </c>
      <c r="N74" s="17" t="n">
        <f aca="false">D74+G74</f>
        <v>1235300</v>
      </c>
      <c r="O74" s="67" t="n">
        <f aca="false">N74</f>
        <v>1235300</v>
      </c>
    </row>
    <row r="75" s="73" customFormat="true" ht="157.5" hidden="false" customHeight="true" outlineLevel="0" collapsed="false">
      <c r="A75" s="90" t="s">
        <v>333</v>
      </c>
      <c r="B75" s="46" t="s">
        <v>60</v>
      </c>
      <c r="C75" s="72" t="s">
        <v>334</v>
      </c>
      <c r="D75" s="104" t="n">
        <f aca="false">Дод3!C70</f>
        <v>50760</v>
      </c>
      <c r="E75" s="104" t="n">
        <f aca="false">Дод3!D70</f>
        <v>0</v>
      </c>
      <c r="F75" s="104" t="n">
        <f aca="false">Дод3!E70</f>
        <v>0</v>
      </c>
      <c r="G75" s="104" t="n">
        <f aca="false">Дод3!F70</f>
        <v>0</v>
      </c>
      <c r="H75" s="104" t="n">
        <f aca="false">Дод3!G70</f>
        <v>0</v>
      </c>
      <c r="I75" s="104" t="n">
        <f aca="false">Дод3!H70</f>
        <v>0</v>
      </c>
      <c r="J75" s="104" t="n">
        <f aca="false">Дод3!I70</f>
        <v>0</v>
      </c>
      <c r="K75" s="104" t="n">
        <f aca="false">Дод3!J70</f>
        <v>0</v>
      </c>
      <c r="L75" s="104" t="n">
        <f aca="false">Дод3!K70</f>
        <v>0</v>
      </c>
      <c r="M75" s="104" t="n">
        <f aca="false">Дод3!L70</f>
        <v>0</v>
      </c>
      <c r="N75" s="17" t="n">
        <f aca="false">D75+G75</f>
        <v>50760</v>
      </c>
      <c r="O75" s="67" t="n">
        <f aca="false">N75</f>
        <v>50760</v>
      </c>
    </row>
    <row r="76" s="73" customFormat="true" ht="51" hidden="false" customHeight="false" outlineLevel="0" collapsed="false">
      <c r="A76" s="90" t="s">
        <v>335</v>
      </c>
      <c r="B76" s="46" t="s">
        <v>72</v>
      </c>
      <c r="C76" s="72" t="s">
        <v>336</v>
      </c>
      <c r="D76" s="35" t="n">
        <f aca="false">Дод3!C82</f>
        <v>1003.74</v>
      </c>
      <c r="E76" s="35" t="n">
        <f aca="false">Дод3!D82</f>
        <v>0</v>
      </c>
      <c r="F76" s="35" t="n">
        <f aca="false">Дод3!E82</f>
        <v>0</v>
      </c>
      <c r="G76" s="35" t="n">
        <f aca="false">Дод3!F82</f>
        <v>0</v>
      </c>
      <c r="H76" s="35" t="n">
        <f aca="false">Дод3!G82</f>
        <v>0</v>
      </c>
      <c r="I76" s="35" t="n">
        <f aca="false">Дод3!H82</f>
        <v>0</v>
      </c>
      <c r="J76" s="35" t="n">
        <f aca="false">Дод3!I82</f>
        <v>0</v>
      </c>
      <c r="K76" s="35" t="n">
        <f aca="false">Дод3!J82</f>
        <v>0</v>
      </c>
      <c r="L76" s="35" t="n">
        <f aca="false">Дод3!K82</f>
        <v>0</v>
      </c>
      <c r="M76" s="35" t="n">
        <f aca="false">Дод3!L82</f>
        <v>0</v>
      </c>
      <c r="N76" s="17" t="n">
        <f aca="false">D76+G76</f>
        <v>1003.74</v>
      </c>
      <c r="O76" s="67" t="n">
        <f aca="false">N76</f>
        <v>1003.74</v>
      </c>
    </row>
    <row r="77" s="73" customFormat="true" ht="12.75" hidden="false" customHeight="false" outlineLevel="0" collapsed="false">
      <c r="A77" s="90" t="s">
        <v>337</v>
      </c>
      <c r="B77" s="46" t="s">
        <v>78</v>
      </c>
      <c r="C77" s="72" t="s">
        <v>338</v>
      </c>
      <c r="D77" s="35" t="n">
        <f aca="false">Дод3!C88</f>
        <v>121996</v>
      </c>
      <c r="E77" s="35" t="n">
        <f aca="false">Дод3!D88</f>
        <v>0</v>
      </c>
      <c r="F77" s="35" t="n">
        <f aca="false">Дод3!E88</f>
        <v>0</v>
      </c>
      <c r="G77" s="35" t="n">
        <f aca="false">Дод3!F88</f>
        <v>0</v>
      </c>
      <c r="H77" s="35" t="n">
        <f aca="false">Дод3!G88</f>
        <v>0</v>
      </c>
      <c r="I77" s="35" t="n">
        <f aca="false">Дод3!H88</f>
        <v>0</v>
      </c>
      <c r="J77" s="35" t="n">
        <f aca="false">Дод3!I88</f>
        <v>0</v>
      </c>
      <c r="K77" s="35" t="n">
        <f aca="false">Дод3!J88</f>
        <v>0</v>
      </c>
      <c r="L77" s="35" t="n">
        <f aca="false">Дод3!K88</f>
        <v>0</v>
      </c>
      <c r="M77" s="35" t="n">
        <f aca="false">Дод3!L88</f>
        <v>0</v>
      </c>
      <c r="N77" s="17" t="n">
        <f aca="false">D77+G77</f>
        <v>121996</v>
      </c>
      <c r="O77" s="67" t="n">
        <f aca="false">N77</f>
        <v>121996</v>
      </c>
    </row>
    <row r="78" s="73" customFormat="true" ht="25.5" hidden="false" customHeight="false" outlineLevel="0" collapsed="false">
      <c r="A78" s="90" t="s">
        <v>339</v>
      </c>
      <c r="B78" s="46" t="s">
        <v>156</v>
      </c>
      <c r="C78" s="72" t="s">
        <v>340</v>
      </c>
      <c r="D78" s="35" t="n">
        <f aca="false">Дод3!C123</f>
        <v>1046639.3</v>
      </c>
      <c r="E78" s="35" t="n">
        <f aca="false">Дод3!D123</f>
        <v>0</v>
      </c>
      <c r="F78" s="35" t="n">
        <f aca="false">Дод3!E123</f>
        <v>0</v>
      </c>
      <c r="G78" s="35" t="n">
        <f aca="false">Дод3!F123</f>
        <v>0</v>
      </c>
      <c r="H78" s="35" t="n">
        <f aca="false">Дод3!G123</f>
        <v>0</v>
      </c>
      <c r="I78" s="35" t="n">
        <f aca="false">Дод3!H123</f>
        <v>0</v>
      </c>
      <c r="J78" s="35" t="n">
        <f aca="false">Дод3!I123</f>
        <v>0</v>
      </c>
      <c r="K78" s="35" t="n">
        <f aca="false">Дод3!J123</f>
        <v>0</v>
      </c>
      <c r="L78" s="35" t="n">
        <f aca="false">Дод3!K123</f>
        <v>0</v>
      </c>
      <c r="M78" s="35" t="n">
        <f aca="false">Дод3!L123</f>
        <v>0</v>
      </c>
      <c r="N78" s="17" t="n">
        <f aca="false">D78+G78</f>
        <v>1046639.3</v>
      </c>
      <c r="O78" s="67" t="n">
        <f aca="false">N78</f>
        <v>1046639.3</v>
      </c>
    </row>
    <row r="79" s="73" customFormat="true" ht="25.5" hidden="false" customHeight="false" outlineLevel="0" collapsed="false">
      <c r="A79" s="90" t="s">
        <v>341</v>
      </c>
      <c r="B79" s="46" t="s">
        <v>158</v>
      </c>
      <c r="C79" s="72" t="s">
        <v>342</v>
      </c>
      <c r="D79" s="35" t="n">
        <f aca="false">Дод3!C125</f>
        <v>14900.96</v>
      </c>
      <c r="E79" s="35" t="n">
        <f aca="false">Дод3!D125</f>
        <v>0</v>
      </c>
      <c r="F79" s="35" t="n">
        <f aca="false">Дод3!E125</f>
        <v>0</v>
      </c>
      <c r="G79" s="35" t="n">
        <f aca="false">Дод3!F125</f>
        <v>0</v>
      </c>
      <c r="H79" s="35" t="n">
        <f aca="false">Дод3!G125</f>
        <v>0</v>
      </c>
      <c r="I79" s="35" t="n">
        <f aca="false">Дод3!H125</f>
        <v>0</v>
      </c>
      <c r="J79" s="35" t="n">
        <f aca="false">Дод3!I125</f>
        <v>0</v>
      </c>
      <c r="K79" s="35" t="n">
        <f aca="false">Дод3!J125</f>
        <v>0</v>
      </c>
      <c r="L79" s="35" t="n">
        <f aca="false">Дод3!K125</f>
        <v>0</v>
      </c>
      <c r="M79" s="35" t="n">
        <f aca="false">Дод3!L125</f>
        <v>0</v>
      </c>
      <c r="N79" s="17" t="n">
        <f aca="false">D79+G79</f>
        <v>14900.96</v>
      </c>
      <c r="O79" s="67" t="n">
        <f aca="false">N79</f>
        <v>14900.96</v>
      </c>
    </row>
    <row r="80" s="73" customFormat="true" ht="38.25" hidden="false" customHeight="false" outlineLevel="0" collapsed="false">
      <c r="A80" s="92" t="s">
        <v>343</v>
      </c>
      <c r="B80" s="93"/>
      <c r="C80" s="82" t="s">
        <v>344</v>
      </c>
      <c r="D80" s="83" t="n">
        <f aca="false">D81+D82+D83+D84+D85+D86+D87+D88+D89</f>
        <v>43002100</v>
      </c>
      <c r="E80" s="83" t="n">
        <f aca="false">E81+E82+E83+E84+E85+E86+E87+E88+E89</f>
        <v>0</v>
      </c>
      <c r="F80" s="83" t="n">
        <f aca="false">F81+F82+F83+F84+F85+F86+F87+F88+F89</f>
        <v>0</v>
      </c>
      <c r="G80" s="83" t="n">
        <f aca="false">G81+G82+G83+G84+G85+G86+G87+G88+G89</f>
        <v>0</v>
      </c>
      <c r="H80" s="83" t="n">
        <f aca="false">H81+H82+H83+H84+H85+H86+H87+H88+H89</f>
        <v>0</v>
      </c>
      <c r="I80" s="83" t="n">
        <f aca="false">I81+I82+I83+I84+I85+I86+I87+I88+I89</f>
        <v>0</v>
      </c>
      <c r="J80" s="83" t="n">
        <f aca="false">J81+J82+J83+J84+J85+J86+J87+J88+J89</f>
        <v>0</v>
      </c>
      <c r="K80" s="83" t="n">
        <f aca="false">K81+K82+K83+K84+K85+K86+K87+K88+K89</f>
        <v>0</v>
      </c>
      <c r="L80" s="83" t="n">
        <f aca="false">L81+L82+L83+L84+L85+L86+L87+L88+L89</f>
        <v>0</v>
      </c>
      <c r="M80" s="83" t="n">
        <f aca="false">M81+M82+M83+M84+M85+M86+M87+M88+M89</f>
        <v>0</v>
      </c>
      <c r="N80" s="17" t="n">
        <f aca="false">D80+G80</f>
        <v>43002100</v>
      </c>
      <c r="O80" s="67" t="n">
        <f aca="false">N80</f>
        <v>43002100</v>
      </c>
    </row>
    <row r="81" s="73" customFormat="true" ht="12.75" hidden="false" customHeight="false" outlineLevel="0" collapsed="false">
      <c r="A81" s="90" t="s">
        <v>345</v>
      </c>
      <c r="B81" s="46" t="s">
        <v>84</v>
      </c>
      <c r="C81" s="72" t="s">
        <v>346</v>
      </c>
      <c r="D81" s="35" t="n">
        <f aca="false">Дод3!C94</f>
        <v>364000</v>
      </c>
      <c r="E81" s="35" t="n">
        <f aca="false">Дод3!D94</f>
        <v>0</v>
      </c>
      <c r="F81" s="35" t="n">
        <f aca="false">Дод3!E94</f>
        <v>0</v>
      </c>
      <c r="G81" s="35" t="n">
        <f aca="false">Дод3!F94</f>
        <v>0</v>
      </c>
      <c r="H81" s="35" t="n">
        <f aca="false">Дод3!G94</f>
        <v>0</v>
      </c>
      <c r="I81" s="35" t="n">
        <f aca="false">Дод3!H94</f>
        <v>0</v>
      </c>
      <c r="J81" s="35" t="n">
        <f aca="false">Дод3!I94</f>
        <v>0</v>
      </c>
      <c r="K81" s="35" t="n">
        <f aca="false">Дод3!J94</f>
        <v>0</v>
      </c>
      <c r="L81" s="35" t="n">
        <f aca="false">Дод3!K94</f>
        <v>0</v>
      </c>
      <c r="M81" s="35" t="n">
        <f aca="false">Дод3!L94</f>
        <v>0</v>
      </c>
      <c r="N81" s="17" t="n">
        <f aca="false">D81+G81</f>
        <v>364000</v>
      </c>
      <c r="O81" s="67" t="n">
        <f aca="false">N81</f>
        <v>364000</v>
      </c>
    </row>
    <row r="82" s="73" customFormat="true" ht="12.75" hidden="false" customHeight="false" outlineLevel="0" collapsed="false">
      <c r="A82" s="90" t="s">
        <v>347</v>
      </c>
      <c r="B82" s="46" t="s">
        <v>86</v>
      </c>
      <c r="C82" s="72" t="s">
        <v>348</v>
      </c>
      <c r="D82" s="35" t="n">
        <f aca="false">Дод3!C96</f>
        <v>3833093</v>
      </c>
      <c r="E82" s="35" t="n">
        <f aca="false">Дод3!D96</f>
        <v>0</v>
      </c>
      <c r="F82" s="35" t="n">
        <f aca="false">Дод3!E96</f>
        <v>0</v>
      </c>
      <c r="G82" s="35" t="n">
        <f aca="false">Дод3!F96</f>
        <v>0</v>
      </c>
      <c r="H82" s="35" t="n">
        <f aca="false">Дод3!G96</f>
        <v>0</v>
      </c>
      <c r="I82" s="35" t="n">
        <f aca="false">Дод3!H96</f>
        <v>0</v>
      </c>
      <c r="J82" s="35" t="n">
        <f aca="false">Дод3!I96</f>
        <v>0</v>
      </c>
      <c r="K82" s="35" t="n">
        <f aca="false">Дод3!J96</f>
        <v>0</v>
      </c>
      <c r="L82" s="35" t="n">
        <f aca="false">Дод3!K96</f>
        <v>0</v>
      </c>
      <c r="M82" s="35" t="n">
        <f aca="false">Дод3!L96</f>
        <v>0</v>
      </c>
      <c r="N82" s="17" t="n">
        <f aca="false">D82+G82</f>
        <v>3833093</v>
      </c>
      <c r="O82" s="67" t="n">
        <f aca="false">N82</f>
        <v>3833093</v>
      </c>
    </row>
    <row r="83" s="73" customFormat="true" ht="12.75" hidden="false" customHeight="false" outlineLevel="0" collapsed="false">
      <c r="A83" s="90" t="s">
        <v>349</v>
      </c>
      <c r="B83" s="46" t="s">
        <v>88</v>
      </c>
      <c r="C83" s="72" t="s">
        <v>350</v>
      </c>
      <c r="D83" s="35" t="n">
        <f aca="false">Дод3!C98</f>
        <v>17210635</v>
      </c>
      <c r="E83" s="35" t="n">
        <f aca="false">Дод3!D98</f>
        <v>0</v>
      </c>
      <c r="F83" s="35" t="n">
        <f aca="false">Дод3!E98</f>
        <v>0</v>
      </c>
      <c r="G83" s="35" t="n">
        <f aca="false">Дод3!F98</f>
        <v>0</v>
      </c>
      <c r="H83" s="35" t="n">
        <f aca="false">Дод3!G98</f>
        <v>0</v>
      </c>
      <c r="I83" s="35" t="n">
        <f aca="false">Дод3!H98</f>
        <v>0</v>
      </c>
      <c r="J83" s="35" t="n">
        <f aca="false">Дод3!I98</f>
        <v>0</v>
      </c>
      <c r="K83" s="35" t="n">
        <f aca="false">Дод3!J98</f>
        <v>0</v>
      </c>
      <c r="L83" s="35" t="n">
        <f aca="false">Дод3!K98</f>
        <v>0</v>
      </c>
      <c r="M83" s="35" t="n">
        <f aca="false">Дод3!L98</f>
        <v>0</v>
      </c>
      <c r="N83" s="17" t="n">
        <f aca="false">D83+G83</f>
        <v>17210635</v>
      </c>
      <c r="O83" s="67" t="n">
        <f aca="false">N83</f>
        <v>17210635</v>
      </c>
    </row>
    <row r="84" s="73" customFormat="true" ht="25.5" hidden="false" customHeight="false" outlineLevel="0" collapsed="false">
      <c r="A84" s="90" t="s">
        <v>351</v>
      </c>
      <c r="B84" s="46" t="s">
        <v>90</v>
      </c>
      <c r="C84" s="72" t="s">
        <v>352</v>
      </c>
      <c r="D84" s="35" t="n">
        <f aca="false">Дод3!C100</f>
        <v>1624570</v>
      </c>
      <c r="E84" s="35" t="n">
        <f aca="false">Дод3!D100</f>
        <v>0</v>
      </c>
      <c r="F84" s="35" t="n">
        <f aca="false">Дод3!E100</f>
        <v>0</v>
      </c>
      <c r="G84" s="35" t="n">
        <f aca="false">Дод3!F100</f>
        <v>0</v>
      </c>
      <c r="H84" s="35" t="n">
        <f aca="false">Дод3!G100</f>
        <v>0</v>
      </c>
      <c r="I84" s="35" t="n">
        <f aca="false">Дод3!H100</f>
        <v>0</v>
      </c>
      <c r="J84" s="35" t="n">
        <f aca="false">Дод3!I100</f>
        <v>0</v>
      </c>
      <c r="K84" s="35" t="n">
        <f aca="false">Дод3!J100</f>
        <v>0</v>
      </c>
      <c r="L84" s="35" t="n">
        <f aca="false">Дод3!K100</f>
        <v>0</v>
      </c>
      <c r="M84" s="35" t="n">
        <f aca="false">Дод3!L100</f>
        <v>0</v>
      </c>
      <c r="N84" s="17" t="n">
        <f aca="false">D84+G84</f>
        <v>1624570</v>
      </c>
      <c r="O84" s="67" t="n">
        <f aca="false">N84</f>
        <v>1624570</v>
      </c>
    </row>
    <row r="85" s="73" customFormat="true" ht="12.75" hidden="false" customHeight="false" outlineLevel="0" collapsed="false">
      <c r="A85" s="90" t="s">
        <v>353</v>
      </c>
      <c r="B85" s="46" t="s">
        <v>92</v>
      </c>
      <c r="C85" s="72" t="s">
        <v>354</v>
      </c>
      <c r="D85" s="35" t="n">
        <f aca="false">Дод3!C102</f>
        <v>4096124</v>
      </c>
      <c r="E85" s="35" t="n">
        <f aca="false">Дод3!D102</f>
        <v>0</v>
      </c>
      <c r="F85" s="35" t="n">
        <f aca="false">Дод3!E102</f>
        <v>0</v>
      </c>
      <c r="G85" s="35" t="n">
        <f aca="false">Дод3!F102</f>
        <v>0</v>
      </c>
      <c r="H85" s="35" t="n">
        <f aca="false">Дод3!G102</f>
        <v>0</v>
      </c>
      <c r="I85" s="35" t="n">
        <f aca="false">Дод3!H102</f>
        <v>0</v>
      </c>
      <c r="J85" s="35" t="n">
        <f aca="false">Дод3!I102</f>
        <v>0</v>
      </c>
      <c r="K85" s="35" t="n">
        <f aca="false">Дод3!J102</f>
        <v>0</v>
      </c>
      <c r="L85" s="35" t="n">
        <f aca="false">Дод3!K102</f>
        <v>0</v>
      </c>
      <c r="M85" s="35" t="n">
        <f aca="false">Дод3!L102</f>
        <v>0</v>
      </c>
      <c r="N85" s="17" t="n">
        <f aca="false">D85+G85</f>
        <v>4096124</v>
      </c>
      <c r="O85" s="67" t="n">
        <f aca="false">N85</f>
        <v>4096124</v>
      </c>
    </row>
    <row r="86" s="73" customFormat="true" ht="12.75" hidden="false" customHeight="false" outlineLevel="0" collapsed="false">
      <c r="A86" s="90" t="s">
        <v>355</v>
      </c>
      <c r="B86" s="46" t="s">
        <v>94</v>
      </c>
      <c r="C86" s="72" t="s">
        <v>356</v>
      </c>
      <c r="D86" s="35" t="n">
        <f aca="false">Дод3!C104</f>
        <v>671106</v>
      </c>
      <c r="E86" s="35" t="n">
        <f aca="false">Дод3!D104</f>
        <v>0</v>
      </c>
      <c r="F86" s="35" t="n">
        <f aca="false">Дод3!E104</f>
        <v>0</v>
      </c>
      <c r="G86" s="35" t="n">
        <f aca="false">Дод3!F104</f>
        <v>0</v>
      </c>
      <c r="H86" s="35" t="n">
        <f aca="false">Дод3!G104</f>
        <v>0</v>
      </c>
      <c r="I86" s="35" t="n">
        <f aca="false">Дод3!H104</f>
        <v>0</v>
      </c>
      <c r="J86" s="35" t="n">
        <f aca="false">Дод3!I104</f>
        <v>0</v>
      </c>
      <c r="K86" s="35" t="n">
        <f aca="false">Дод3!J104</f>
        <v>0</v>
      </c>
      <c r="L86" s="35" t="n">
        <f aca="false">Дод3!K104</f>
        <v>0</v>
      </c>
      <c r="M86" s="35" t="n">
        <f aca="false">Дод3!L104</f>
        <v>0</v>
      </c>
      <c r="N86" s="17" t="n">
        <f aca="false">D86+G86</f>
        <v>671106</v>
      </c>
      <c r="O86" s="67" t="n">
        <f aca="false">N86</f>
        <v>671106</v>
      </c>
    </row>
    <row r="87" s="73" customFormat="true" ht="12.75" hidden="false" customHeight="true" outlineLevel="0" collapsed="false">
      <c r="A87" s="90" t="s">
        <v>357</v>
      </c>
      <c r="B87" s="46" t="s">
        <v>96</v>
      </c>
      <c r="C87" s="72" t="s">
        <v>358</v>
      </c>
      <c r="D87" s="35" t="n">
        <f aca="false">Дод3!C106</f>
        <v>38999</v>
      </c>
      <c r="E87" s="35" t="n">
        <f aca="false">Дод3!D106</f>
        <v>0</v>
      </c>
      <c r="F87" s="35" t="n">
        <f aca="false">Дод3!E106</f>
        <v>0</v>
      </c>
      <c r="G87" s="35" t="n">
        <f aca="false">Дод3!F106</f>
        <v>0</v>
      </c>
      <c r="H87" s="35" t="n">
        <f aca="false">Дод3!G106</f>
        <v>0</v>
      </c>
      <c r="I87" s="35" t="n">
        <f aca="false">Дод3!H106</f>
        <v>0</v>
      </c>
      <c r="J87" s="35" t="n">
        <f aca="false">Дод3!I106</f>
        <v>0</v>
      </c>
      <c r="K87" s="35" t="n">
        <f aca="false">Дод3!J106</f>
        <v>0</v>
      </c>
      <c r="L87" s="35" t="n">
        <f aca="false">Дод3!K106</f>
        <v>0</v>
      </c>
      <c r="M87" s="35" t="n">
        <f aca="false">Дод3!L106</f>
        <v>0</v>
      </c>
      <c r="N87" s="17" t="n">
        <f aca="false">D87+G87</f>
        <v>38999</v>
      </c>
      <c r="O87" s="67" t="n">
        <f aca="false">N87</f>
        <v>38999</v>
      </c>
    </row>
    <row r="88" s="73" customFormat="true" ht="21.75" hidden="false" customHeight="true" outlineLevel="0" collapsed="false">
      <c r="A88" s="90" t="s">
        <v>359</v>
      </c>
      <c r="B88" s="46" t="s">
        <v>98</v>
      </c>
      <c r="C88" s="72" t="s">
        <v>360</v>
      </c>
      <c r="D88" s="35" t="n">
        <f aca="false">Дод3!C108</f>
        <v>9129450</v>
      </c>
      <c r="E88" s="35" t="n">
        <f aca="false">Дод3!D108</f>
        <v>0</v>
      </c>
      <c r="F88" s="35" t="n">
        <f aca="false">Дод3!E108</f>
        <v>0</v>
      </c>
      <c r="G88" s="35" t="n">
        <f aca="false">Дод3!F108</f>
        <v>0</v>
      </c>
      <c r="H88" s="35" t="n">
        <f aca="false">Дод3!G108</f>
        <v>0</v>
      </c>
      <c r="I88" s="35" t="n">
        <f aca="false">Дод3!H108</f>
        <v>0</v>
      </c>
      <c r="J88" s="35" t="n">
        <f aca="false">Дод3!I108</f>
        <v>0</v>
      </c>
      <c r="K88" s="35" t="n">
        <f aca="false">Дод3!J108</f>
        <v>0</v>
      </c>
      <c r="L88" s="35" t="n">
        <f aca="false">Дод3!K108</f>
        <v>0</v>
      </c>
      <c r="M88" s="35" t="n">
        <f aca="false">Дод3!L108</f>
        <v>0</v>
      </c>
      <c r="N88" s="17" t="n">
        <f aca="false">D88+G88</f>
        <v>9129450</v>
      </c>
      <c r="O88" s="67" t="n">
        <f aca="false">N88</f>
        <v>9129450</v>
      </c>
    </row>
    <row r="89" s="73" customFormat="true" ht="25.5" hidden="false" customHeight="false" outlineLevel="0" collapsed="false">
      <c r="A89" s="90" t="s">
        <v>361</v>
      </c>
      <c r="B89" s="46" t="s">
        <v>120</v>
      </c>
      <c r="C89" s="72" t="s">
        <v>362</v>
      </c>
      <c r="D89" s="35" t="n">
        <f aca="false">Дод3!C120</f>
        <v>6034123</v>
      </c>
      <c r="E89" s="35" t="n">
        <f aca="false">Дод3!D120</f>
        <v>0</v>
      </c>
      <c r="F89" s="35" t="n">
        <f aca="false">Дод3!E120</f>
        <v>0</v>
      </c>
      <c r="G89" s="35" t="n">
        <f aca="false">Дод3!F120</f>
        <v>0</v>
      </c>
      <c r="H89" s="35" t="n">
        <f aca="false">Дод3!G120</f>
        <v>0</v>
      </c>
      <c r="I89" s="35" t="n">
        <f aca="false">Дод3!H120</f>
        <v>0</v>
      </c>
      <c r="J89" s="35" t="n">
        <f aca="false">Дод3!I120</f>
        <v>0</v>
      </c>
      <c r="K89" s="35" t="n">
        <f aca="false">Дод3!J120</f>
        <v>0</v>
      </c>
      <c r="L89" s="35" t="n">
        <f aca="false">Дод3!K120</f>
        <v>0</v>
      </c>
      <c r="M89" s="35" t="n">
        <f aca="false">Дод3!L120</f>
        <v>0</v>
      </c>
      <c r="N89" s="17" t="n">
        <f aca="false">D89+G89</f>
        <v>6034123</v>
      </c>
      <c r="O89" s="67" t="n">
        <f aca="false">N89</f>
        <v>6034123</v>
      </c>
    </row>
    <row r="90" s="73" customFormat="true" ht="38.25" hidden="false" customHeight="false" outlineLevel="0" collapsed="false">
      <c r="A90" s="92" t="s">
        <v>363</v>
      </c>
      <c r="B90" s="93"/>
      <c r="C90" s="82" t="s">
        <v>364</v>
      </c>
      <c r="D90" s="83" t="n">
        <f aca="false">D92+D91</f>
        <v>1709500</v>
      </c>
      <c r="E90" s="83" t="n">
        <f aca="false">E92</f>
        <v>1249417</v>
      </c>
      <c r="F90" s="83" t="n">
        <f aca="false">F92</f>
        <v>10600</v>
      </c>
      <c r="G90" s="83" t="n">
        <f aca="false">G92</f>
        <v>18740</v>
      </c>
      <c r="H90" s="83" t="n">
        <f aca="false">H92</f>
        <v>18740</v>
      </c>
      <c r="I90" s="83" t="n">
        <f aca="false">I92</f>
        <v>12000</v>
      </c>
      <c r="J90" s="83" t="n">
        <f aca="false">J92</f>
        <v>0</v>
      </c>
      <c r="K90" s="83" t="n">
        <f aca="false">K92</f>
        <v>0</v>
      </c>
      <c r="L90" s="83" t="n">
        <f aca="false">L92</f>
        <v>0</v>
      </c>
      <c r="M90" s="83" t="n">
        <f aca="false">M92</f>
        <v>0</v>
      </c>
      <c r="N90" s="17" t="n">
        <f aca="false">D90+G90</f>
        <v>1728240</v>
      </c>
      <c r="O90" s="67" t="n">
        <f aca="false">N90</f>
        <v>1728240</v>
      </c>
    </row>
    <row r="91" s="84" customFormat="true" ht="12.75" hidden="true" customHeight="true" outlineLevel="0" collapsed="false">
      <c r="A91" s="90"/>
      <c r="B91" s="106"/>
      <c r="C91" s="72"/>
      <c r="D91" s="35"/>
      <c r="E91" s="35"/>
      <c r="F91" s="35"/>
      <c r="G91" s="35"/>
      <c r="H91" s="35"/>
      <c r="I91" s="35"/>
      <c r="J91" s="35"/>
      <c r="K91" s="35"/>
      <c r="L91" s="35"/>
      <c r="M91" s="35"/>
      <c r="N91" s="17"/>
      <c r="O91" s="67" t="n">
        <f aca="false">N91</f>
        <v>0</v>
      </c>
    </row>
    <row r="92" s="73" customFormat="true" ht="38.25" hidden="false" customHeight="false" outlineLevel="0" collapsed="false">
      <c r="A92" s="58" t="s">
        <v>365</v>
      </c>
      <c r="B92" s="43" t="s">
        <v>114</v>
      </c>
      <c r="C92" s="72" t="s">
        <v>366</v>
      </c>
      <c r="D92" s="35" t="n">
        <f aca="false">Дод3!C117</f>
        <v>1709500</v>
      </c>
      <c r="E92" s="35" t="n">
        <f aca="false">Дод3!D117</f>
        <v>1249417</v>
      </c>
      <c r="F92" s="35" t="n">
        <f aca="false">Дод3!E117</f>
        <v>10600</v>
      </c>
      <c r="G92" s="35" t="n">
        <f aca="false">Дод3!F117</f>
        <v>18740</v>
      </c>
      <c r="H92" s="35" t="n">
        <f aca="false">Дод3!G117</f>
        <v>18740</v>
      </c>
      <c r="I92" s="35" t="n">
        <f aca="false">Дод3!H117</f>
        <v>12000</v>
      </c>
      <c r="J92" s="35" t="n">
        <f aca="false">Дод3!I117</f>
        <v>0</v>
      </c>
      <c r="K92" s="35" t="n">
        <f aca="false">Дод3!J117</f>
        <v>0</v>
      </c>
      <c r="L92" s="35" t="n">
        <f aca="false">Дод3!K117</f>
        <v>0</v>
      </c>
      <c r="M92" s="35" t="n">
        <f aca="false">Дод3!L117</f>
        <v>0</v>
      </c>
      <c r="N92" s="17" t="n">
        <f aca="false">D92+G92</f>
        <v>1728240</v>
      </c>
      <c r="O92" s="67" t="n">
        <f aca="false">N92</f>
        <v>1728240</v>
      </c>
    </row>
    <row r="93" s="73" customFormat="true" ht="12.75" hidden="false" customHeight="false" outlineLevel="0" collapsed="false">
      <c r="A93" s="90" t="s">
        <v>367</v>
      </c>
      <c r="B93" s="90" t="s">
        <v>106</v>
      </c>
      <c r="C93" s="72" t="s">
        <v>235</v>
      </c>
      <c r="D93" s="35" t="n">
        <f aca="false">Дод3!C116</f>
        <v>5000</v>
      </c>
      <c r="E93" s="35" t="n">
        <f aca="false">Дод3!D116</f>
        <v>0</v>
      </c>
      <c r="F93" s="35" t="n">
        <f aca="false">Дод3!E116</f>
        <v>0</v>
      </c>
      <c r="G93" s="35" t="n">
        <f aca="false">Дод3!F116</f>
        <v>0</v>
      </c>
      <c r="H93" s="35" t="n">
        <f aca="false">Дод3!G116</f>
        <v>0</v>
      </c>
      <c r="I93" s="35" t="n">
        <f aca="false">Дод3!H116</f>
        <v>0</v>
      </c>
      <c r="J93" s="35" t="n">
        <f aca="false">Дод3!I116</f>
        <v>0</v>
      </c>
      <c r="K93" s="35" t="n">
        <f aca="false">Дод3!J116</f>
        <v>0</v>
      </c>
      <c r="L93" s="35" t="n">
        <f aca="false">Дод3!K116</f>
        <v>0</v>
      </c>
      <c r="M93" s="35" t="n">
        <f aca="false">Дод3!L116</f>
        <v>0</v>
      </c>
      <c r="N93" s="17" t="n">
        <f aca="false">D93+G93</f>
        <v>5000</v>
      </c>
      <c r="O93" s="67" t="n">
        <f aca="false">N93</f>
        <v>5000</v>
      </c>
    </row>
    <row r="94" s="73" customFormat="true" ht="51" hidden="false" customHeight="false" outlineLevel="0" collapsed="false">
      <c r="A94" s="80" t="s">
        <v>368</v>
      </c>
      <c r="B94" s="107"/>
      <c r="C94" s="82" t="s">
        <v>369</v>
      </c>
      <c r="D94" s="83" t="n">
        <f aca="false">D95</f>
        <v>52112</v>
      </c>
      <c r="E94" s="83" t="n">
        <f aca="false">E95</f>
        <v>0</v>
      </c>
      <c r="F94" s="83" t="n">
        <f aca="false">F95</f>
        <v>0</v>
      </c>
      <c r="G94" s="83" t="n">
        <f aca="false">G95</f>
        <v>0</v>
      </c>
      <c r="H94" s="83" t="n">
        <f aca="false">H95</f>
        <v>0</v>
      </c>
      <c r="I94" s="83" t="n">
        <f aca="false">I95</f>
        <v>0</v>
      </c>
      <c r="J94" s="83" t="n">
        <f aca="false">J95</f>
        <v>0</v>
      </c>
      <c r="K94" s="83" t="n">
        <f aca="false">K95</f>
        <v>0</v>
      </c>
      <c r="L94" s="83" t="n">
        <f aca="false">L95</f>
        <v>0</v>
      </c>
      <c r="M94" s="83" t="n">
        <f aca="false">M95</f>
        <v>0</v>
      </c>
      <c r="N94" s="17" t="n">
        <f aca="false">D94+G94</f>
        <v>52112</v>
      </c>
      <c r="O94" s="67" t="n">
        <f aca="false">N94</f>
        <v>52112</v>
      </c>
    </row>
    <row r="95" s="73" customFormat="true" ht="51" hidden="false" customHeight="false" outlineLevel="0" collapsed="false">
      <c r="A95" s="58" t="s">
        <v>370</v>
      </c>
      <c r="B95" s="43" t="s">
        <v>116</v>
      </c>
      <c r="C95" s="72" t="s">
        <v>371</v>
      </c>
      <c r="D95" s="35" t="n">
        <f aca="false">Дод3!C118</f>
        <v>52112</v>
      </c>
      <c r="E95" s="35" t="n">
        <f aca="false">Дод3!D118</f>
        <v>0</v>
      </c>
      <c r="F95" s="35" t="n">
        <f aca="false">Дод3!E118</f>
        <v>0</v>
      </c>
      <c r="G95" s="35" t="n">
        <f aca="false">Дод3!F118</f>
        <v>0</v>
      </c>
      <c r="H95" s="35" t="n">
        <f aca="false">Дод3!G118</f>
        <v>0</v>
      </c>
      <c r="I95" s="35" t="n">
        <f aca="false">Дод3!H118</f>
        <v>0</v>
      </c>
      <c r="J95" s="35" t="n">
        <f aca="false">Дод3!I118</f>
        <v>0</v>
      </c>
      <c r="K95" s="35" t="n">
        <f aca="false">Дод3!J118</f>
        <v>0</v>
      </c>
      <c r="L95" s="35" t="n">
        <f aca="false">Дод3!K118</f>
        <v>0</v>
      </c>
      <c r="M95" s="35" t="n">
        <f aca="false">Дод3!L118</f>
        <v>0</v>
      </c>
      <c r="N95" s="17" t="n">
        <f aca="false">D95+G95</f>
        <v>52112</v>
      </c>
      <c r="O95" s="67" t="n">
        <f aca="false">N95</f>
        <v>52112</v>
      </c>
    </row>
    <row r="96" s="73" customFormat="true" ht="12.75" hidden="false" customHeight="false" outlineLevel="0" collapsed="false">
      <c r="A96" s="80" t="s">
        <v>372</v>
      </c>
      <c r="B96" s="81"/>
      <c r="C96" s="82" t="s">
        <v>373</v>
      </c>
      <c r="D96" s="83" t="n">
        <f aca="false">D97</f>
        <v>20500</v>
      </c>
      <c r="E96" s="83" t="n">
        <f aca="false">E97</f>
        <v>0</v>
      </c>
      <c r="F96" s="83" t="n">
        <f aca="false">F97</f>
        <v>0</v>
      </c>
      <c r="G96" s="83" t="n">
        <f aca="false">G97</f>
        <v>0</v>
      </c>
      <c r="H96" s="83" t="n">
        <f aca="false">H97</f>
        <v>0</v>
      </c>
      <c r="I96" s="83" t="n">
        <f aca="false">I97</f>
        <v>0</v>
      </c>
      <c r="J96" s="83" t="n">
        <f aca="false">J97</f>
        <v>0</v>
      </c>
      <c r="K96" s="83" t="n">
        <f aca="false">K97</f>
        <v>0</v>
      </c>
      <c r="L96" s="83" t="n">
        <f aca="false">L97</f>
        <v>0</v>
      </c>
      <c r="M96" s="83" t="n">
        <f aca="false">M97</f>
        <v>0</v>
      </c>
      <c r="N96" s="17" t="n">
        <f aca="false">D96+G96</f>
        <v>20500</v>
      </c>
      <c r="O96" s="67" t="n">
        <f aca="false">N96</f>
        <v>20500</v>
      </c>
    </row>
    <row r="97" s="73" customFormat="true" ht="42" hidden="false" customHeight="true" outlineLevel="0" collapsed="false">
      <c r="A97" s="58" t="s">
        <v>374</v>
      </c>
      <c r="B97" s="43" t="s">
        <v>118</v>
      </c>
      <c r="C97" s="72" t="s">
        <v>375</v>
      </c>
      <c r="D97" s="35" t="n">
        <f aca="false">Дод3!C119</f>
        <v>20500</v>
      </c>
      <c r="E97" s="35" t="n">
        <f aca="false">Дод3!D119</f>
        <v>0</v>
      </c>
      <c r="F97" s="35" t="n">
        <f aca="false">Дод3!E119</f>
        <v>0</v>
      </c>
      <c r="G97" s="35" t="n">
        <f aca="false">Дод3!F119</f>
        <v>0</v>
      </c>
      <c r="H97" s="35" t="n">
        <f aca="false">Дод3!G119</f>
        <v>0</v>
      </c>
      <c r="I97" s="35" t="n">
        <f aca="false">Дод3!H119</f>
        <v>0</v>
      </c>
      <c r="J97" s="35" t="n">
        <f aca="false">Дод3!I119</f>
        <v>0</v>
      </c>
      <c r="K97" s="35" t="n">
        <f aca="false">Дод3!J119</f>
        <v>0</v>
      </c>
      <c r="L97" s="35" t="n">
        <f aca="false">Дод3!K119</f>
        <v>0</v>
      </c>
      <c r="M97" s="35" t="n">
        <f aca="false">Дод3!L119</f>
        <v>0</v>
      </c>
      <c r="N97" s="17" t="n">
        <f aca="false">D97+G97</f>
        <v>20500</v>
      </c>
      <c r="O97" s="67" t="n">
        <f aca="false">N97</f>
        <v>20500</v>
      </c>
    </row>
    <row r="98" s="73" customFormat="true" ht="25.5" hidden="false" customHeight="true" outlineLevel="0" collapsed="false">
      <c r="A98" s="108" t="s">
        <v>376</v>
      </c>
      <c r="B98" s="109" t="n">
        <v>20</v>
      </c>
      <c r="C98" s="74" t="s">
        <v>211</v>
      </c>
      <c r="D98" s="75" t="n">
        <f aca="false">D99</f>
        <v>6111</v>
      </c>
      <c r="E98" s="75" t="n">
        <f aca="false">E99</f>
        <v>0</v>
      </c>
      <c r="F98" s="75" t="n">
        <f aca="false">F99</f>
        <v>0</v>
      </c>
      <c r="G98" s="75" t="n">
        <f aca="false">G99</f>
        <v>0</v>
      </c>
      <c r="H98" s="75" t="n">
        <f aca="false">H99</f>
        <v>0</v>
      </c>
      <c r="I98" s="75" t="n">
        <f aca="false">I99</f>
        <v>0</v>
      </c>
      <c r="J98" s="75" t="n">
        <f aca="false">J99</f>
        <v>0</v>
      </c>
      <c r="K98" s="75" t="n">
        <f aca="false">K99</f>
        <v>0</v>
      </c>
      <c r="L98" s="75" t="n">
        <f aca="false">L99</f>
        <v>0</v>
      </c>
      <c r="M98" s="75" t="n">
        <f aca="false">M99</f>
        <v>0</v>
      </c>
      <c r="N98" s="12" t="n">
        <f aca="false">D98+G98</f>
        <v>6111</v>
      </c>
      <c r="O98" s="67" t="n">
        <f aca="false">N98</f>
        <v>6111</v>
      </c>
    </row>
    <row r="99" s="73" customFormat="true" ht="25.5" hidden="false" customHeight="false" outlineLevel="0" collapsed="false">
      <c r="A99" s="108" t="s">
        <v>377</v>
      </c>
      <c r="B99" s="109" t="n">
        <v>20</v>
      </c>
      <c r="C99" s="74" t="s">
        <v>211</v>
      </c>
      <c r="D99" s="75" t="n">
        <f aca="false">D101</f>
        <v>6111</v>
      </c>
      <c r="E99" s="75" t="n">
        <f aca="false">E101</f>
        <v>0</v>
      </c>
      <c r="F99" s="75" t="n">
        <f aca="false">F101</f>
        <v>0</v>
      </c>
      <c r="G99" s="75" t="n">
        <f aca="false">G101</f>
        <v>0</v>
      </c>
      <c r="H99" s="75" t="n">
        <f aca="false">H101</f>
        <v>0</v>
      </c>
      <c r="I99" s="75" t="n">
        <f aca="false">I101</f>
        <v>0</v>
      </c>
      <c r="J99" s="75" t="n">
        <f aca="false">J101</f>
        <v>0</v>
      </c>
      <c r="K99" s="75" t="n">
        <f aca="false">K101</f>
        <v>0</v>
      </c>
      <c r="L99" s="75" t="n">
        <f aca="false">L101</f>
        <v>0</v>
      </c>
      <c r="M99" s="75" t="n">
        <f aca="false">M101</f>
        <v>0</v>
      </c>
      <c r="N99" s="12" t="n">
        <f aca="false">D99+G99</f>
        <v>6111</v>
      </c>
      <c r="O99" s="67" t="n">
        <f aca="false">N99</f>
        <v>6111</v>
      </c>
    </row>
    <row r="100" s="84" customFormat="true" ht="12.75" hidden="false" customHeight="false" outlineLevel="0" collapsed="false">
      <c r="A100" s="92" t="s">
        <v>378</v>
      </c>
      <c r="B100" s="110"/>
      <c r="C100" s="82" t="s">
        <v>379</v>
      </c>
      <c r="D100" s="83" t="n">
        <f aca="false">D101</f>
        <v>6111</v>
      </c>
      <c r="E100" s="83" t="n">
        <f aca="false">E101</f>
        <v>0</v>
      </c>
      <c r="F100" s="83" t="n">
        <f aca="false">F101</f>
        <v>0</v>
      </c>
      <c r="G100" s="83" t="n">
        <f aca="false">G101</f>
        <v>0</v>
      </c>
      <c r="H100" s="83" t="n">
        <f aca="false">H101</f>
        <v>0</v>
      </c>
      <c r="I100" s="83" t="n">
        <f aca="false">I101</f>
        <v>0</v>
      </c>
      <c r="J100" s="83" t="n">
        <f aca="false">J101</f>
        <v>0</v>
      </c>
      <c r="K100" s="83" t="n">
        <f aca="false">K101</f>
        <v>0</v>
      </c>
      <c r="L100" s="83" t="n">
        <f aca="false">L101</f>
        <v>0</v>
      </c>
      <c r="M100" s="83" t="n">
        <f aca="false">M101</f>
        <v>0</v>
      </c>
      <c r="N100" s="17" t="n">
        <f aca="false">D100+G100</f>
        <v>6111</v>
      </c>
      <c r="O100" s="67" t="n">
        <f aca="false">N100</f>
        <v>6111</v>
      </c>
    </row>
    <row r="101" s="73" customFormat="true" ht="25.5" hidden="false" customHeight="false" outlineLevel="0" collapsed="false">
      <c r="A101" s="90" t="s">
        <v>380</v>
      </c>
      <c r="B101" s="90" t="s">
        <v>108</v>
      </c>
      <c r="C101" s="72" t="s">
        <v>381</v>
      </c>
      <c r="D101" s="35" t="n">
        <f aca="false">Дод3!C129</f>
        <v>6111</v>
      </c>
      <c r="E101" s="35" t="n">
        <f aca="false">Дод3!D129</f>
        <v>0</v>
      </c>
      <c r="F101" s="35" t="n">
        <f aca="false">Дод3!E129</f>
        <v>0</v>
      </c>
      <c r="G101" s="35" t="n">
        <f aca="false">Дод3!F129</f>
        <v>0</v>
      </c>
      <c r="H101" s="35" t="n">
        <f aca="false">Дод3!G129</f>
        <v>0</v>
      </c>
      <c r="I101" s="35" t="n">
        <f aca="false">Дод3!H129</f>
        <v>0</v>
      </c>
      <c r="J101" s="35" t="n">
        <f aca="false">Дод3!I129</f>
        <v>0</v>
      </c>
      <c r="K101" s="35" t="n">
        <f aca="false">Дод3!J129</f>
        <v>0</v>
      </c>
      <c r="L101" s="35" t="n">
        <f aca="false">Дод3!K129</f>
        <v>0</v>
      </c>
      <c r="M101" s="35" t="n">
        <f aca="false">Дод3!L129</f>
        <v>0</v>
      </c>
      <c r="N101" s="17" t="n">
        <f aca="false">D101+G101</f>
        <v>6111</v>
      </c>
      <c r="O101" s="67" t="n">
        <f aca="false">N101</f>
        <v>6111</v>
      </c>
    </row>
    <row r="102" s="73" customFormat="true" ht="12.75" hidden="false" customHeight="false" outlineLevel="0" collapsed="false">
      <c r="A102" s="111" t="s">
        <v>382</v>
      </c>
      <c r="B102" s="42" t="s">
        <v>212</v>
      </c>
      <c r="C102" s="74" t="s">
        <v>213</v>
      </c>
      <c r="D102" s="75" t="n">
        <f aca="false">D103</f>
        <v>3571930</v>
      </c>
      <c r="E102" s="75" t="n">
        <f aca="false">E103</f>
        <v>2396452</v>
      </c>
      <c r="F102" s="75" t="n">
        <f aca="false">F103</f>
        <v>336179</v>
      </c>
      <c r="G102" s="75" t="n">
        <f aca="false">G103</f>
        <v>120000</v>
      </c>
      <c r="H102" s="75" t="n">
        <f aca="false">H103</f>
        <v>79450</v>
      </c>
      <c r="I102" s="75" t="n">
        <f aca="false">I103</f>
        <v>30000</v>
      </c>
      <c r="J102" s="75" t="n">
        <f aca="false">J103</f>
        <v>0</v>
      </c>
      <c r="K102" s="75" t="n">
        <f aca="false">K103</f>
        <v>40550</v>
      </c>
      <c r="L102" s="75" t="n">
        <f aca="false">L103</f>
        <v>0</v>
      </c>
      <c r="M102" s="75" t="n">
        <f aca="false">M103</f>
        <v>0</v>
      </c>
      <c r="N102" s="12" t="n">
        <f aca="false">N103</f>
        <v>3691930</v>
      </c>
      <c r="O102" s="67" t="n">
        <f aca="false">N102</f>
        <v>3691930</v>
      </c>
    </row>
    <row r="103" s="73" customFormat="true" ht="12.75" hidden="false" customHeight="false" outlineLevel="0" collapsed="false">
      <c r="A103" s="111" t="s">
        <v>383</v>
      </c>
      <c r="B103" s="85" t="n">
        <v>24</v>
      </c>
      <c r="C103" s="74" t="s">
        <v>213</v>
      </c>
      <c r="D103" s="75" t="n">
        <f aca="false">D104+D105+D106+D107+D108</f>
        <v>3571930</v>
      </c>
      <c r="E103" s="75" t="n">
        <f aca="false">E104+E105+E106+E107+E108</f>
        <v>2396452</v>
      </c>
      <c r="F103" s="75" t="n">
        <f aca="false">F104+F105+F106+F107+F108</f>
        <v>336179</v>
      </c>
      <c r="G103" s="75" t="n">
        <f aca="false">G104+G105+G106+G107+G108</f>
        <v>120000</v>
      </c>
      <c r="H103" s="75" t="n">
        <f aca="false">H104+H105+H106+H107+H108</f>
        <v>79450</v>
      </c>
      <c r="I103" s="75" t="n">
        <f aca="false">I104+I105+I106+I107+I108</f>
        <v>30000</v>
      </c>
      <c r="J103" s="75" t="n">
        <f aca="false">J104+J105+J106+J107+J108</f>
        <v>0</v>
      </c>
      <c r="K103" s="75" t="n">
        <f aca="false">K104+K105+K106+K107+K108</f>
        <v>40550</v>
      </c>
      <c r="L103" s="75" t="n">
        <f aca="false">L104+L105+L106+L107+L108</f>
        <v>0</v>
      </c>
      <c r="M103" s="75" t="n">
        <f aca="false">M104+M105+M106+M107+M108</f>
        <v>0</v>
      </c>
      <c r="N103" s="12" t="n">
        <f aca="false">N104+N105+N106+N107+N108</f>
        <v>3691930</v>
      </c>
      <c r="O103" s="67" t="n">
        <f aca="false">N103</f>
        <v>3691930</v>
      </c>
    </row>
    <row r="104" s="73" customFormat="true" ht="12.75" hidden="false" customHeight="false" outlineLevel="0" collapsed="false">
      <c r="A104" s="58" t="s">
        <v>384</v>
      </c>
      <c r="B104" s="43" t="s">
        <v>124</v>
      </c>
      <c r="C104" s="72" t="s">
        <v>385</v>
      </c>
      <c r="D104" s="35" t="n">
        <f aca="false">Дод3!C132</f>
        <v>842321</v>
      </c>
      <c r="E104" s="35" t="n">
        <f aca="false">Дод3!D132</f>
        <v>593591</v>
      </c>
      <c r="F104" s="35" t="n">
        <f aca="false">Дод3!E132</f>
        <v>52332</v>
      </c>
      <c r="G104" s="35" t="n">
        <f aca="false">Дод3!F132</f>
        <v>0</v>
      </c>
      <c r="H104" s="35" t="n">
        <f aca="false">Дод3!G132</f>
        <v>0</v>
      </c>
      <c r="I104" s="35" t="n">
        <f aca="false">Дод3!H132</f>
        <v>0</v>
      </c>
      <c r="J104" s="35" t="n">
        <f aca="false">Дод3!I132</f>
        <v>0</v>
      </c>
      <c r="K104" s="35" t="n">
        <f aca="false">Дод3!J132</f>
        <v>0</v>
      </c>
      <c r="L104" s="35" t="n">
        <f aca="false">Дод3!K132</f>
        <v>0</v>
      </c>
      <c r="M104" s="35" t="n">
        <f aca="false">Дод3!L132</f>
        <v>0</v>
      </c>
      <c r="N104" s="17" t="n">
        <f aca="false">D104+G104</f>
        <v>842321</v>
      </c>
      <c r="O104" s="67" t="n">
        <f aca="false">N104</f>
        <v>842321</v>
      </c>
    </row>
    <row r="105" s="73" customFormat="true" ht="12.75" hidden="false" customHeight="false" outlineLevel="0" collapsed="false">
      <c r="A105" s="58" t="s">
        <v>386</v>
      </c>
      <c r="B105" s="43" t="s">
        <v>126</v>
      </c>
      <c r="C105" s="72" t="s">
        <v>387</v>
      </c>
      <c r="D105" s="35" t="n">
        <f aca="false">Дод3!C133</f>
        <v>63493</v>
      </c>
      <c r="E105" s="35" t="n">
        <f aca="false">Дод3!D133</f>
        <v>43472</v>
      </c>
      <c r="F105" s="35" t="n">
        <f aca="false">Дод3!E133</f>
        <v>2850</v>
      </c>
      <c r="G105" s="35" t="n">
        <f aca="false">Дод3!F133</f>
        <v>0</v>
      </c>
      <c r="H105" s="35" t="n">
        <f aca="false">Дод3!G133</f>
        <v>0</v>
      </c>
      <c r="I105" s="35" t="n">
        <f aca="false">Дод3!H133</f>
        <v>0</v>
      </c>
      <c r="J105" s="35" t="n">
        <f aca="false">Дод3!I133</f>
        <v>0</v>
      </c>
      <c r="K105" s="35" t="n">
        <f aca="false">Дод3!J133</f>
        <v>0</v>
      </c>
      <c r="L105" s="35" t="n">
        <f aca="false">Дод3!K133</f>
        <v>0</v>
      </c>
      <c r="M105" s="35" t="n">
        <f aca="false">Дод3!L133</f>
        <v>0</v>
      </c>
      <c r="N105" s="17" t="n">
        <f aca="false">D105+G105</f>
        <v>63493</v>
      </c>
      <c r="O105" s="67" t="n">
        <f aca="false">N105</f>
        <v>63493</v>
      </c>
    </row>
    <row r="106" s="73" customFormat="true" ht="12.75" hidden="false" customHeight="false" outlineLevel="0" collapsed="false">
      <c r="A106" s="58" t="s">
        <v>388</v>
      </c>
      <c r="B106" s="43" t="s">
        <v>128</v>
      </c>
      <c r="C106" s="72" t="s">
        <v>389</v>
      </c>
      <c r="D106" s="35" t="n">
        <f aca="false">Дод3!C134</f>
        <v>1041641</v>
      </c>
      <c r="E106" s="35" t="n">
        <f aca="false">Дод3!D134</f>
        <v>601946</v>
      </c>
      <c r="F106" s="35" t="n">
        <f aca="false">Дод3!E134</f>
        <v>219085</v>
      </c>
      <c r="G106" s="35" t="n">
        <f aca="false">Дод3!F134</f>
        <v>90000</v>
      </c>
      <c r="H106" s="35" t="n">
        <f aca="false">Дод3!G134</f>
        <v>62500</v>
      </c>
      <c r="I106" s="35" t="n">
        <f aca="false">Дод3!H134</f>
        <v>30000</v>
      </c>
      <c r="J106" s="35" t="n">
        <f aca="false">Дод3!I134</f>
        <v>0</v>
      </c>
      <c r="K106" s="35" t="n">
        <f aca="false">Дод3!J134</f>
        <v>27500</v>
      </c>
      <c r="L106" s="35" t="n">
        <f aca="false">Дод3!K134</f>
        <v>0</v>
      </c>
      <c r="M106" s="35" t="n">
        <f aca="false">Дод3!L134</f>
        <v>0</v>
      </c>
      <c r="N106" s="17" t="n">
        <f aca="false">D106+G106</f>
        <v>1131641</v>
      </c>
      <c r="O106" s="67" t="n">
        <f aca="false">N106</f>
        <v>1131641</v>
      </c>
    </row>
    <row r="107" s="73" customFormat="true" ht="12.75" hidden="false" customHeight="false" outlineLevel="0" collapsed="false">
      <c r="A107" s="58" t="s">
        <v>390</v>
      </c>
      <c r="B107" s="43" t="s">
        <v>130</v>
      </c>
      <c r="C107" s="72" t="s">
        <v>391</v>
      </c>
      <c r="D107" s="35" t="n">
        <f aca="false">Дод3!C135</f>
        <v>1410794</v>
      </c>
      <c r="E107" s="35" t="n">
        <f aca="false">Дод3!D135</f>
        <v>1007583</v>
      </c>
      <c r="F107" s="35" t="n">
        <f aca="false">Дод3!E135</f>
        <v>54612</v>
      </c>
      <c r="G107" s="35" t="n">
        <f aca="false">Дод3!F135</f>
        <v>30000</v>
      </c>
      <c r="H107" s="35" t="n">
        <f aca="false">Дод3!G135</f>
        <v>16950</v>
      </c>
      <c r="I107" s="35" t="n">
        <f aca="false">Дод3!H135</f>
        <v>0</v>
      </c>
      <c r="J107" s="35" t="n">
        <f aca="false">Дод3!I135</f>
        <v>0</v>
      </c>
      <c r="K107" s="35" t="n">
        <f aca="false">Дод3!J135</f>
        <v>13050</v>
      </c>
      <c r="L107" s="35" t="n">
        <f aca="false">Дод3!K135</f>
        <v>0</v>
      </c>
      <c r="M107" s="35" t="n">
        <f aca="false">Дод3!L135</f>
        <v>0</v>
      </c>
      <c r="N107" s="17" t="n">
        <f aca="false">D107+G107</f>
        <v>1440794</v>
      </c>
      <c r="O107" s="67" t="n">
        <f aca="false">N107</f>
        <v>1440794</v>
      </c>
    </row>
    <row r="108" s="73" customFormat="true" ht="12.75" hidden="false" customHeight="false" outlineLevel="0" collapsed="false">
      <c r="A108" s="58" t="s">
        <v>392</v>
      </c>
      <c r="B108" s="43" t="s">
        <v>132</v>
      </c>
      <c r="C108" s="72" t="s">
        <v>393</v>
      </c>
      <c r="D108" s="35" t="n">
        <f aca="false">Дод3!C136</f>
        <v>213681</v>
      </c>
      <c r="E108" s="35" t="n">
        <f aca="false">Дод3!D136</f>
        <v>149860</v>
      </c>
      <c r="F108" s="35" t="n">
        <f aca="false">Дод3!E136</f>
        <v>7300</v>
      </c>
      <c r="G108" s="35" t="n">
        <f aca="false">Дод3!F136</f>
        <v>0</v>
      </c>
      <c r="H108" s="35" t="n">
        <f aca="false">Дод3!G136</f>
        <v>0</v>
      </c>
      <c r="I108" s="35" t="n">
        <f aca="false">Дод3!H136</f>
        <v>0</v>
      </c>
      <c r="J108" s="35" t="n">
        <f aca="false">Дод3!I136</f>
        <v>0</v>
      </c>
      <c r="K108" s="35" t="n">
        <f aca="false">Дод3!J136</f>
        <v>0</v>
      </c>
      <c r="L108" s="35" t="n">
        <f aca="false">Дод3!K136</f>
        <v>0</v>
      </c>
      <c r="M108" s="35" t="n">
        <f aca="false">Дод3!L136</f>
        <v>0</v>
      </c>
      <c r="N108" s="17" t="n">
        <f aca="false">D108+G108</f>
        <v>213681</v>
      </c>
      <c r="O108" s="67" t="n">
        <f aca="false">N108</f>
        <v>213681</v>
      </c>
    </row>
    <row r="109" s="84" customFormat="true" ht="25.5" hidden="false" customHeight="false" outlineLevel="0" collapsed="false">
      <c r="A109" s="112" t="s">
        <v>394</v>
      </c>
      <c r="B109" s="87" t="n">
        <v>53</v>
      </c>
      <c r="C109" s="88" t="s">
        <v>395</v>
      </c>
      <c r="D109" s="113" t="n">
        <f aca="false">D110</f>
        <v>13997</v>
      </c>
      <c r="E109" s="113" t="n">
        <f aca="false">E110</f>
        <v>0</v>
      </c>
      <c r="F109" s="113" t="n">
        <f aca="false">F110</f>
        <v>0</v>
      </c>
      <c r="G109" s="113" t="n">
        <f aca="false">G110</f>
        <v>0</v>
      </c>
      <c r="H109" s="113" t="n">
        <f aca="false">H110</f>
        <v>0</v>
      </c>
      <c r="I109" s="113" t="n">
        <f aca="false">I110</f>
        <v>0</v>
      </c>
      <c r="J109" s="113" t="n">
        <f aca="false">J110</f>
        <v>0</v>
      </c>
      <c r="K109" s="113" t="n">
        <f aca="false">K110</f>
        <v>0</v>
      </c>
      <c r="L109" s="113" t="n">
        <f aca="false">L110</f>
        <v>0</v>
      </c>
      <c r="M109" s="113" t="n">
        <f aca="false">M110</f>
        <v>0</v>
      </c>
      <c r="N109" s="12" t="n">
        <f aca="false">D109+G109</f>
        <v>13997</v>
      </c>
      <c r="O109" s="67" t="n">
        <f aca="false">N109</f>
        <v>13997</v>
      </c>
    </row>
    <row r="110" s="84" customFormat="true" ht="25.5" hidden="false" customHeight="false" outlineLevel="0" collapsed="false">
      <c r="A110" s="112" t="s">
        <v>396</v>
      </c>
      <c r="B110" s="87" t="n">
        <v>53</v>
      </c>
      <c r="C110" s="88" t="s">
        <v>395</v>
      </c>
      <c r="D110" s="113" t="n">
        <f aca="false">D111+D112</f>
        <v>13997</v>
      </c>
      <c r="E110" s="113" t="n">
        <f aca="false">E111+E112</f>
        <v>0</v>
      </c>
      <c r="F110" s="113" t="n">
        <f aca="false">F111+F112</f>
        <v>0</v>
      </c>
      <c r="G110" s="113" t="n">
        <f aca="false">G111+G112</f>
        <v>0</v>
      </c>
      <c r="H110" s="113" t="n">
        <f aca="false">H111+H112</f>
        <v>0</v>
      </c>
      <c r="I110" s="113" t="n">
        <f aca="false">I111+I112</f>
        <v>0</v>
      </c>
      <c r="J110" s="113" t="n">
        <f aca="false">J111+J112</f>
        <v>0</v>
      </c>
      <c r="K110" s="113" t="n">
        <f aca="false">K111+K112</f>
        <v>0</v>
      </c>
      <c r="L110" s="113" t="n">
        <f aca="false">L111+L112</f>
        <v>0</v>
      </c>
      <c r="M110" s="113" t="n">
        <f aca="false">M111+M112</f>
        <v>0</v>
      </c>
      <c r="N110" s="12" t="n">
        <f aca="false">D110+G110</f>
        <v>13997</v>
      </c>
      <c r="O110" s="67" t="n">
        <f aca="false">N110</f>
        <v>13997</v>
      </c>
    </row>
    <row r="111" s="84" customFormat="true" ht="25.5" hidden="false" customHeight="false" outlineLevel="0" collapsed="false">
      <c r="A111" s="58" t="s">
        <v>397</v>
      </c>
      <c r="B111" s="114" t="n">
        <v>160903</v>
      </c>
      <c r="C111" s="72" t="s">
        <v>398</v>
      </c>
      <c r="D111" s="35" t="n">
        <f aca="false">Дод3!C139</f>
        <v>13997</v>
      </c>
      <c r="E111" s="35" t="n">
        <f aca="false">Дод3!D139</f>
        <v>0</v>
      </c>
      <c r="F111" s="35" t="n">
        <f aca="false">Дод3!E139</f>
        <v>0</v>
      </c>
      <c r="G111" s="35" t="n">
        <f aca="false">Дод3!F139</f>
        <v>0</v>
      </c>
      <c r="H111" s="35" t="n">
        <f aca="false">Дод3!G139</f>
        <v>0</v>
      </c>
      <c r="I111" s="35" t="n">
        <f aca="false">Дод3!H139</f>
        <v>0</v>
      </c>
      <c r="J111" s="35" t="n">
        <f aca="false">Дод3!I139</f>
        <v>0</v>
      </c>
      <c r="K111" s="35" t="n">
        <f aca="false">Дод3!J139</f>
        <v>0</v>
      </c>
      <c r="L111" s="35" t="n">
        <f aca="false">Дод3!K139</f>
        <v>0</v>
      </c>
      <c r="M111" s="35" t="n">
        <f aca="false">Дод3!L139</f>
        <v>0</v>
      </c>
      <c r="N111" s="17" t="n">
        <f aca="false">D111+G111</f>
        <v>13997</v>
      </c>
      <c r="O111" s="67" t="n">
        <f aca="false">N111</f>
        <v>13997</v>
      </c>
    </row>
    <row r="112" s="84" customFormat="true" ht="12.75" hidden="true" customHeight="false" outlineLevel="0" collapsed="false">
      <c r="A112" s="58"/>
      <c r="B112" s="43" t="n">
        <v>250404</v>
      </c>
      <c r="C112" s="72" t="s">
        <v>237</v>
      </c>
      <c r="D112" s="35"/>
      <c r="E112" s="35"/>
      <c r="F112" s="35"/>
      <c r="G112" s="35"/>
      <c r="H112" s="35"/>
      <c r="I112" s="35"/>
      <c r="J112" s="35"/>
      <c r="K112" s="35"/>
      <c r="L112" s="35"/>
      <c r="M112" s="35"/>
      <c r="N112" s="17" t="n">
        <f aca="false">D112+G112</f>
        <v>0</v>
      </c>
      <c r="O112" s="67" t="n">
        <f aca="false">N112</f>
        <v>0</v>
      </c>
    </row>
    <row r="113" s="84" customFormat="true" ht="25.5" hidden="false" customHeight="false" outlineLevel="0" collapsed="false">
      <c r="A113" s="111" t="s">
        <v>399</v>
      </c>
      <c r="B113" s="85" t="n">
        <v>73</v>
      </c>
      <c r="C113" s="74" t="s">
        <v>217</v>
      </c>
      <c r="D113" s="75" t="n">
        <f aca="false">D114</f>
        <v>1000</v>
      </c>
      <c r="E113" s="75" t="n">
        <f aca="false">E114</f>
        <v>0</v>
      </c>
      <c r="F113" s="75" t="n">
        <f aca="false">F114</f>
        <v>0</v>
      </c>
      <c r="G113" s="75" t="n">
        <f aca="false">G114</f>
        <v>0</v>
      </c>
      <c r="H113" s="75" t="n">
        <f aca="false">H114</f>
        <v>0</v>
      </c>
      <c r="I113" s="75" t="n">
        <f aca="false">I114</f>
        <v>0</v>
      </c>
      <c r="J113" s="75" t="n">
        <f aca="false">J114</f>
        <v>0</v>
      </c>
      <c r="K113" s="75" t="n">
        <f aca="false">K114</f>
        <v>0</v>
      </c>
      <c r="L113" s="75" t="n">
        <f aca="false">L114</f>
        <v>0</v>
      </c>
      <c r="M113" s="75"/>
      <c r="N113" s="12" t="n">
        <f aca="false">D113+G113</f>
        <v>1000</v>
      </c>
      <c r="O113" s="67" t="n">
        <f aca="false">N113</f>
        <v>1000</v>
      </c>
    </row>
    <row r="114" s="84" customFormat="true" ht="25.5" hidden="false" customHeight="false" outlineLevel="0" collapsed="false">
      <c r="A114" s="111" t="s">
        <v>400</v>
      </c>
      <c r="B114" s="85" t="n">
        <v>73</v>
      </c>
      <c r="C114" s="74" t="s">
        <v>217</v>
      </c>
      <c r="D114" s="75" t="n">
        <f aca="false">D115</f>
        <v>1000</v>
      </c>
      <c r="E114" s="75" t="n">
        <f aca="false">E115</f>
        <v>0</v>
      </c>
      <c r="F114" s="75" t="n">
        <f aca="false">F115</f>
        <v>0</v>
      </c>
      <c r="G114" s="75" t="n">
        <f aca="false">G115</f>
        <v>0</v>
      </c>
      <c r="H114" s="75" t="n">
        <f aca="false">H115</f>
        <v>0</v>
      </c>
      <c r="I114" s="75" t="n">
        <f aca="false">I115</f>
        <v>0</v>
      </c>
      <c r="J114" s="75" t="n">
        <f aca="false">J115</f>
        <v>0</v>
      </c>
      <c r="K114" s="75" t="n">
        <f aca="false">K115</f>
        <v>0</v>
      </c>
      <c r="L114" s="75" t="n">
        <f aca="false">L115</f>
        <v>0</v>
      </c>
      <c r="M114" s="75"/>
      <c r="N114" s="12" t="n">
        <f aca="false">D114+G114</f>
        <v>1000</v>
      </c>
      <c r="O114" s="67" t="n">
        <f aca="false">N114</f>
        <v>1000</v>
      </c>
    </row>
    <row r="115" s="84" customFormat="true" ht="12.75" hidden="false" customHeight="false" outlineLevel="0" collapsed="false">
      <c r="A115" s="58" t="s">
        <v>401</v>
      </c>
      <c r="B115" s="43" t="n">
        <v>180404</v>
      </c>
      <c r="C115" s="72" t="s">
        <v>402</v>
      </c>
      <c r="D115" s="35" t="n">
        <f aca="false">Дод3!C142</f>
        <v>1000</v>
      </c>
      <c r="E115" s="35" t="n">
        <f aca="false">Дод3!D142</f>
        <v>0</v>
      </c>
      <c r="F115" s="35" t="n">
        <f aca="false">Дод3!E142</f>
        <v>0</v>
      </c>
      <c r="G115" s="35" t="n">
        <f aca="false">Дод3!F142</f>
        <v>0</v>
      </c>
      <c r="H115" s="35" t="n">
        <f aca="false">Дод3!G142</f>
        <v>0</v>
      </c>
      <c r="I115" s="35" t="n">
        <f aca="false">Дод3!H142</f>
        <v>0</v>
      </c>
      <c r="J115" s="35" t="n">
        <f aca="false">Дод3!I142</f>
        <v>0</v>
      </c>
      <c r="K115" s="35" t="n">
        <f aca="false">Дод3!J142</f>
        <v>0</v>
      </c>
      <c r="L115" s="35" t="n">
        <f aca="false">Дод3!K142</f>
        <v>0</v>
      </c>
      <c r="M115" s="35" t="n">
        <f aca="false">Дод3!L142</f>
        <v>0</v>
      </c>
      <c r="N115" s="17" t="n">
        <f aca="false">D115+G115</f>
        <v>1000</v>
      </c>
      <c r="O115" s="67" t="n">
        <f aca="false">N115</f>
        <v>1000</v>
      </c>
    </row>
    <row r="116" s="73" customFormat="true" ht="25.5" hidden="false" customHeight="false" outlineLevel="0" collapsed="false">
      <c r="A116" s="58" t="s">
        <v>403</v>
      </c>
      <c r="B116" s="42" t="s">
        <v>218</v>
      </c>
      <c r="C116" s="74" t="s">
        <v>219</v>
      </c>
      <c r="D116" s="75" t="n">
        <f aca="false">D117</f>
        <v>11711799</v>
      </c>
      <c r="E116" s="75" t="n">
        <f aca="false">E117</f>
        <v>0</v>
      </c>
      <c r="F116" s="75" t="n">
        <f aca="false">F117</f>
        <v>0</v>
      </c>
      <c r="G116" s="75" t="n">
        <f aca="false">G117</f>
        <v>1281534.2</v>
      </c>
      <c r="H116" s="75" t="n">
        <f aca="false">H117</f>
        <v>499062.11</v>
      </c>
      <c r="I116" s="75" t="n">
        <f aca="false">I117</f>
        <v>0</v>
      </c>
      <c r="J116" s="75" t="n">
        <f aca="false">J117</f>
        <v>0</v>
      </c>
      <c r="K116" s="75" t="n">
        <f aca="false">K117</f>
        <v>782472.09</v>
      </c>
      <c r="L116" s="75" t="n">
        <f aca="false">L117</f>
        <v>50000</v>
      </c>
      <c r="M116" s="75" t="n">
        <f aca="false">M117</f>
        <v>0</v>
      </c>
      <c r="N116" s="17" t="n">
        <f aca="false">D116+G116</f>
        <v>12993333.2</v>
      </c>
      <c r="O116" s="67" t="n">
        <f aca="false">N116</f>
        <v>12993333.2</v>
      </c>
    </row>
    <row r="117" s="73" customFormat="true" ht="25.5" hidden="false" customHeight="false" outlineLevel="0" collapsed="false">
      <c r="A117" s="58" t="s">
        <v>404</v>
      </c>
      <c r="B117" s="85" t="n">
        <v>76</v>
      </c>
      <c r="C117" s="74" t="s">
        <v>219</v>
      </c>
      <c r="D117" s="75" t="n">
        <f aca="false">D118+D119+D120+D125+D123+D126+D121+D127</f>
        <v>11711799</v>
      </c>
      <c r="E117" s="75" t="n">
        <f aca="false">E118+E119+E120+E125+E123+E126+E121+E127</f>
        <v>0</v>
      </c>
      <c r="F117" s="75" t="n">
        <f aca="false">F118+F119+F120+F125+F123+F126+F121+F127</f>
        <v>0</v>
      </c>
      <c r="G117" s="75" t="n">
        <f aca="false">G118+G119+G120+G125+G123+G126+G121+G127</f>
        <v>1281534.2</v>
      </c>
      <c r="H117" s="75" t="n">
        <f aca="false">H118+H119+H120+H125+H123+H126+H121+H127</f>
        <v>499062.11</v>
      </c>
      <c r="I117" s="75" t="n">
        <f aca="false">I118+I119+I120+I125+I123+I126+I121+I127</f>
        <v>0</v>
      </c>
      <c r="J117" s="75" t="n">
        <f aca="false">J118+J119+J120+J125+J123+J126+J121+J127</f>
        <v>0</v>
      </c>
      <c r="K117" s="75" t="n">
        <f aca="false">K118+K119+K120+K125+K123+K126+K121+K127</f>
        <v>782472.09</v>
      </c>
      <c r="L117" s="75" t="n">
        <f aca="false">L118+L119+L120+L125+L123+L126+L121+L127</f>
        <v>50000</v>
      </c>
      <c r="M117" s="75" t="n">
        <f aca="false">M118+M119+M120+M125+M123+M126+M121+M127</f>
        <v>0</v>
      </c>
      <c r="N117" s="17" t="n">
        <f aca="false">D117+G117</f>
        <v>12993333.2</v>
      </c>
      <c r="O117" s="67" t="n">
        <f aca="false">N117</f>
        <v>12993333.2</v>
      </c>
    </row>
    <row r="118" s="73" customFormat="true" ht="12.75" hidden="false" customHeight="false" outlineLevel="0" collapsed="false">
      <c r="A118" s="58" t="s">
        <v>405</v>
      </c>
      <c r="B118" s="43" t="s">
        <v>166</v>
      </c>
      <c r="C118" s="72" t="s">
        <v>406</v>
      </c>
      <c r="D118" s="35" t="n">
        <f aca="false">Дод3!C148</f>
        <v>124078</v>
      </c>
      <c r="E118" s="35" t="n">
        <f aca="false">Дод3!D148</f>
        <v>0</v>
      </c>
      <c r="F118" s="35" t="n">
        <f aca="false">Дод3!E148</f>
        <v>0</v>
      </c>
      <c r="G118" s="35" t="n">
        <f aca="false">Дод3!F148</f>
        <v>0</v>
      </c>
      <c r="H118" s="35" t="n">
        <f aca="false">Дод3!G148</f>
        <v>0</v>
      </c>
      <c r="I118" s="35" t="n">
        <f aca="false">Дод3!H148</f>
        <v>0</v>
      </c>
      <c r="J118" s="35" t="n">
        <f aca="false">Дод3!I148</f>
        <v>0</v>
      </c>
      <c r="K118" s="35" t="n">
        <f aca="false">Дод3!J148</f>
        <v>0</v>
      </c>
      <c r="L118" s="35" t="n">
        <f aca="false">Дод3!K148</f>
        <v>0</v>
      </c>
      <c r="M118" s="35" t="n">
        <f aca="false">Дод3!L148</f>
        <v>0</v>
      </c>
      <c r="N118" s="17" t="n">
        <f aca="false">D118+G118</f>
        <v>124078</v>
      </c>
      <c r="O118" s="67" t="n">
        <f aca="false">N118</f>
        <v>124078</v>
      </c>
    </row>
    <row r="119" s="73" customFormat="true" ht="0.75" hidden="true" customHeight="true" outlineLevel="0" collapsed="false">
      <c r="A119" s="58"/>
      <c r="B119" s="115"/>
      <c r="C119" s="72"/>
      <c r="D119" s="35" t="n">
        <f aca="false">Дод3!C145</f>
        <v>0</v>
      </c>
      <c r="E119" s="35" t="n">
        <f aca="false">Дод3!D145</f>
        <v>0</v>
      </c>
      <c r="F119" s="35" t="n">
        <f aca="false">Дод3!E145</f>
        <v>0</v>
      </c>
      <c r="G119" s="35" t="n">
        <f aca="false">Дод3!F145</f>
        <v>0</v>
      </c>
      <c r="H119" s="35" t="n">
        <f aca="false">Дод3!G145</f>
        <v>0</v>
      </c>
      <c r="I119" s="35" t="n">
        <f aca="false">Дод3!H145</f>
        <v>0</v>
      </c>
      <c r="J119" s="35" t="n">
        <f aca="false">Дод3!I145</f>
        <v>0</v>
      </c>
      <c r="K119" s="35" t="n">
        <f aca="false">Дод3!J145</f>
        <v>0</v>
      </c>
      <c r="L119" s="35" t="n">
        <f aca="false">Дод3!K145</f>
        <v>0</v>
      </c>
      <c r="M119" s="35" t="n">
        <f aca="false">Дод3!L145</f>
        <v>0</v>
      </c>
      <c r="N119" s="17" t="n">
        <f aca="false">D119+G119</f>
        <v>0</v>
      </c>
      <c r="O119" s="67" t="n">
        <f aca="false">N119</f>
        <v>0</v>
      </c>
    </row>
    <row r="120" s="73" customFormat="true" ht="38.25" hidden="false" customHeight="false" outlineLevel="0" collapsed="false">
      <c r="A120" s="58" t="s">
        <v>407</v>
      </c>
      <c r="B120" s="43" t="s">
        <v>172</v>
      </c>
      <c r="C120" s="72" t="s">
        <v>408</v>
      </c>
      <c r="D120" s="35" t="n">
        <f aca="false">Дод3!C150</f>
        <v>10624967</v>
      </c>
      <c r="E120" s="35" t="n">
        <f aca="false">Дод3!D150</f>
        <v>0</v>
      </c>
      <c r="F120" s="35" t="n">
        <f aca="false">Дод3!E150</f>
        <v>0</v>
      </c>
      <c r="G120" s="35" t="n">
        <f aca="false">Дод3!F150</f>
        <v>0</v>
      </c>
      <c r="H120" s="35" t="n">
        <f aca="false">Дод3!G150</f>
        <v>0</v>
      </c>
      <c r="I120" s="35" t="n">
        <f aca="false">Дод3!H150</f>
        <v>0</v>
      </c>
      <c r="J120" s="35" t="n">
        <f aca="false">Дод3!I150</f>
        <v>0</v>
      </c>
      <c r="K120" s="35" t="n">
        <f aca="false">Дод3!J150</f>
        <v>0</v>
      </c>
      <c r="L120" s="35" t="n">
        <f aca="false">Дод3!K150</f>
        <v>0</v>
      </c>
      <c r="M120" s="35" t="n">
        <f aca="false">Дод3!L150</f>
        <v>0</v>
      </c>
      <c r="N120" s="17" t="n">
        <f aca="false">D120+G120</f>
        <v>10624967</v>
      </c>
      <c r="O120" s="67" t="n">
        <f aca="false">N120</f>
        <v>10624967</v>
      </c>
    </row>
    <row r="121" s="73" customFormat="true" ht="36.75" hidden="true" customHeight="true" outlineLevel="0" collapsed="false">
      <c r="A121" s="58" t="s">
        <v>409</v>
      </c>
      <c r="B121" s="115" t="n">
        <v>250313</v>
      </c>
      <c r="C121" s="72" t="s">
        <v>174</v>
      </c>
      <c r="D121" s="35" t="n">
        <f aca="false">Дод3!C151</f>
        <v>0</v>
      </c>
      <c r="E121" s="35" t="n">
        <f aca="false">Дод3!D151</f>
        <v>0</v>
      </c>
      <c r="F121" s="35" t="n">
        <f aca="false">Дод3!E151</f>
        <v>0</v>
      </c>
      <c r="G121" s="35" t="n">
        <f aca="false">Дод3!F151</f>
        <v>0</v>
      </c>
      <c r="H121" s="35" t="n">
        <f aca="false">Дод3!G151</f>
        <v>0</v>
      </c>
      <c r="I121" s="35" t="n">
        <f aca="false">Дод3!H151</f>
        <v>0</v>
      </c>
      <c r="J121" s="35" t="n">
        <f aca="false">Дод3!I151</f>
        <v>0</v>
      </c>
      <c r="K121" s="35" t="n">
        <f aca="false">Дод3!J151</f>
        <v>0</v>
      </c>
      <c r="L121" s="35" t="n">
        <f aca="false">Дод3!K151</f>
        <v>0</v>
      </c>
      <c r="M121" s="35" t="n">
        <f aca="false">Дод3!L151</f>
        <v>0</v>
      </c>
      <c r="N121" s="17" t="n">
        <f aca="false">D121+G121</f>
        <v>0</v>
      </c>
      <c r="O121" s="67" t="n">
        <f aca="false">N121</f>
        <v>0</v>
      </c>
    </row>
    <row r="122" s="73" customFormat="true" ht="51" hidden="true" customHeight="false" outlineLevel="0" collapsed="false">
      <c r="A122" s="58"/>
      <c r="B122" s="115" t="n">
        <v>250325</v>
      </c>
      <c r="C122" s="72" t="s">
        <v>410</v>
      </c>
      <c r="D122" s="35"/>
      <c r="E122" s="35"/>
      <c r="F122" s="35"/>
      <c r="G122" s="35"/>
      <c r="H122" s="35"/>
      <c r="I122" s="35"/>
      <c r="J122" s="35"/>
      <c r="K122" s="35"/>
      <c r="L122" s="35"/>
      <c r="M122" s="35"/>
      <c r="N122" s="17" t="n">
        <f aca="false">D122+G122</f>
        <v>0</v>
      </c>
      <c r="O122" s="67" t="n">
        <f aca="false">N122</f>
        <v>0</v>
      </c>
    </row>
    <row r="123" s="73" customFormat="true" ht="39.75" hidden="false" customHeight="true" outlineLevel="0" collapsed="false">
      <c r="A123" s="58" t="s">
        <v>411</v>
      </c>
      <c r="B123" s="43" t="s">
        <v>178</v>
      </c>
      <c r="C123" s="72" t="s">
        <v>412</v>
      </c>
      <c r="D123" s="35" t="n">
        <f aca="false">Дод3!C152</f>
        <v>0</v>
      </c>
      <c r="E123" s="35" t="n">
        <f aca="false">Дод3!D152</f>
        <v>0</v>
      </c>
      <c r="F123" s="35" t="n">
        <f aca="false">Дод3!E152</f>
        <v>0</v>
      </c>
      <c r="G123" s="35" t="n">
        <f aca="false">Дод3!F152</f>
        <v>1074975.2</v>
      </c>
      <c r="H123" s="35" t="n">
        <f aca="false">Дод3!G152</f>
        <v>342503.11</v>
      </c>
      <c r="I123" s="35" t="n">
        <f aca="false">Дод3!H152</f>
        <v>0</v>
      </c>
      <c r="J123" s="35" t="n">
        <f aca="false">Дод3!I152</f>
        <v>0</v>
      </c>
      <c r="K123" s="35" t="n">
        <f aca="false">Дод3!J152</f>
        <v>732472.09</v>
      </c>
      <c r="L123" s="35" t="n">
        <f aca="false">Дод3!K152</f>
        <v>0</v>
      </c>
      <c r="M123" s="35" t="n">
        <f aca="false">Дод3!L152</f>
        <v>0</v>
      </c>
      <c r="N123" s="17" t="n">
        <f aca="false">D123+G123</f>
        <v>1074975.2</v>
      </c>
      <c r="O123" s="67" t="n">
        <f aca="false">N123</f>
        <v>1074975.2</v>
      </c>
    </row>
    <row r="124" s="73" customFormat="true" ht="38.25" hidden="true" customHeight="false" outlineLevel="0" collapsed="false">
      <c r="A124" s="58"/>
      <c r="B124" s="115" t="n">
        <v>250366</v>
      </c>
      <c r="C124" s="72" t="s">
        <v>413</v>
      </c>
      <c r="D124" s="35"/>
      <c r="E124" s="35"/>
      <c r="F124" s="35"/>
      <c r="G124" s="35"/>
      <c r="H124" s="35"/>
      <c r="I124" s="35"/>
      <c r="J124" s="35"/>
      <c r="K124" s="35"/>
      <c r="L124" s="35"/>
      <c r="M124" s="35"/>
      <c r="N124" s="17" t="n">
        <f aca="false">D124+G124</f>
        <v>0</v>
      </c>
      <c r="O124" s="67" t="n">
        <f aca="false">N124</f>
        <v>0</v>
      </c>
    </row>
    <row r="125" s="73" customFormat="true" ht="12.75" hidden="false" customHeight="false" outlineLevel="0" collapsed="false">
      <c r="A125" s="58" t="s">
        <v>414</v>
      </c>
      <c r="B125" s="43" t="s">
        <v>180</v>
      </c>
      <c r="C125" s="72" t="s">
        <v>415</v>
      </c>
      <c r="D125" s="35" t="n">
        <f aca="false">Дод3!C153</f>
        <v>931354</v>
      </c>
      <c r="E125" s="35" t="n">
        <f aca="false">Дод3!D153</f>
        <v>0</v>
      </c>
      <c r="F125" s="35" t="n">
        <f aca="false">Дод3!E153</f>
        <v>0</v>
      </c>
      <c r="G125" s="35" t="n">
        <f aca="false">Дод3!F153</f>
        <v>50000</v>
      </c>
      <c r="H125" s="35" t="n">
        <f aca="false">Дод3!G153</f>
        <v>0</v>
      </c>
      <c r="I125" s="35" t="n">
        <f aca="false">Дод3!H153</f>
        <v>0</v>
      </c>
      <c r="J125" s="35" t="n">
        <f aca="false">Дод3!I153</f>
        <v>0</v>
      </c>
      <c r="K125" s="35" t="n">
        <f aca="false">Дод3!J153</f>
        <v>50000</v>
      </c>
      <c r="L125" s="35" t="n">
        <f aca="false">Дод3!K153</f>
        <v>50000</v>
      </c>
      <c r="M125" s="35" t="n">
        <f aca="false">Дод3!L153</f>
        <v>0</v>
      </c>
      <c r="N125" s="17" t="n">
        <f aca="false">D125+G125</f>
        <v>981354</v>
      </c>
      <c r="O125" s="67" t="n">
        <f aca="false">N125</f>
        <v>981354</v>
      </c>
    </row>
    <row r="126" s="73" customFormat="true" ht="141" hidden="false" customHeight="true" outlineLevel="0" collapsed="false">
      <c r="A126" s="58" t="s">
        <v>416</v>
      </c>
      <c r="B126" s="43" t="s">
        <v>182</v>
      </c>
      <c r="C126" s="72" t="s">
        <v>183</v>
      </c>
      <c r="D126" s="35" t="n">
        <f aca="false">Дод3!C154</f>
        <v>0</v>
      </c>
      <c r="E126" s="35" t="n">
        <f aca="false">Дод3!D154</f>
        <v>0</v>
      </c>
      <c r="F126" s="35" t="n">
        <f aca="false">Дод3!E154</f>
        <v>0</v>
      </c>
      <c r="G126" s="35" t="n">
        <f aca="false">Дод3!F154</f>
        <v>156559</v>
      </c>
      <c r="H126" s="35" t="n">
        <f aca="false">Дод3!G154</f>
        <v>156559</v>
      </c>
      <c r="I126" s="35" t="n">
        <f aca="false">Дод3!H154</f>
        <v>0</v>
      </c>
      <c r="J126" s="35" t="n">
        <f aca="false">Дод3!I154</f>
        <v>0</v>
      </c>
      <c r="K126" s="35" t="n">
        <f aca="false">Дод3!J154</f>
        <v>0</v>
      </c>
      <c r="L126" s="35" t="n">
        <f aca="false">Дод3!K154</f>
        <v>0</v>
      </c>
      <c r="M126" s="35" t="n">
        <f aca="false">Дод3!L154</f>
        <v>0</v>
      </c>
      <c r="N126" s="17" t="n">
        <f aca="false">D126+G126</f>
        <v>156559</v>
      </c>
      <c r="O126" s="67" t="n">
        <f aca="false">N126</f>
        <v>156559</v>
      </c>
    </row>
    <row r="127" s="73" customFormat="true" ht="51" hidden="false" customHeight="false" outlineLevel="0" collapsed="false">
      <c r="A127" s="58" t="s">
        <v>417</v>
      </c>
      <c r="B127" s="43" t="n">
        <v>250388</v>
      </c>
      <c r="C127" s="72" t="s">
        <v>185</v>
      </c>
      <c r="D127" s="35" t="n">
        <f aca="false">Дод3!C155</f>
        <v>31400</v>
      </c>
      <c r="E127" s="35" t="n">
        <f aca="false">Дод3!D155</f>
        <v>0</v>
      </c>
      <c r="F127" s="35" t="n">
        <f aca="false">Дод3!E155</f>
        <v>0</v>
      </c>
      <c r="G127" s="35" t="n">
        <f aca="false">Дод3!F155</f>
        <v>0</v>
      </c>
      <c r="H127" s="35" t="n">
        <f aca="false">Дод3!G155</f>
        <v>0</v>
      </c>
      <c r="I127" s="35" t="n">
        <f aca="false">Дод3!H155</f>
        <v>0</v>
      </c>
      <c r="J127" s="35" t="n">
        <f aca="false">Дод3!I155</f>
        <v>0</v>
      </c>
      <c r="K127" s="35" t="n">
        <f aca="false">Дод3!J155</f>
        <v>0</v>
      </c>
      <c r="L127" s="35" t="n">
        <f aca="false">Дод3!K155</f>
        <v>0</v>
      </c>
      <c r="M127" s="35" t="n">
        <f aca="false">Дод3!L155</f>
        <v>0</v>
      </c>
      <c r="N127" s="17" t="n">
        <f aca="false">D127+G127</f>
        <v>31400</v>
      </c>
      <c r="O127" s="67" t="n">
        <f aca="false">N127</f>
        <v>31400</v>
      </c>
    </row>
    <row r="128" s="73" customFormat="true" ht="12.75" hidden="false" customHeight="false" outlineLevel="0" collapsed="false">
      <c r="A128" s="58"/>
      <c r="B128" s="116" t="s">
        <v>186</v>
      </c>
      <c r="C128" s="116"/>
      <c r="D128" s="117" t="n">
        <f aca="false">D116+D102+D98+D54+D48+D43+D34+D17+D12+D113+D109</f>
        <v>124751004</v>
      </c>
      <c r="E128" s="117" t="n">
        <f aca="false">E116+E102+E98+E54+E48+E43+E34+E17+E12+E113+E109</f>
        <v>37248688</v>
      </c>
      <c r="F128" s="117" t="n">
        <f aca="false">F116+F102+F98+F54+F48+F43+F34+F17+F12+F113+F109</f>
        <v>4481671</v>
      </c>
      <c r="G128" s="117" t="n">
        <f aca="false">G116+G102+G98+G54+G48+G43+G34+G17+G12+G113+G109</f>
        <v>3357262.2</v>
      </c>
      <c r="H128" s="117" t="n">
        <f aca="false">H116+H102+H98+H54+H48+H43+H34+H17+H12+H113+H109</f>
        <v>1275430.11</v>
      </c>
      <c r="I128" s="117" t="n">
        <f aca="false">I116+I102+I98+I54+I48+I43+I34+I17+I12+I113+I109</f>
        <v>42000</v>
      </c>
      <c r="J128" s="117" t="n">
        <f aca="false">J116+J102+J98+J54+J48+J43+J34+J17+J12+J113+J109</f>
        <v>50000</v>
      </c>
      <c r="K128" s="117" t="n">
        <f aca="false">K116+K102+K98+K54+K48+K43+K34+K17+K12+K113+K109</f>
        <v>2081832.09</v>
      </c>
      <c r="L128" s="117" t="n">
        <f aca="false">L116+L102+L98+L54+L48+L43+L34+L17+L12+L113+L109</f>
        <v>1308810</v>
      </c>
      <c r="M128" s="117" t="n">
        <f aca="false">M116+M102+M98+M54+M48+M43+M34+M17+M12+M113+M109</f>
        <v>968810</v>
      </c>
      <c r="N128" s="118" t="n">
        <f aca="false">N116+N102+N98+N54+N48+N43+N34+N17+N12+N113+N109</f>
        <v>128108266.2</v>
      </c>
      <c r="O128" s="67" t="n">
        <f aca="false">N128</f>
        <v>128108266.2</v>
      </c>
    </row>
    <row r="129" customFormat="false" ht="12.75" hidden="false" customHeight="false" outlineLevel="0" collapsed="false">
      <c r="A129" s="1"/>
      <c r="B129" s="1"/>
      <c r="C129" s="1"/>
      <c r="D129" s="1"/>
      <c r="E129" s="1"/>
      <c r="F129" s="1"/>
      <c r="G129" s="1"/>
      <c r="H129" s="1"/>
      <c r="I129" s="1"/>
      <c r="J129" s="1"/>
      <c r="K129" s="1"/>
      <c r="L129" s="1"/>
      <c r="M129" s="1"/>
      <c r="N129" s="1"/>
      <c r="O129" s="67" t="n">
        <v>1</v>
      </c>
    </row>
    <row r="130" customFormat="false" ht="12.75" hidden="false" customHeight="false" outlineLevel="0" collapsed="false">
      <c r="A130" s="1"/>
      <c r="B130" s="1"/>
      <c r="C130" s="1"/>
      <c r="D130" s="1"/>
      <c r="E130" s="1"/>
      <c r="F130" s="1"/>
      <c r="G130" s="1"/>
      <c r="H130" s="1"/>
      <c r="I130" s="1"/>
      <c r="J130" s="1"/>
      <c r="K130" s="1"/>
      <c r="L130" s="1"/>
      <c r="M130" s="1"/>
      <c r="N130" s="1"/>
      <c r="O130" s="67" t="n">
        <v>1</v>
      </c>
    </row>
    <row r="131" customFormat="false" ht="12.75" hidden="false" customHeight="false" outlineLevel="0" collapsed="false">
      <c r="A131" s="1"/>
      <c r="B131" s="1"/>
      <c r="C131" s="37" t="s">
        <v>187</v>
      </c>
      <c r="D131" s="1"/>
      <c r="E131" s="1"/>
      <c r="F131" s="1"/>
      <c r="G131" s="1"/>
      <c r="H131" s="1"/>
      <c r="I131" s="1"/>
      <c r="J131" s="37" t="s">
        <v>188</v>
      </c>
      <c r="K131" s="1"/>
      <c r="L131" s="1"/>
      <c r="M131" s="1"/>
      <c r="N131" s="1"/>
      <c r="O131" s="67" t="n">
        <v>1</v>
      </c>
    </row>
    <row r="132" customFormat="false" ht="12.75" hidden="false" customHeight="false" outlineLevel="0" collapsed="false">
      <c r="D132" s="40"/>
      <c r="E132" s="40"/>
      <c r="F132" s="40"/>
      <c r="G132" s="40"/>
      <c r="H132" s="40"/>
      <c r="I132" s="40"/>
      <c r="J132" s="40"/>
      <c r="K132" s="40"/>
      <c r="L132" s="40"/>
      <c r="M132" s="40"/>
      <c r="N132" s="40"/>
      <c r="O132" s="67"/>
    </row>
    <row r="133" customFormat="false" ht="12.75" hidden="false" customHeight="false" outlineLevel="0" collapsed="false">
      <c r="D133" s="41"/>
      <c r="E133" s="41"/>
      <c r="F133" s="41"/>
      <c r="G133" s="41"/>
      <c r="H133" s="41"/>
      <c r="I133" s="41"/>
      <c r="J133" s="41"/>
      <c r="K133" s="41"/>
      <c r="L133" s="41"/>
      <c r="M133" s="41"/>
      <c r="N133" s="41"/>
    </row>
    <row r="134" customFormat="false" ht="12.75" hidden="false" customHeight="false" outlineLevel="0" collapsed="false">
      <c r="D134" s="39"/>
      <c r="E134" s="39"/>
      <c r="F134" s="39"/>
      <c r="G134" s="39"/>
      <c r="H134" s="39"/>
      <c r="I134" s="39"/>
      <c r="J134" s="39"/>
      <c r="K134" s="39"/>
      <c r="L134" s="39"/>
      <c r="M134" s="39"/>
      <c r="N134" s="39"/>
    </row>
    <row r="135" customFormat="false" ht="12.75" hidden="false" customHeight="false" outlineLevel="0" collapsed="false">
      <c r="D135" s="41"/>
      <c r="E135" s="41"/>
      <c r="F135" s="41"/>
      <c r="G135" s="41"/>
      <c r="H135" s="41"/>
      <c r="I135" s="41"/>
      <c r="J135" s="41"/>
      <c r="K135" s="41"/>
      <c r="L135" s="41"/>
      <c r="M135" s="41"/>
      <c r="N135" s="41"/>
    </row>
    <row r="136" customFormat="false" ht="12.75" hidden="false" customHeight="false" outlineLevel="0" collapsed="false">
      <c r="D136" s="41"/>
      <c r="E136" s="41"/>
      <c r="F136" s="41"/>
      <c r="G136" s="41"/>
      <c r="H136" s="41"/>
      <c r="I136" s="41"/>
      <c r="J136" s="41"/>
      <c r="K136" s="41"/>
      <c r="L136" s="41"/>
      <c r="M136" s="41"/>
      <c r="N136" s="41"/>
    </row>
  </sheetData>
  <autoFilter ref="A11:O131"/>
  <mergeCells count="47">
    <mergeCell ref="B4:N4"/>
    <mergeCell ref="B5:N5"/>
    <mergeCell ref="A7:A10"/>
    <mergeCell ref="B7:B10"/>
    <mergeCell ref="C7:C10"/>
    <mergeCell ref="D7:F7"/>
    <mergeCell ref="G7:M7"/>
    <mergeCell ref="N7:N10"/>
    <mergeCell ref="D8:D10"/>
    <mergeCell ref="E8:F8"/>
    <mergeCell ref="G8:G10"/>
    <mergeCell ref="H8:H10"/>
    <mergeCell ref="I8:J8"/>
    <mergeCell ref="K8:K10"/>
    <mergeCell ref="L8:M8"/>
    <mergeCell ref="E9:E10"/>
    <mergeCell ref="F9:F10"/>
    <mergeCell ref="I9:I10"/>
    <mergeCell ref="J9:J10"/>
    <mergeCell ref="L9:L10"/>
    <mergeCell ref="M9:M10"/>
    <mergeCell ref="A59:A60"/>
    <mergeCell ref="B59:B60"/>
    <mergeCell ref="D59:D60"/>
    <mergeCell ref="E59:E60"/>
    <mergeCell ref="F59:F60"/>
    <mergeCell ref="G59:G60"/>
    <mergeCell ref="H59:H60"/>
    <mergeCell ref="I59:I60"/>
    <mergeCell ref="J59:J60"/>
    <mergeCell ref="K59:K60"/>
    <mergeCell ref="L59:L60"/>
    <mergeCell ref="M59:M60"/>
    <mergeCell ref="N59:N60"/>
    <mergeCell ref="A68:A69"/>
    <mergeCell ref="B68:B69"/>
    <mergeCell ref="D68:D69"/>
    <mergeCell ref="E68:E69"/>
    <mergeCell ref="F68:F69"/>
    <mergeCell ref="G68:G69"/>
    <mergeCell ref="H68:H69"/>
    <mergeCell ref="I68:I69"/>
    <mergeCell ref="J68:J69"/>
    <mergeCell ref="K68:K69"/>
    <mergeCell ref="L68:L69"/>
    <mergeCell ref="M68:M69"/>
    <mergeCell ref="N68:N69"/>
  </mergeCells>
  <printOptions headings="false" gridLines="false" gridLinesSet="true" horizontalCentered="false" verticalCentered="false"/>
  <pageMargins left="0.2" right="0.140277777777778" top="0.2" bottom="0.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71" man="true" max="16383" min="0"/>
    <brk id="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09:15:15Z</dcterms:created>
  <dc:creator>Пользователь</dc:creator>
  <dc:description/>
  <dc:language>en-US</dc:language>
  <cp:lastModifiedBy>Пользователь</cp:lastModifiedBy>
  <cp:lastPrinted>2014-12-24T13:35:23Z</cp:lastPrinted>
  <dcterms:modified xsi:type="dcterms:W3CDTF">2014-12-25T12:27:32Z</dcterms:modified>
  <cp:revision>0</cp:revision>
  <dc:subject/>
  <dc:title/>
</cp:coreProperties>
</file>