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0"/>
  </bookViews>
  <sheets>
    <sheet name="Дох видатки" sheetId="1" state="visible" r:id="rId2"/>
  </sheets>
  <definedNames>
    <definedName function="false" hidden="false" localSheetId="0" name="_xlnm.Print_Area" vbProcedure="false">'Дох видатки'!$A$1:$O$247</definedName>
    <definedName function="false" hidden="false" localSheetId="0" name="_xlnm.Print_Titles" vbProcedure="false">'Дох видатки'!$8:$10</definedName>
    <definedName function="false" hidden="true" localSheetId="0" name="_xlnm._FilterDatabase" vbProcedure="false">'Дох видатки'!$A$11:$Q$239</definedName>
    <definedName function="false" hidden="false" name="n" vbProcedure="false">{#N/A,#N/A,FALSE,"Лист4"}</definedName>
    <definedName function="false" hidden="false" name="wrn_Інструкція_" vbProcedure="false">{#N/A,#N/A,FALSE,"Лист4"}</definedName>
    <definedName function="false" hidden="false" name="_" vbProcedure="false">#REF!</definedName>
    <definedName function="false" hidden="false" name="іі" vbProcedure="false">{#N/A,#N/A,FALSE,"Лист4"}</definedName>
    <definedName function="false" hidden="false" name="інші" vbProcedure="false">{#N/A,#N/A,FALSE,"Лист4"}</definedName>
    <definedName function="false" hidden="false" name="аа" vbProcedure="false">{#N/A,#N/A,FALSE,"Лист4"}</definedName>
    <definedName function="false" hidden="false" name="бб" vbProcedure="false">{#N/A,#N/A,FALSE,"Лист4"}</definedName>
    <definedName function="false" hidden="false" name="гг" vbProcedure="false">{#N/A,#N/A,FALSE,"Лист4"}</definedName>
    <definedName function="false" hidden="false" name="гр" vbProcedure="false">{#N/A,#N/A,FALSE,"Лист4"}</definedName>
    <definedName function="false" hidden="false" name="ее" vbProcedure="false">{#N/A,#N/A,FALSE,"Лист4"}</definedName>
    <definedName function="false" hidden="false" name="жж" vbProcedure="false">{#N/A,#N/A,FALSE,"Лист4"}</definedName>
    <definedName function="false" hidden="false" name="житлове" vbProcedure="false">{#N/A,#N/A,FALSE,"Лист4"}</definedName>
    <definedName function="false" hidden="false" name="здоровя" vbProcedure="false">{#N/A,#N/A,FALSE,"Лист4"}</definedName>
    <definedName function="false" hidden="false" name="зз" vbProcedure="false">{#N/A,#N/A,FALSE,"Лист4"}</definedName>
    <definedName function="false" hidden="false" name="кк" vbProcedure="false">{#N/A,#N/A,FALSE,"Лист4"}</definedName>
    <definedName function="false" hidden="false" name="комунальне" vbProcedure="false">{#N/A,#N/A,FALSE,"Лист4"}</definedName>
    <definedName function="false" hidden="false" name="кот" vbProcedure="false">{#N/A,#N/A,FALSE,"Лист4"}</definedName>
    <definedName function="false" hidden="false" name="кр" vbProcedure="false">{#N/A,#N/A,FALSE,"Лист4"}</definedName>
    <definedName function="false" hidden="false" name="культура" vbProcedure="false">{#N/A,#N/A,FALSE,"Лист4"}</definedName>
    <definedName function="false" hidden="false" name="лл" vbProcedure="false">{#N/A,#N/A,FALSE,"Лист4"}</definedName>
    <definedName function="false" hidden="false" name="мм" vbProcedure="false">{#N/A,#N/A,FALSE,"Лист4"}</definedName>
    <definedName function="false" hidden="false" name="оо" vbProcedure="false">{#N/A,#N/A,FALSE,"Лист4"}</definedName>
    <definedName function="false" hidden="false" name="освіта" vbProcedure="false">{#N/A,#N/A,FALSE,"Лист4"}</definedName>
    <definedName function="false" hidden="false" name="ох" vbProcedure="false">{#N/A,#N/A,FALSE,"Лист4"}</definedName>
    <definedName function="false" hidden="false" name="охорона" vbProcedure="false">{#N/A,#N/A,FALSE,"Лист4"}</definedName>
    <definedName function="false" hidden="false" name="пот" vbProcedure="false">{#N/A,#N/A,FALSE,"Лист4"}</definedName>
    <definedName function="false" hidden="false" name="пп" vbProcedure="false">{#N/A,#N/A,FALSE,"Лист4"}</definedName>
    <definedName function="false" hidden="false" name="сс" vbProcedure="false">{#N/A,#N/A,FALSE,"Лист4"}</definedName>
    <definedName function="false" hidden="false" name="управ" vbProcedure="false">{#N/A,#N/A,FALSE,"Лист4"}</definedName>
    <definedName function="false" hidden="false" name="управління" vbProcedure="false">{#N/A,#N/A,FALSE,"Лист4"}</definedName>
    <definedName function="false" hidden="false" name="фф" vbProcedure="false">{#N/A,#N/A,FALSE,"Лист4"}</definedName>
    <definedName function="false" hidden="false" name="цц" vbProcedure="false">{#N/A,#N/A,FALSE,"Лист4"}</definedName>
    <definedName function="false" hidden="false" name="чч" vbProcedure="false">{#N/A,#N/A,FALSE,"Лист4"}</definedName>
    <definedName function="false" hidden="false" name="шш" vbProcedure="false">{#N/A,#N/A,FALSE,"Лист4"}</definedName>
    <definedName function="false" hidden="false" name="щщ" vbProcedure="false">{#N/A,#N/A,FALSE,"Лист4"}</definedName>
    <definedName function="false" hidden="false" localSheetId="0" name="wrn_Інструкція_" vbProcedure="false">{#N/A,#N/A,FALSE,"Лист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41">
  <si>
    <t xml:space="preserve">Звіт про виконання районного бюджету</t>
  </si>
  <si>
    <t xml:space="preserve">Черняхівського району</t>
  </si>
  <si>
    <t xml:space="preserve"> за 9 місяців 2014 року</t>
  </si>
  <si>
    <t xml:space="preserve"> </t>
  </si>
  <si>
    <t xml:space="preserve"> 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 початку року </t>
  </si>
  <si>
    <t xml:space="preserve">Процент виконання</t>
  </si>
  <si>
    <t xml:space="preserve">Кошторисні призначення на рік з урахуванням змін</t>
  </si>
  <si>
    <t xml:space="preserve">в тому числі:</t>
  </si>
  <si>
    <t xml:space="preserve">процент виконання</t>
  </si>
  <si>
    <t xml:space="preserve">інші кошти спеціального фонду</t>
  </si>
  <si>
    <t xml:space="preserve">плата за послуги, що надаються бюджетними установами</t>
  </si>
  <si>
    <t xml:space="preserve">інші джерела власних надходжень бюджетних установ</t>
  </si>
  <si>
    <t xml:space="preserve">І.  ДОХОДИ :</t>
  </si>
  <si>
    <t xml:space="preserve">х</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е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Збори та плата за спеціальне використання природних ресурсів</t>
  </si>
  <si>
    <t xml:space="preserve">Плата  за  користування  надрами  </t>
  </si>
  <si>
    <t xml:space="preserve">Плата за користування надрами для видобування корисних копалин місцевого значення</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t>
  </si>
  <si>
    <t xml:space="preserve">Кошти від відчуження майна, що належить Автономній Республіці Крим та майна, що перебуває в комунальній власност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t>
  </si>
  <si>
    <t xml:space="preserve">Офіційні трансферти</t>
  </si>
  <si>
    <t xml:space="preserve">Від органів державного управління</t>
  </si>
  <si>
    <t xml:space="preserve">Дотації </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идбання медикаментів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 </t>
  </si>
  <si>
    <t xml:space="preserve">Інші субвенції</t>
  </si>
  <si>
    <t xml:space="preserve">Видатки</t>
  </si>
  <si>
    <t xml:space="preserve">Державне управлiння</t>
  </si>
  <si>
    <t xml:space="preserve">Органи мiсцевого самоврядування</t>
  </si>
  <si>
    <t xml:space="preserve">010116</t>
  </si>
  <si>
    <t xml:space="preserve">Освiта</t>
  </si>
  <si>
    <t xml:space="preserve">070000</t>
  </si>
  <si>
    <t xml:space="preserve">Загальноосвiтнi школи (в т.ч. школа-дитячий садок, iнтернат при школi), спецiалiзованi школи, лiцеї, гiмназiї, колегiуми</t>
  </si>
  <si>
    <t xml:space="preserve">070201</t>
  </si>
  <si>
    <t xml:space="preserve">Дитячі будинки (в т.ч. сімейного типу, прийомні сім'ї)</t>
  </si>
  <si>
    <t xml:space="preserve">070303</t>
  </si>
  <si>
    <t xml:space="preserve">Позашкільні заклади освіти, заходи із позашкільної роботи з дітьми</t>
  </si>
  <si>
    <t xml:space="preserve">070401</t>
  </si>
  <si>
    <t xml:space="preserve">Iншi заклади i заходи пiслядипломної освiти</t>
  </si>
  <si>
    <t xml:space="preserve">070702</t>
  </si>
  <si>
    <t xml:space="preserve">Методична робота, iншi заходи у сфері народної освiти</t>
  </si>
  <si>
    <t xml:space="preserve">070802</t>
  </si>
  <si>
    <t xml:space="preserve">Централiзованi бухгалтерiї обласних, міських, районних відділів освіти</t>
  </si>
  <si>
    <t xml:space="preserve">070804</t>
  </si>
  <si>
    <t xml:space="preserve">Інші  освітні програми</t>
  </si>
  <si>
    <t xml:space="preserve">070807</t>
  </si>
  <si>
    <t xml:space="preserve">Допомога дітям–сиротам та дітям, позбавленим батьківського піклування, яким виповнюється 18 років</t>
  </si>
  <si>
    <t xml:space="preserve">070808</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70809</t>
  </si>
  <si>
    <t xml:space="preserve">Охорона здоров"я</t>
  </si>
  <si>
    <t xml:space="preserve">080000</t>
  </si>
  <si>
    <t xml:space="preserve">Територіальні медичні об"єдння</t>
  </si>
  <si>
    <t xml:space="preserve">080102</t>
  </si>
  <si>
    <t xml:space="preserve">Поліклініки і амбулаторії (крім спеціалізованих поліклінік та загальних і спеціалізованих стоматологічних поліклінік)</t>
  </si>
  <si>
    <t xml:space="preserve">080300</t>
  </si>
  <si>
    <t xml:space="preserve">Фельдшерсько-акушерські пункти</t>
  </si>
  <si>
    <t xml:space="preserve">080600</t>
  </si>
  <si>
    <t xml:space="preserve">Центри первинної медичної (медико-санітарної) допомоги</t>
  </si>
  <si>
    <t xml:space="preserve">080800</t>
  </si>
  <si>
    <t xml:space="preserve">Інші заходи по охороні здоров'я </t>
  </si>
  <si>
    <t xml:space="preserve">081002</t>
  </si>
  <si>
    <t xml:space="preserve">Програми і централізовані заходи боротьби з туберкульозом</t>
  </si>
  <si>
    <t xml:space="preserve">081007</t>
  </si>
  <si>
    <t xml:space="preserve">Заходи Комплексної програми `Цукровий діабет` та лікування нецукрового діабету</t>
  </si>
  <si>
    <t xml:space="preserve">081009</t>
  </si>
  <si>
    <t xml:space="preserve">Соцiальний захист та соцiальне забезпечення</t>
  </si>
  <si>
    <t xml:space="preserve">09000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2</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3</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t>
  </si>
  <si>
    <t xml:space="preserve">090204</t>
  </si>
  <si>
    <t xml:space="preserve">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5</t>
  </si>
  <si>
    <t xml:space="preserve">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Інші пільги ветеранам військової служби, ветеранам органів внутрішніх справ, ветеранам державної пожежної охорони, вдовам (вдівцям) померлих(загиблих) ветеранів військової служби, ветеранів органів внутрішніх справ і ветеранів державної пожежної охорони, особам, звільненим  з військової служби, які стали інвалідами під час проходження військової служб</t>
  </si>
  <si>
    <t xml:space="preserve">090206</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8</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09</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1</t>
  </si>
  <si>
    <t xml:space="preserve">Пільги на медичне обслуговування громадянам, які постраждали внаслідок Чорнобильської катастрофи</t>
  </si>
  <si>
    <t xml:space="preserve">090212</t>
  </si>
  <si>
    <t xml:space="preserve">Оздоровлення громадян, які постраждали внаслідок Чорнобильської катастрофи</t>
  </si>
  <si>
    <t xml:space="preserve">090213</t>
  </si>
  <si>
    <t xml:space="preserve">Пільги окремим категоріям громадян з послуг зв'язку</t>
  </si>
  <si>
    <t xml:space="preserve">090214</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6</t>
  </si>
  <si>
    <t xml:space="preserve">Допомога у зв'язку з вагітністю і пологами</t>
  </si>
  <si>
    <t xml:space="preserve">090302</t>
  </si>
  <si>
    <t xml:space="preserve">Допомога на догляд за дитиною віком до 3 років</t>
  </si>
  <si>
    <t xml:space="preserve">090303</t>
  </si>
  <si>
    <t xml:space="preserve">Допомога при народженні дитини</t>
  </si>
  <si>
    <t xml:space="preserve">090304</t>
  </si>
  <si>
    <t xml:space="preserve">Допомога на дітей, над якими встановлено опіку чи піклування</t>
  </si>
  <si>
    <t xml:space="preserve">090305</t>
  </si>
  <si>
    <t xml:space="preserve">Допомога на дітей одиноким матерям</t>
  </si>
  <si>
    <t xml:space="preserve">090306</t>
  </si>
  <si>
    <t xml:space="preserve">Тимчасова державна допомога дітям</t>
  </si>
  <si>
    <t xml:space="preserve">090307</t>
  </si>
  <si>
    <t xml:space="preserve">Допомога при усиновленні дитини</t>
  </si>
  <si>
    <t xml:space="preserve">090308</t>
  </si>
  <si>
    <t xml:space="preserve">Державна соціальна допомога малозабезпеченим сім'ям</t>
  </si>
  <si>
    <t xml:space="preserve">090401</t>
  </si>
  <si>
    <t xml:space="preserve">Субсидії населенню для відшкодування витрат на оплату житлово-комунальних послуг</t>
  </si>
  <si>
    <t xml:space="preserve">090405</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6</t>
  </si>
  <si>
    <t xml:space="preserve">Інші видатки на соціальний захист населення</t>
  </si>
  <si>
    <t xml:space="preserve">090412</t>
  </si>
  <si>
    <t xml:space="preserve">Витрати на поховання учасників бойових дій</t>
  </si>
  <si>
    <t xml:space="preserve">090417</t>
  </si>
  <si>
    <t xml:space="preserve">Інші програми соціального захисту дітей</t>
  </si>
  <si>
    <t xml:space="preserve">090802</t>
  </si>
  <si>
    <t xml:space="preserve">Утримання центрів соціальних служб для сім'ї, дітей та молоді</t>
  </si>
  <si>
    <t xml:space="preserve">091101</t>
  </si>
  <si>
    <t xml:space="preserve">Програми i заходи центрiв соцiальних служб для сім'ї, дітей та молодi</t>
  </si>
  <si>
    <t xml:space="preserve">091102</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08</t>
  </si>
  <si>
    <t xml:space="preserve">Територiальнi центри соціального обслуговування (надання соціальних послуг)</t>
  </si>
  <si>
    <t xml:space="preserve">091204</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Фінансова підтримка громадських організацій інвалідів і ветеранів</t>
  </si>
  <si>
    <t xml:space="preserve">091209</t>
  </si>
  <si>
    <t xml:space="preserve">Державна соціальна допомога інвалідам з дитинства та дітям-інвалідам</t>
  </si>
  <si>
    <t xml:space="preserve">091300</t>
  </si>
  <si>
    <t xml:space="preserve">Житлово-комунальне господарство</t>
  </si>
  <si>
    <t xml:space="preserve">100000</t>
  </si>
  <si>
    <t xml:space="preserve">Погашення зобов"язань держави за знеціненими грошовими заощадженнями громадян в установах Ощадного банку колишнього СРСР шляхом погашення заборгованості за житлово-комунальні послуги</t>
  </si>
  <si>
    <t xml:space="preserve">100501</t>
  </si>
  <si>
    <t xml:space="preserve">Культура i мистецтво</t>
  </si>
  <si>
    <t xml:space="preserve">110000</t>
  </si>
  <si>
    <t xml:space="preserve">Бiблiотеки</t>
  </si>
  <si>
    <t xml:space="preserve">110201</t>
  </si>
  <si>
    <t xml:space="preserve">Музеї i виставки</t>
  </si>
  <si>
    <t xml:space="preserve">110202</t>
  </si>
  <si>
    <t xml:space="preserve">Палаци i будинки культури, клуби та iншi заклади клубного типу</t>
  </si>
  <si>
    <t xml:space="preserve">110204</t>
  </si>
  <si>
    <t xml:space="preserve">Школи естетичного виховання дiтей</t>
  </si>
  <si>
    <t xml:space="preserve">110205</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 педагогічним, науково- педагогічним та іншим категоріям  працівників навчальних закладів</t>
  </si>
  <si>
    <t xml:space="preserve">110206</t>
  </si>
  <si>
    <t xml:space="preserve">Iншi культурно-освiтнi заклади та заходи</t>
  </si>
  <si>
    <t xml:space="preserve">110502</t>
  </si>
  <si>
    <t xml:space="preserve">Засоби масової iнформацiї</t>
  </si>
  <si>
    <t xml:space="preserve">120000</t>
  </si>
  <si>
    <t xml:space="preserve">Перiодичнi видання (газети та журнали)</t>
  </si>
  <si>
    <t xml:space="preserve">120201</t>
  </si>
  <si>
    <t xml:space="preserve">Фiзична культура i спорт</t>
  </si>
  <si>
    <t xml:space="preserve">130000</t>
  </si>
  <si>
    <t xml:space="preserve">Проведення навчально-тренувальних зборiв i змагань</t>
  </si>
  <si>
    <t xml:space="preserve">130102</t>
  </si>
  <si>
    <t xml:space="preserve">Утримання та навчально-тренувальна робота дитячо-юнацьких спортивних шкiл</t>
  </si>
  <si>
    <t xml:space="preserve">130107</t>
  </si>
  <si>
    <t xml:space="preserve">Фiнансова пiдтримка спортивних споруд</t>
  </si>
  <si>
    <t xml:space="preserve">130110</t>
  </si>
  <si>
    <t xml:space="preserve">Утримання та навчально-тренувальна робота дитячо-юнацьких спортивних шкiл (які підпорядковані громадським організаціям фізкультурно-спортивної спрямованості) </t>
  </si>
  <si>
    <t xml:space="preserve">130203</t>
  </si>
  <si>
    <t xml:space="preserve">Утримання апарату управлiння громадських фiзкультурно-спортивних органiзацiй (ФСТ "Колос")</t>
  </si>
  <si>
    <t xml:space="preserve">130204</t>
  </si>
  <si>
    <t xml:space="preserve">Будівництво</t>
  </si>
  <si>
    <t xml:space="preserve">150000</t>
  </si>
  <si>
    <t xml:space="preserve">Капiтальнi вкладення</t>
  </si>
  <si>
    <t xml:space="preserve">150101</t>
  </si>
  <si>
    <t xml:space="preserve">Житлове будівництво та придбання житла військовослужбовцям та особам рядового і начальницького складу, звільненим у запас або у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7</t>
  </si>
  <si>
    <t xml:space="preserve">Сільське і лісове господарство, рибне господарство та мисливство</t>
  </si>
  <si>
    <t xml:space="preserve">160000</t>
  </si>
  <si>
    <t xml:space="preserve">Землеустрій</t>
  </si>
  <si>
    <t xml:space="preserve">160101</t>
  </si>
  <si>
    <t xml:space="preserve">Програми в галузі сільського господарства, лісового господарства, рибальства та мисливства</t>
  </si>
  <si>
    <t xml:space="preserve">160903</t>
  </si>
  <si>
    <t xml:space="preserve">Транспорт, дорожнє господарство, зв'язок, телекомунiкацiї та iнформатика</t>
  </si>
  <si>
    <t xml:space="preserve">170000</t>
  </si>
  <si>
    <t xml:space="preserve">Компенсаційні виплати на пільговий проїзд автомобільним транспортом окремим категоріям громадян</t>
  </si>
  <si>
    <t xml:space="preserve">170102</t>
  </si>
  <si>
    <t xml:space="preserve">Компенсацiйнi виплати за пiльговий проїзд окремих категорiй громадян на залізничному транспорті</t>
  </si>
  <si>
    <t xml:space="preserve">170302</t>
  </si>
  <si>
    <t xml:space="preserve">Інші послуги пов"язані з економічною діяльністю</t>
  </si>
  <si>
    <t xml:space="preserve">180000</t>
  </si>
  <si>
    <t xml:space="preserve">Підтримка малого і середнього підприємництва</t>
  </si>
  <si>
    <t xml:space="preserve">180404</t>
  </si>
  <si>
    <t xml:space="preserve">Управління агропромислового розвитку райдержаміністрації</t>
  </si>
  <si>
    <t xml:space="preserve">200000</t>
  </si>
  <si>
    <t xml:space="preserve">Охорона i рацiональне використання земель</t>
  </si>
  <si>
    <t xml:space="preserve">200200</t>
  </si>
  <si>
    <t xml:space="preserve">240000</t>
  </si>
  <si>
    <t xml:space="preserve">Цільви фонди, утворені Верховною Радою, Автомною Республікою Крим, органами місцевого самоврядування  </t>
  </si>
  <si>
    <t xml:space="preserve">240900</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Видатки, не вiднесенi до основних груп</t>
  </si>
  <si>
    <t xml:space="preserve">Резервний фонд</t>
  </si>
  <si>
    <t xml:space="preserve">250102</t>
  </si>
  <si>
    <t xml:space="preserve">Інші виддатки</t>
  </si>
  <si>
    <t xml:space="preserve">250404</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250203</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4</t>
  </si>
  <si>
    <t xml:space="preserve">Разом видатк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4</t>
  </si>
  <si>
    <t xml:space="preserve">Кошти, що передаються із загального фонду бюджету до бюджету розвитку (спеціального фонду)</t>
  </si>
  <si>
    <t xml:space="preserve">Всього</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мсіцевим бюджетам на забезпечення виплат, пов'язаних із підвищенням рівня оплати праці бюджетної сфери, в тому числі на півищення посадового окладу працівника першого тарифного розряду Єдиної тарифної сітки</t>
  </si>
  <si>
    <t xml:space="preserve">250312</t>
  </si>
  <si>
    <t xml:space="preserve">250313</t>
  </si>
  <si>
    <t xml:space="preserve">Додаткова дотація з державного бюджету місцевим бюджетам на оплату праці працівників бюджетних установна забезпечення видатків на оплату праці працівників бюджетних установ </t>
  </si>
  <si>
    <t xml:space="preserve">250319</t>
  </si>
  <si>
    <t xml:space="preserve">250325</t>
  </si>
  <si>
    <t xml:space="preserve">Субвенція з державного бюджету місцевим бюджетам на будівництво і придбання житла військовослужбовцям та особам рядового складу, звільненим у запас або відставку за станом здоров'я, віком, вислугою років та у зв'язку із скороченням штатів, які перебували на квартобліку за місцем проживання</t>
  </si>
  <si>
    <t xml:space="preserve">250327</t>
  </si>
  <si>
    <t xml:space="preserve">Субвенція з держаного бюджету місцевим бюджетам на заходи з енергозбереження, у тому числі оснащення інженерних вводів </t>
  </si>
  <si>
    <t xml:space="preserve">250339</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42</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250348</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4</t>
  </si>
  <si>
    <t xml:space="preserve">25038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3</t>
  </si>
  <si>
    <t xml:space="preserve">Субвенція з державного бюджету місцевим бюджета на ведення виборів депутатів місцевих рад та сільських, селищних,міських голів</t>
  </si>
  <si>
    <t xml:space="preserve">250388</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50396</t>
  </si>
  <si>
    <t xml:space="preserve">Всього видатків</t>
  </si>
  <si>
    <t xml:space="preserve">Кредитування</t>
  </si>
  <si>
    <t xml:space="preserve">Повернення коштів, наданих для кредитування індивідуальних сільських забудовників</t>
  </si>
  <si>
    <t xml:space="preserve">Фінансування</t>
  </si>
  <si>
    <t xml:space="preserve">Дефіцит(-)/профіцит(+)</t>
  </si>
  <si>
    <t xml:space="preserve">1D</t>
  </si>
  <si>
    <t xml:space="preserve">2D</t>
  </si>
  <si>
    <t xml:space="preserve">Внутрішнє фінансування</t>
  </si>
  <si>
    <t xml:space="preserve">Інше внутрішнє фінан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бюджетів</t>
  </si>
  <si>
    <t xml:space="preserve">Інші розрахунки</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Заступник голови ради</t>
  </si>
  <si>
    <t xml:space="preserve">О.Л.Гибало</t>
  </si>
  <si>
    <t xml:space="preserve">на 01.01.2010</t>
  </si>
  <si>
    <t xml:space="preserve">на 01.01.2011</t>
  </si>
  <si>
    <t xml:space="preserve">на 01.04.11</t>
  </si>
  <si>
    <t xml:space="preserve">спец</t>
  </si>
  <si>
    <t xml:space="preserve">на 01.01.11</t>
  </si>
  <si>
    <t xml:space="preserve">залишок на звітну дату</t>
  </si>
  <si>
    <t xml:space="preserve">Спецфонд</t>
  </si>
  <si>
    <t xml:space="preserve">на 01.01.2012</t>
  </si>
  <si>
    <t xml:space="preserve">молодіжний кредит</t>
  </si>
  <si>
    <t xml:space="preserve">на 01.10.2012</t>
  </si>
  <si>
    <t xml:space="preserve">різниця</t>
  </si>
</sst>
</file>

<file path=xl/styles.xml><?xml version="1.0" encoding="utf-8"?>
<styleSheet xmlns="http://schemas.openxmlformats.org/spreadsheetml/2006/main">
  <numFmts count="13">
    <numFmt numFmtId="164" formatCode="General"/>
    <numFmt numFmtId="165" formatCode="_-* #,##0_р_._-;\-* #,##0_р_._-;_-* \-_р_._-;_-@_-"/>
    <numFmt numFmtId="166" formatCode="_-* #,##0.00_р_._-;\-* #,##0.00_р_._-;_-* \-??_р_._-;_-@_-"/>
    <numFmt numFmtId="167" formatCode="#,##0.00"/>
    <numFmt numFmtId="168" formatCode="@"/>
    <numFmt numFmtId="169" formatCode="0.00"/>
    <numFmt numFmtId="170" formatCode="0.0%"/>
    <numFmt numFmtId="171" formatCode="0.00%"/>
    <numFmt numFmtId="172" formatCode="#,##0"/>
    <numFmt numFmtId="173" formatCode="0"/>
    <numFmt numFmtId="174" formatCode="General"/>
    <numFmt numFmtId="175" formatCode="000000"/>
    <numFmt numFmtId="176" formatCode="#,##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2"/>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sz val="10"/>
      <name val="Times New Roman"/>
      <family val="1"/>
    </font>
    <font>
      <b val="true"/>
      <sz val="14"/>
      <name val="Times New Roman"/>
      <family val="1"/>
      <charset val="204"/>
    </font>
    <font>
      <b val="true"/>
      <sz val="10"/>
      <name val="Times New Roman"/>
      <family val="1"/>
      <charset val="204"/>
    </font>
    <font>
      <sz val="10"/>
      <color rgb="FFFF0000"/>
      <name val="Times New Roman"/>
      <family val="1"/>
      <charset val="204"/>
    </font>
    <font>
      <b val="true"/>
      <i val="true"/>
      <sz val="14"/>
      <name val="Times New Roman"/>
      <family val="1"/>
      <charset val="204"/>
    </font>
    <font>
      <sz val="12"/>
      <color rgb="FFFF0000"/>
      <name val="Times New Roman"/>
      <family val="1"/>
      <charset val="204"/>
    </font>
    <font>
      <b val="true"/>
      <sz val="10"/>
      <color rgb="FFFF0000"/>
      <name val="Times New Roman"/>
      <family val="1"/>
      <charset val="204"/>
    </font>
    <font>
      <b val="true"/>
      <sz val="20"/>
      <name val="Times New Roman"/>
      <family val="1"/>
      <charset val="204"/>
    </font>
    <font>
      <b val="true"/>
      <sz val="14"/>
      <name val="Times New Roman"/>
      <family val="1"/>
    </font>
    <font>
      <b val="true"/>
      <sz val="10"/>
      <name val="Times New Roman"/>
      <family val="1"/>
    </font>
    <font>
      <sz val="14"/>
      <name val="Times New Roman"/>
      <family val="1"/>
    </font>
    <font>
      <b val="true"/>
      <i val="true"/>
      <sz val="14"/>
      <name val="Times New Roman"/>
      <family val="1"/>
    </font>
    <font>
      <i val="true"/>
      <sz val="14"/>
      <name val="Times New Roman"/>
      <family val="1"/>
    </font>
    <font>
      <sz val="14"/>
      <name val="Times New Roman CYR"/>
      <family val="1"/>
      <charset val="204"/>
    </font>
    <font>
      <b val="true"/>
      <sz val="14"/>
      <name val="Times New Roman Cyr"/>
      <family val="1"/>
      <charset val="204"/>
    </font>
    <font>
      <b val="true"/>
      <sz val="20"/>
      <name val="Times New Roman CYR"/>
      <family val="1"/>
      <charset val="204"/>
    </font>
    <font>
      <b val="true"/>
      <sz val="12"/>
      <name val="Times New Roman"/>
      <family val="1"/>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7" fontId="2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false" hidden="false"/>
    </xf>
    <xf numFmtId="167" fontId="24" fillId="24" borderId="0" xfId="0" applyFont="true" applyBorder="true" applyAlignment="true" applyProtection="true">
      <alignment horizontal="center" vertical="center" textRotation="0" wrapText="false" indent="0" shrinkToFit="false"/>
      <protection locked="false" hidden="false"/>
    </xf>
    <xf numFmtId="167" fontId="23" fillId="24"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false" hidden="false"/>
    </xf>
    <xf numFmtId="167" fontId="24" fillId="24" borderId="0" xfId="0" applyFont="true" applyBorder="false" applyAlignment="true" applyProtection="true">
      <alignment horizontal="center" vertical="bottom" textRotation="0" wrapText="false" indent="0" shrinkToFit="false"/>
      <protection locked="false" hidden="false"/>
    </xf>
    <xf numFmtId="167" fontId="23" fillId="24" borderId="0" xfId="0" applyFont="true" applyBorder="false" applyAlignment="true" applyProtection="true">
      <alignment horizontal="center" vertical="bottom" textRotation="0" wrapText="false" indent="0" shrinkToFit="false"/>
      <protection locked="false" hidden="false"/>
    </xf>
    <xf numFmtId="167" fontId="29" fillId="24" borderId="0" xfId="0" applyFont="true" applyBorder="true" applyAlignment="true" applyProtection="true">
      <alignment horizontal="center" vertical="bottom" textRotation="0" wrapText="false" indent="0" shrinkToFit="false"/>
      <protection locked="false" hidden="false"/>
    </xf>
    <xf numFmtId="167" fontId="29" fillId="0" borderId="0" xfId="58" applyFont="true" applyBorder="false" applyAlignment="true" applyProtection="true">
      <alignment horizontal="center" vertical="bottom" textRotation="0" wrapText="false" indent="0" shrinkToFit="false"/>
      <protection locked="true" hidden="false"/>
    </xf>
    <xf numFmtId="168" fontId="28" fillId="24" borderId="10" xfId="0" applyFont="true" applyBorder="true" applyAlignment="true" applyProtection="true">
      <alignment horizontal="center" vertical="center" textRotation="0" wrapText="true" indent="0" shrinkToFit="false"/>
      <protection locked="true" hidden="true"/>
    </xf>
    <xf numFmtId="168" fontId="28" fillId="24" borderId="10" xfId="0" applyFont="true" applyBorder="true" applyAlignment="true" applyProtection="true">
      <alignment horizontal="center" vertical="center" textRotation="90" wrapText="true" indent="0" shrinkToFit="false"/>
      <protection locked="true" hidden="true"/>
    </xf>
    <xf numFmtId="167" fontId="28" fillId="24" borderId="10" xfId="0" applyFont="true" applyBorder="true" applyAlignment="true" applyProtection="true">
      <alignment horizontal="center" vertical="bottom" textRotation="0" wrapText="true" indent="0" shrinkToFit="false"/>
      <protection locked="true" hidden="true"/>
    </xf>
    <xf numFmtId="167" fontId="28" fillId="24" borderId="10" xfId="0" applyFont="true" applyBorder="true" applyAlignment="true" applyProtection="true">
      <alignment horizontal="center" vertical="center" textRotation="0" wrapText="true" indent="0" shrinkToFit="false"/>
      <protection locked="true" hidden="false"/>
    </xf>
    <xf numFmtId="167" fontId="28" fillId="24" borderId="1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28" fillId="0" borderId="10" xfId="57" applyFont="true" applyBorder="true" applyAlignment="true" applyProtection="true">
      <alignment horizontal="center" vertical="center" textRotation="0" wrapText="true" indent="0" shrinkToFit="false"/>
      <protection locked="true" hidden="false"/>
    </xf>
    <xf numFmtId="167" fontId="28" fillId="0" borderId="0" xfId="57" applyFont="true" applyBorder="true" applyAlignment="true" applyProtection="true">
      <alignment horizontal="center" vertical="center" textRotation="0" wrapText="true" indent="0" shrinkToFit="false"/>
      <protection locked="true" hidden="false"/>
    </xf>
    <xf numFmtId="167" fontId="28" fillId="0" borderId="11" xfId="57"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2" xfId="57" applyFont="true" applyBorder="true" applyAlignment="true" applyProtection="true">
      <alignment horizontal="center" vertical="center" textRotation="0" wrapText="true" indent="0" shrinkToFit="false"/>
      <protection locked="true" hidden="false"/>
    </xf>
    <xf numFmtId="167" fontId="28" fillId="0" borderId="13" xfId="57" applyFont="true" applyBorder="true" applyAlignment="true" applyProtection="true">
      <alignment horizontal="center" vertical="center" textRotation="0" wrapText="true" indent="0" shrinkToFit="false"/>
      <protection locked="true" hidden="false"/>
    </xf>
    <xf numFmtId="167" fontId="28" fillId="0" borderId="14" xfId="57" applyFont="true" applyBorder="true" applyAlignment="true" applyProtection="true">
      <alignment horizontal="center" vertical="center" textRotation="0" wrapText="true" indent="0" shrinkToFit="false"/>
      <protection locked="true" hidden="false"/>
    </xf>
    <xf numFmtId="164" fontId="31" fillId="24" borderId="1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true" hidden="false"/>
    </xf>
    <xf numFmtId="169" fontId="25" fillId="24" borderId="10" xfId="0" applyFont="true" applyBorder="true" applyAlignment="true" applyProtection="true">
      <alignment horizontal="right" vertical="bottom" textRotation="0" wrapText="false" indent="0" shrinkToFit="false"/>
      <protection locked="true" hidden="false"/>
    </xf>
    <xf numFmtId="169" fontId="25" fillId="24" borderId="11" xfId="0" applyFont="true" applyBorder="true" applyAlignment="true" applyProtection="true">
      <alignment horizontal="right" vertical="bottom" textRotation="0" wrapText="false" indent="0" shrinkToFit="false"/>
      <protection locked="true" hidden="false"/>
    </xf>
    <xf numFmtId="169" fontId="25"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center" vertical="bottom" textRotation="0" wrapText="false" indent="0" shrinkToFit="false"/>
      <protection locked="true" hidden="false"/>
    </xf>
    <xf numFmtId="169" fontId="28" fillId="24" borderId="16" xfId="0" applyFont="true" applyBorder="true" applyAlignment="true" applyProtection="true">
      <alignment horizontal="center" vertical="bottom" textRotation="0" wrapText="false" indent="0" shrinkToFit="false"/>
      <protection locked="true" hidden="false"/>
    </xf>
    <xf numFmtId="169" fontId="25" fillId="24" borderId="1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center" vertical="center" textRotation="0" wrapText="true" indent="0" shrinkToFit="false"/>
      <protection locked="true" hidden="false"/>
    </xf>
    <xf numFmtId="168" fontId="28" fillId="24" borderId="10" xfId="0"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right" vertical="bottom" textRotation="0" wrapText="false" indent="0" shrinkToFit="false"/>
      <protection locked="true" hidden="false"/>
    </xf>
    <xf numFmtId="170" fontId="28" fillId="0" borderId="10" xfId="0" applyFont="true" applyBorder="true" applyAlignment="true" applyProtection="false">
      <alignment horizontal="right" vertical="bottom" textRotation="0" wrapText="false" indent="0" shrinkToFit="false"/>
      <protection locked="true" hidden="false"/>
    </xf>
    <xf numFmtId="167" fontId="28" fillId="24" borderId="11" xfId="0" applyFont="true" applyBorder="true" applyAlignment="true" applyProtection="true">
      <alignment horizontal="right" vertical="bottom" textRotation="0" wrapText="false" indent="0" shrinkToFit="false"/>
      <protection locked="true" hidden="false"/>
    </xf>
    <xf numFmtId="169" fontId="28" fillId="24" borderId="15" xfId="0" applyFont="true" applyBorder="true" applyAlignment="true" applyProtection="true">
      <alignment horizontal="right" vertical="bottom" textRotation="0" wrapText="fals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true" hidden="false"/>
    </xf>
    <xf numFmtId="169" fontId="28" fillId="24" borderId="16" xfId="0" applyFont="true" applyBorder="true" applyAlignment="true" applyProtection="true">
      <alignment horizontal="right" vertical="bottom" textRotation="0" wrapText="false" indent="0" shrinkToFit="false"/>
      <protection locked="true" hidden="false"/>
    </xf>
    <xf numFmtId="171" fontId="28" fillId="0" borderId="1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false"/>
    </xf>
    <xf numFmtId="164" fontId="31" fillId="0" borderId="10" xfId="56" applyFont="true" applyBorder="true" applyAlignment="true" applyProtection="true">
      <alignment horizontal="general" vertical="center" textRotation="0" wrapText="true" indent="0" shrinkToFit="false"/>
      <protection locked="true" hidden="false"/>
    </xf>
    <xf numFmtId="164" fontId="28" fillId="0" borderId="10" xfId="56"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56" applyFont="true" applyBorder="true" applyAlignment="true" applyProtection="true">
      <alignment horizontal="center" vertical="bottom" textRotation="0" wrapText="false" indent="0" shrinkToFit="false"/>
      <protection locked="true" hidden="false"/>
    </xf>
    <xf numFmtId="167" fontId="25" fillId="0" borderId="10" xfId="55"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56" applyFont="true" applyBorder="true" applyAlignment="true" applyProtection="true">
      <alignment horizontal="general" vertical="center" textRotation="0" wrapText="true" indent="0" shrinkToFit="false"/>
      <protection locked="true" hidden="false"/>
    </xf>
    <xf numFmtId="164" fontId="25" fillId="0" borderId="10" xfId="56"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67" fontId="28" fillId="24" borderId="10" xfId="15" applyFont="true" applyBorder="true" applyAlignment="true" applyProtection="true">
      <alignment horizontal="right" vertical="bottom" textRotation="0" wrapText="false" indent="0" shrinkToFit="false"/>
      <protection locked="true" hidden="false"/>
    </xf>
    <xf numFmtId="173" fontId="28" fillId="24" borderId="10" xfId="0"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false">
      <alignment horizontal="general"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1" fillId="24" borderId="10" xfId="0" applyFont="true" applyBorder="true" applyAlignment="true" applyProtection="true">
      <alignment horizontal="left" vertical="center" textRotation="0" wrapText="true" indent="0" shrinkToFit="false"/>
      <protection locked="true" hidden="true"/>
    </xf>
    <xf numFmtId="167" fontId="25" fillId="0" borderId="10" xfId="15"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true">
      <alignment horizontal="right" vertical="bottom" textRotation="0" wrapText="false" indent="0" shrinkToFit="false"/>
      <protection locked="false" hidden="false"/>
    </xf>
    <xf numFmtId="167" fontId="28" fillId="24" borderId="11" xfId="0" applyFont="true" applyBorder="true" applyAlignment="true" applyProtection="true">
      <alignment horizontal="right" vertical="bottom" textRotation="0" wrapText="false" indent="0" shrinkToFit="false"/>
      <protection locked="false" hidden="false"/>
    </xf>
    <xf numFmtId="169" fontId="25" fillId="24" borderId="15" xfId="0" applyFont="true" applyBorder="true" applyAlignment="true" applyProtection="true">
      <alignment horizontal="right" vertical="bottom" textRotation="0" wrapText="false" indent="0" shrinkToFit="false"/>
      <protection locked="false" hidden="false"/>
    </xf>
    <xf numFmtId="169" fontId="25" fillId="24" borderId="10" xfId="0" applyFont="true" applyBorder="true" applyAlignment="true" applyProtection="true">
      <alignment horizontal="right" vertical="bottom" textRotation="0" wrapText="false" indent="0" shrinkToFit="false"/>
      <protection locked="false" hidden="false"/>
    </xf>
    <xf numFmtId="169" fontId="25" fillId="24" borderId="16" xfId="0" applyFont="true" applyBorder="true" applyAlignment="true" applyProtection="true">
      <alignment horizontal="right" vertical="bottom" textRotation="0" wrapText="false" indent="0" shrinkToFit="false"/>
      <protection locked="false" hidden="false"/>
    </xf>
    <xf numFmtId="167" fontId="25" fillId="0" borderId="10" xfId="0" applyFont="true" applyBorder="true" applyAlignment="true" applyProtection="true">
      <alignment horizontal="right" vertical="bottom" textRotation="0" wrapText="false" indent="0" shrinkToFit="false"/>
      <protection locked="false" hidden="false"/>
    </xf>
    <xf numFmtId="167" fontId="25" fillId="24" borderId="11" xfId="0" applyFont="true" applyBorder="true" applyAlignment="true" applyProtection="true">
      <alignment horizontal="right" vertical="bottom" textRotation="0" wrapText="false" indent="0" shrinkToFit="false"/>
      <protection locked="false" hidden="false"/>
    </xf>
    <xf numFmtId="167" fontId="25" fillId="0" borderId="17" xfId="0" applyFont="true" applyBorder="true" applyAlignment="true" applyProtection="false">
      <alignment horizontal="right" vertical="bottom" textRotation="0" wrapText="true" indent="0" shrinkToFit="false"/>
      <protection locked="true" hidden="false"/>
    </xf>
    <xf numFmtId="169" fontId="28" fillId="24" borderId="1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24" borderId="10"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true">
      <alignment horizontal="right" vertical="bottom" textRotation="0" wrapText="true" indent="0" shrinkToFit="false"/>
      <protection locked="false" hidden="false"/>
    </xf>
    <xf numFmtId="167" fontId="28" fillId="0" borderId="10" xfId="0" applyFont="true" applyBorder="true" applyAlignment="true" applyProtection="true">
      <alignment horizontal="right" vertical="bottom" textRotation="0" wrapText="false" indent="0" shrinkToFit="false"/>
      <protection locked="true" hidden="false"/>
    </xf>
    <xf numFmtId="169" fontId="25" fillId="24" borderId="16"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8" fontId="25" fillId="24" borderId="10" xfId="0" applyFont="true" applyBorder="true" applyAlignment="true" applyProtection="true">
      <alignment horizontal="left" vertical="center" textRotation="0" wrapText="true" indent="0" shrinkToFit="false"/>
      <protection locked="true" hidden="true"/>
    </xf>
    <xf numFmtId="167" fontId="25" fillId="0" borderId="10" xfId="0" applyFont="true" applyBorder="true" applyAlignment="true" applyProtection="tru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31" fillId="0" borderId="18" xfId="56" applyFont="true" applyBorder="true" applyAlignment="true" applyProtection="true">
      <alignment horizontal="general" vertical="center" textRotation="0" wrapText="true" indent="0" shrinkToFit="false"/>
      <protection locked="true" hidden="false"/>
    </xf>
    <xf numFmtId="164" fontId="28" fillId="0" borderId="18" xfId="56" applyFont="true" applyBorder="true" applyAlignment="true" applyProtection="true">
      <alignment horizontal="center" vertical="center" textRotation="0" wrapText="false" indent="0" shrinkToFit="false"/>
      <protection locked="true" hidden="false"/>
    </xf>
    <xf numFmtId="167" fontId="28" fillId="24" borderId="18" xfId="0" applyFont="true" applyBorder="true" applyAlignment="true" applyProtection="true">
      <alignment horizontal="right" vertical="bottom" textRotation="0" wrapText="false" indent="0" shrinkToFit="false"/>
      <protection locked="true" hidden="false"/>
    </xf>
    <xf numFmtId="170"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fals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true" applyProtection="false">
      <alignment horizontal="right" vertical="bottom" textRotation="0" wrapText="false" indent="0" shrinkToFit="false"/>
      <protection locked="true" hidden="false"/>
    </xf>
    <xf numFmtId="167" fontId="25" fillId="24" borderId="18"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general" vertical="center" textRotation="0" wrapText="true" indent="0" shrinkToFit="false"/>
      <protection locked="true" hidden="false"/>
    </xf>
    <xf numFmtId="167" fontId="25" fillId="24" borderId="10" xfId="15"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8" xfId="56" applyFont="true" applyBorder="true" applyAlignment="true" applyProtection="true">
      <alignment horizontal="center" vertical="center" textRotation="0" wrapText="false" indent="0" shrinkToFit="false"/>
      <protection locked="true" hidden="false"/>
    </xf>
    <xf numFmtId="167" fontId="25" fillId="0" borderId="18" xfId="0" applyFont="true" applyBorder="true" applyAlignment="true" applyProtection="tru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70" fontId="25" fillId="0" borderId="18" xfId="0" applyFont="true" applyBorder="true" applyAlignment="true" applyProtection="false">
      <alignment horizontal="right" vertical="bottom" textRotation="0" wrapText="false" indent="0" shrinkToFit="false"/>
      <protection locked="true" hidden="false"/>
    </xf>
    <xf numFmtId="167" fontId="25" fillId="24" borderId="18" xfId="15" applyFont="true" applyBorder="true" applyAlignment="true" applyProtection="true">
      <alignment horizontal="right" vertical="bottom" textRotation="0" wrapText="false" indent="0" shrinkToFit="false"/>
      <protection locked="true" hidden="false"/>
    </xf>
    <xf numFmtId="164" fontId="28" fillId="0" borderId="10" xfId="56" applyFont="true" applyBorder="true" applyAlignment="true" applyProtection="true">
      <alignment horizontal="center" vertical="center" textRotation="0" wrapText="false" indent="0" shrinkToFit="false"/>
      <protection locked="true" hidden="false"/>
    </xf>
    <xf numFmtId="173" fontId="25" fillId="24" borderId="10" xfId="0" applyFont="true" applyBorder="true" applyAlignment="true" applyProtection="true">
      <alignment horizontal="center" vertical="center" textRotation="0" wrapText="false" indent="0" shrinkToFit="false"/>
      <protection locked="true" hidden="true"/>
    </xf>
    <xf numFmtId="173" fontId="25" fillId="24" borderId="10" xfId="0" applyFont="true" applyBorder="true" applyAlignment="true" applyProtection="true">
      <alignment horizontal="center" vertical="center" textRotation="0" wrapText="true" indent="0" shrinkToFit="false"/>
      <protection locked="true" hidden="false"/>
    </xf>
    <xf numFmtId="173" fontId="25" fillId="24" borderId="10" xfId="0" applyFont="true" applyBorder="true" applyAlignment="true" applyProtection="true">
      <alignment horizontal="center" vertical="bottom" textRotation="0" wrapText="true" indent="0" shrinkToFit="false"/>
      <protection locked="true" hidden="false"/>
    </xf>
    <xf numFmtId="173" fontId="25" fillId="24" borderId="10" xfId="0" applyFont="true" applyBorder="true" applyAlignment="true" applyProtection="true">
      <alignment horizontal="left" vertical="bottom" textRotation="0" wrapText="false" indent="0" shrinkToFit="false"/>
      <protection locked="true" hidden="true"/>
    </xf>
    <xf numFmtId="173" fontId="25" fillId="24" borderId="18" xfId="0" applyFont="true" applyBorder="true" applyAlignment="true" applyProtection="true">
      <alignment horizontal="left" vertical="bottom" textRotation="0" wrapText="false" indent="0" shrinkToFit="false"/>
      <protection locked="true" hidden="true"/>
    </xf>
    <xf numFmtId="171" fontId="25" fillId="0" borderId="18" xfId="0" applyFont="true" applyBorder="true" applyAlignment="true" applyProtection="false">
      <alignment horizontal="right" vertical="bottom" textRotation="0" wrapText="false" indent="0" shrinkToFit="false"/>
      <protection locked="true" hidden="false"/>
    </xf>
    <xf numFmtId="167" fontId="25" fillId="0" borderId="11" xfId="0" applyFont="true" applyBorder="tru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true" hidden="false"/>
    </xf>
    <xf numFmtId="167" fontId="28" fillId="24"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8" fillId="17" borderId="10" xfId="0" applyFont="true" applyBorder="true" applyAlignment="true" applyProtection="true">
      <alignment horizontal="center" vertical="bottom" textRotation="0" wrapText="true" indent="0" shrinkToFit="false"/>
      <protection locked="true" hidden="false"/>
    </xf>
    <xf numFmtId="164" fontId="34"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true" applyProtection="true">
      <alignment horizontal="left" vertical="center" textRotation="0" wrapText="true" indent="0" shrinkToFit="false"/>
      <protection locked="true" hidden="true"/>
    </xf>
    <xf numFmtId="167" fontId="28" fillId="25" borderId="10" xfId="0" applyFont="true" applyBorder="true" applyAlignment="true" applyProtection="true">
      <alignment horizontal="left" vertical="center" textRotation="0" wrapText="true" indent="0" shrinkToFit="false"/>
      <protection locked="true" hidden="true"/>
    </xf>
    <xf numFmtId="164" fontId="28" fillId="25" borderId="10" xfId="0" applyFont="true" applyBorder="true" applyAlignment="false" applyProtection="false">
      <alignment horizontal="general" vertical="bottom" textRotation="0" wrapText="false" indent="0" shrinkToFit="false"/>
      <protection locked="true" hidden="false"/>
    </xf>
    <xf numFmtId="170" fontId="28" fillId="25" borderId="10" xfId="0" applyFont="true" applyBorder="true" applyAlignment="false" applyProtection="false">
      <alignment horizontal="general" vertical="bottom" textRotation="0" wrapText="false" indent="0" shrinkToFit="false"/>
      <protection locked="true" hidden="false"/>
    </xf>
    <xf numFmtId="164" fontId="28" fillId="25" borderId="11" xfId="0" applyFont="true" applyBorder="true" applyAlignment="true" applyProtection="true">
      <alignment horizontal="left" vertical="center" textRotation="0" wrapText="true" indent="0" shrinkToFit="false"/>
      <protection locked="true" hidden="true"/>
    </xf>
    <xf numFmtId="164" fontId="35" fillId="25" borderId="15" xfId="0" applyFont="true" applyBorder="true" applyAlignment="true" applyProtection="true">
      <alignment horizontal="left" vertical="center" textRotation="0" wrapText="true" indent="0" shrinkToFit="false"/>
      <protection locked="true" hidden="true"/>
    </xf>
    <xf numFmtId="164" fontId="35" fillId="25" borderId="10" xfId="0" applyFont="true" applyBorder="true" applyAlignment="true" applyProtection="true">
      <alignment horizontal="left" vertical="center" textRotation="0" wrapText="true" indent="0" shrinkToFit="false"/>
      <protection locked="true" hidden="true"/>
    </xf>
    <xf numFmtId="164" fontId="35" fillId="25" borderId="16" xfId="0" applyFont="true" applyBorder="true" applyAlignment="true" applyProtection="true">
      <alignment horizontal="left" vertical="center" textRotation="0" wrapText="true" indent="0" shrinkToFit="false"/>
      <protection locked="true" hidden="true"/>
    </xf>
    <xf numFmtId="171" fontId="28" fillId="25" borderId="10" xfId="0" applyFont="true" applyBorder="true" applyAlignment="false" applyProtection="false">
      <alignment horizontal="general" vertical="bottom" textRotation="0" wrapText="false" indent="0" shrinkToFit="false"/>
      <protection locked="true" hidden="false"/>
    </xf>
    <xf numFmtId="169" fontId="23" fillId="25" borderId="10" xfId="0" applyFont="true" applyBorder="true" applyAlignment="true" applyProtection="true">
      <alignment horizontal="right" vertical="bottom" textRotation="0" wrapText="false" indent="0" shrinkToFit="false"/>
      <protection locked="true" hidden="false"/>
    </xf>
    <xf numFmtId="174" fontId="23" fillId="25" borderId="0" xfId="0" applyFont="true" applyBorder="false" applyAlignment="false" applyProtection="fals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true" indent="0" shrinkToFit="false"/>
      <protection locked="true" hidden="false"/>
    </xf>
    <xf numFmtId="175" fontId="35" fillId="0" borderId="10" xfId="56" applyFont="true" applyBorder="true" applyAlignment="true" applyProtection="true">
      <alignment horizontal="center"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7" fontId="25" fillId="24" borderId="11" xfId="0" applyFont="true" applyBorder="true" applyAlignment="true" applyProtection="true">
      <alignment horizontal="right"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true" hidden="false"/>
    </xf>
    <xf numFmtId="167" fontId="25" fillId="24" borderId="16" xfId="0" applyFont="true" applyBorder="true" applyAlignment="true" applyProtection="true">
      <alignment horizontal="right" vertical="bottom" textRotation="0" wrapText="false" indent="0" shrinkToFit="false"/>
      <protection locked="true" hidden="false"/>
    </xf>
    <xf numFmtId="174" fontId="27"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0" xfId="56" applyFont="true" applyBorder="true" applyAlignment="true" applyProtection="true">
      <alignment horizontal="general" vertical="center" textRotation="0" wrapText="true" indent="0" shrinkToFit="false"/>
      <protection locked="true" hidden="false"/>
    </xf>
    <xf numFmtId="168" fontId="37" fillId="0" borderId="10" xfId="56" applyFont="true" applyBorder="true" applyAlignment="true" applyProtection="true">
      <alignment horizontal="center" vertical="bottom" textRotation="0" wrapText="fals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fals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5"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35" fillId="0" borderId="10" xfId="56" applyFont="true" applyBorder="true" applyAlignment="true" applyProtection="tru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8" fontId="37" fillId="0" borderId="18" xfId="56"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false" hidden="false"/>
    </xf>
    <xf numFmtId="170" fontId="28" fillId="0" borderId="18"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right" vertical="bottom" textRotation="0" wrapText="false" indent="0" shrinkToFit="false"/>
      <protection locked="false" hidden="false"/>
    </xf>
    <xf numFmtId="171" fontId="28" fillId="0" borderId="10" xfId="0" applyFont="true" applyBorder="true" applyAlignment="false" applyProtection="false">
      <alignment horizontal="general" vertical="bottom" textRotation="0" wrapText="false" indent="0" shrinkToFit="false"/>
      <protection locked="true" hidden="false"/>
    </xf>
    <xf numFmtId="164" fontId="37" fillId="0" borderId="18" xfId="56" applyFont="true" applyBorder="true" applyAlignment="true" applyProtection="true">
      <alignment horizontal="general" vertical="center" textRotation="0" wrapText="true" indent="0" shrinkToFit="false"/>
      <protection locked="true" hidden="false"/>
    </xf>
    <xf numFmtId="172" fontId="25" fillId="24" borderId="18" xfId="0" applyFont="true" applyBorder="true" applyAlignment="true" applyProtection="true">
      <alignment horizontal="general" vertical="bottom" textRotation="0" wrapText="false" indent="0" shrinkToFit="false"/>
      <protection locked="false" hidden="false"/>
    </xf>
    <xf numFmtId="172" fontId="25" fillId="24" borderId="18" xfId="0" applyFont="true" applyBorder="true" applyAlignment="true" applyProtection="true">
      <alignment horizontal="right" vertical="bottom" textRotation="0" wrapText="false" indent="0" shrinkToFit="false"/>
      <protection locked="false" hidden="false"/>
    </xf>
    <xf numFmtId="172" fontId="25" fillId="24" borderId="10" xfId="0" applyFont="true" applyBorder="true" applyAlignment="true" applyProtection="true">
      <alignment horizontal="general" vertical="bottom" textRotation="0" wrapText="false" indent="0" shrinkToFit="false"/>
      <protection locked="false" hidden="false"/>
    </xf>
    <xf numFmtId="172"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7" fontId="25" fillId="0" borderId="21" xfId="0" applyFont="true" applyBorder="true" applyAlignment="false" applyProtection="false">
      <alignment horizontal="general" vertical="bottom" textRotation="0" wrapText="false" indent="0" shrinkToFit="false"/>
      <protection locked="true" hidden="false"/>
    </xf>
    <xf numFmtId="168" fontId="37" fillId="0" borderId="10" xfId="56" applyFont="true" applyBorder="true" applyAlignment="true" applyProtection="tru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fals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7" fontId="25" fillId="24" borderId="10" xfId="0" applyFont="true" applyBorder="true" applyAlignment="true" applyProtection="tru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2" fontId="25" fillId="24"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4" fontId="37" fillId="0" borderId="10" xfId="56" applyFont="true" applyBorder="true" applyAlignment="true" applyProtection="true">
      <alignment horizontal="general" vertical="center" textRotation="0" wrapText="true" indent="0" shrinkToFit="false"/>
      <protection locked="true" hidden="false"/>
    </xf>
    <xf numFmtId="166" fontId="25" fillId="24" borderId="10" xfId="15" applyFont="true" applyBorder="true" applyAlignment="true" applyProtection="true">
      <alignment horizontal="right" vertical="bottom" textRotation="0" wrapText="false" indent="0" shrinkToFit="false"/>
      <protection locked="false" hidden="false"/>
    </xf>
    <xf numFmtId="166" fontId="25" fillId="24" borderId="10" xfId="15" applyFont="true" applyBorder="true" applyAlignment="true" applyProtection="true">
      <alignment horizontal="right" vertical="bottom" textRotation="0" wrapText="false" indent="0" shrinkToFit="false"/>
      <protection locked="true" hidden="false"/>
    </xf>
    <xf numFmtId="166" fontId="25" fillId="0" borderId="10" xfId="15" applyFont="true" applyBorder="true" applyAlignment="true" applyProtection="true">
      <alignment horizontal="general" vertical="bottom" textRotation="0" wrapText="true" indent="0" shrinkToFit="false"/>
      <protection locked="true" hidden="false"/>
    </xf>
    <xf numFmtId="166" fontId="25" fillId="24" borderId="10" xfId="15" applyFont="true" applyBorder="true" applyAlignment="true" applyProtection="true">
      <alignment horizontal="general" vertical="bottom" textRotation="0" wrapText="false" indent="0" shrinkToFit="false"/>
      <protection locked="false" hidden="false"/>
    </xf>
    <xf numFmtId="172" fontId="25" fillId="0" borderId="11"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2" fontId="25" fillId="24" borderId="18" xfId="0" applyFont="true" applyBorder="true" applyAlignment="true" applyProtection="true">
      <alignment horizontal="right" vertical="bottom" textRotation="0" wrapText="false" indent="0" shrinkToFit="false"/>
      <protection locked="true" hidden="false"/>
    </xf>
    <xf numFmtId="167" fontId="25" fillId="24" borderId="10" xfId="0" applyFont="true" applyBorder="true" applyAlignment="true" applyProtection="true">
      <alignment horizontal="center" vertical="bottom" textRotation="0" wrapText="false" indent="0" shrinkToFit="false"/>
      <protection locked="false" hidden="false"/>
    </xf>
    <xf numFmtId="168" fontId="28" fillId="0" borderId="10" xfId="56"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56" applyFont="true" applyBorder="true" applyAlignment="true" applyProtection="true">
      <alignment horizontal="center" vertical="bottom" textRotation="0" wrapText="tru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general" vertical="bottom" textRotation="0" wrapText="false" indent="0" shrinkToFit="false"/>
      <protection locked="false" hidden="false"/>
    </xf>
    <xf numFmtId="167" fontId="25" fillId="0" borderId="18" xfId="0" applyFont="true" applyBorder="true" applyAlignment="true" applyProtection="true">
      <alignment horizontal="right" vertical="bottom" textRotation="0" wrapText="false" indent="0" shrinkToFit="false"/>
      <protection locked="false" hidden="false"/>
    </xf>
    <xf numFmtId="167" fontId="28" fillId="0" borderId="10" xfId="0" applyFont="true" applyBorder="true" applyAlignment="true" applyProtection="true">
      <alignment horizontal="general" vertical="bottom" textRotation="0" wrapText="false" indent="0" shrinkToFit="false"/>
      <protection locked="false" hidden="false"/>
    </xf>
    <xf numFmtId="167" fontId="25" fillId="0" borderId="11" xfId="0" applyFont="true" applyBorder="true" applyAlignment="true" applyProtection="true">
      <alignment horizontal="right" vertical="bottom" textRotation="0" wrapText="false" indent="0" shrinkToFit="false"/>
      <protection locked="false" hidden="false"/>
    </xf>
    <xf numFmtId="167" fontId="25" fillId="0" borderId="15" xfId="0" applyFont="true" applyBorder="true" applyAlignment="true" applyProtection="true">
      <alignment horizontal="right" vertical="bottom" textRotation="0" wrapText="false" indent="0" shrinkToFit="false"/>
      <protection locked="false" hidden="false"/>
    </xf>
    <xf numFmtId="167" fontId="25" fillId="0" borderId="16" xfId="0" applyFont="true" applyBorder="true" applyAlignment="true" applyProtection="true">
      <alignment horizontal="right" vertical="bottom" textRotation="0" wrapText="false" indent="0" shrinkToFit="false"/>
      <protection locked="false" hidden="false"/>
    </xf>
    <xf numFmtId="172" fontId="28" fillId="24" borderId="10" xfId="0" applyFont="true" applyBorder="true" applyAlignment="true" applyProtection="true">
      <alignment horizontal="right" vertical="bottom" textRotation="0" wrapText="false" indent="0" shrinkToFit="false"/>
      <protection locked="true" hidden="false"/>
    </xf>
    <xf numFmtId="167" fontId="28" fillId="24" borderId="10" xfId="0" applyFont="true" applyBorder="true" applyAlignment="true" applyProtection="true">
      <alignment horizontal="general" vertical="bottom" textRotation="0" wrapText="false" indent="0" shrinkToFit="false"/>
      <protection locked="false" hidden="false"/>
    </xf>
    <xf numFmtId="167" fontId="28" fillId="24" borderId="10" xfId="0" applyFont="true" applyBorder="true" applyAlignment="true" applyProtection="true">
      <alignment horizontal="right" vertical="bottom" textRotation="0" wrapText="false" indent="0" shrinkToFit="false"/>
      <protection locked="false" hidden="false"/>
    </xf>
    <xf numFmtId="167" fontId="28" fillId="24" borderId="15" xfId="0" applyFont="true" applyBorder="true" applyAlignment="true" applyProtection="true">
      <alignment horizontal="right" vertical="bottom" textRotation="0" wrapText="false" indent="0" shrinkToFit="false"/>
      <protection locked="false" hidden="false"/>
    </xf>
    <xf numFmtId="167" fontId="28" fillId="24" borderId="16" xfId="0" applyFont="true" applyBorder="true" applyAlignment="true" applyProtection="true">
      <alignment horizontal="right" vertical="bottom" textRotation="0" wrapText="false" indent="0" shrinkToFit="false"/>
      <protection locked="fals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10" xfId="56" applyFont="true" applyBorder="true" applyAlignment="true" applyProtection="true">
      <alignment horizontal="center" vertical="bottom" textRotation="0" wrapText="false" indent="0" shrinkToFit="false"/>
      <protection locked="true" hidden="false"/>
    </xf>
    <xf numFmtId="167" fontId="25" fillId="24" borderId="15" xfId="0" applyFont="true" applyBorder="true" applyAlignment="true" applyProtection="true">
      <alignment horizontal="right" vertical="bottom" textRotation="0" wrapText="false" indent="0" shrinkToFit="false"/>
      <protection locked="false" hidden="false"/>
    </xf>
    <xf numFmtId="167" fontId="25" fillId="24" borderId="16" xfId="0" applyFont="true" applyBorder="true" applyAlignment="true" applyProtection="true">
      <alignment horizontal="right" vertical="bottom" textRotation="0" wrapText="false" indent="0" shrinkToFit="false"/>
      <protection locked="false" hidden="false"/>
    </xf>
    <xf numFmtId="167"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64" fontId="35" fillId="0" borderId="10" xfId="56" applyFont="true" applyBorder="true" applyAlignment="true" applyProtection="true">
      <alignment horizontal="general" vertical="center"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24" borderId="15" xfId="0" applyFont="true" applyBorder="true" applyAlignment="true" applyProtection="true">
      <alignment horizontal="right" vertical="bottom" textRotation="0" wrapText="false" indent="0" shrinkToFit="false"/>
      <protection locked="true" hidden="false"/>
    </xf>
    <xf numFmtId="167" fontId="28" fillId="24" borderId="16" xfId="0" applyFont="true" applyBorder="true" applyAlignment="true" applyProtection="true">
      <alignment horizontal="right" vertical="bottom" textRotation="0" wrapText="false" indent="0" shrinkToFit="false"/>
      <protection locked="true" hidden="false"/>
    </xf>
    <xf numFmtId="164" fontId="35" fillId="24" borderId="10" xfId="0" applyFont="true" applyBorder="true" applyAlignment="true" applyProtection="true">
      <alignment horizontal="center" vertical="center" textRotation="0" wrapText="true" indent="0" shrinkToFit="false"/>
      <protection locked="true" hidden="false"/>
    </xf>
    <xf numFmtId="164" fontId="38" fillId="0" borderId="10" xfId="56"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9" fillId="0" borderId="18" xfId="56" applyFont="true" applyBorder="true" applyAlignment="true" applyProtection="true">
      <alignment horizontal="center" vertical="bottom" textRotation="0" wrapText="false" indent="0" shrinkToFit="false"/>
      <protection locked="true" hidden="false"/>
    </xf>
    <xf numFmtId="167" fontId="25" fillId="24" borderId="18" xfId="0" applyFont="true" applyBorder="true" applyAlignment="true" applyProtection="true">
      <alignment horizontal="general" vertical="bottom" textRotation="0" wrapText="false" indent="0" shrinkToFit="false"/>
      <protection locked="true" hidden="false"/>
    </xf>
    <xf numFmtId="172" fontId="35" fillId="24" borderId="10" xfId="0" applyFont="true" applyBorder="true" applyAlignment="true" applyProtection="true">
      <alignment horizontal="center" vertical="center" textRotation="0" wrapText="true" indent="0" shrinkToFit="false"/>
      <protection locked="true" hidden="false"/>
    </xf>
    <xf numFmtId="175" fontId="35" fillId="24" borderId="10" xfId="0" applyFont="true" applyBorder="true" applyAlignment="true" applyProtection="true">
      <alignment horizontal="center" vertical="bottom" textRotation="0" wrapText="false" indent="0" shrinkToFit="false"/>
      <protection locked="true" hidden="false"/>
    </xf>
    <xf numFmtId="174" fontId="23" fillId="22"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8" fontId="25" fillId="0" borderId="18"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75" fontId="37" fillId="0" borderId="25" xfId="0" applyFont="true" applyBorder="true" applyAlignment="true" applyProtection="true">
      <alignment horizontal="center" vertical="center" textRotation="0" wrapText="false" indent="0" shrinkToFit="false"/>
      <protection locked="true" hidden="true"/>
    </xf>
    <xf numFmtId="169" fontId="25" fillId="24" borderId="18" xfId="0" applyFont="true" applyBorder="true" applyAlignment="true" applyProtection="true">
      <alignment horizontal="right" vertical="bottom" textRotation="0" wrapText="false" indent="0" shrinkToFit="false"/>
      <protection locked="true" hidden="false"/>
    </xf>
    <xf numFmtId="176" fontId="25" fillId="24" borderId="10" xfId="0" applyFont="true" applyBorder="true" applyAlignment="true" applyProtection="true">
      <alignment horizontal="right" vertical="bottom" textRotation="0" wrapText="false" indent="0" shrinkToFit="false"/>
      <protection locked="false" hidden="false"/>
    </xf>
    <xf numFmtId="173" fontId="25" fillId="0" borderId="10" xfId="0" applyFont="true" applyBorder="true" applyAlignment="true" applyProtection="false">
      <alignment horizontal="left" vertical="top" textRotation="0" wrapText="true" indent="0" shrinkToFit="false"/>
      <protection locked="true" hidden="false"/>
    </xf>
    <xf numFmtId="173" fontId="25" fillId="0" borderId="18" xfId="0" applyFont="true" applyBorder="true" applyAlignment="true" applyProtection="false">
      <alignment horizontal="left" vertical="top" textRotation="0" wrapText="true" indent="0" shrinkToFit="false"/>
      <protection locked="true" hidden="false"/>
    </xf>
    <xf numFmtId="167" fontId="28" fillId="24" borderId="11" xfId="0" applyFont="true" applyBorder="true" applyAlignment="true" applyProtection="true">
      <alignment horizontal="general" vertical="bottom" textRotation="0" wrapText="false" indent="0" shrinkToFit="false"/>
      <protection locked="true" hidden="false"/>
    </xf>
    <xf numFmtId="167" fontId="28" fillId="24" borderId="15" xfId="0" applyFont="true" applyBorder="true" applyAlignment="true" applyProtection="true">
      <alignment horizontal="general" vertical="bottom" textRotation="0" wrapText="false" indent="0" shrinkToFit="false"/>
      <protection locked="true" hidden="false"/>
    </xf>
    <xf numFmtId="167" fontId="28" fillId="24" borderId="16" xfId="0" applyFont="true" applyBorder="true" applyAlignment="true" applyProtection="true">
      <alignment horizontal="general" vertical="bottom" textRotation="0" wrapText="false" indent="0" shrinkToFit="false"/>
      <protection locked="true" hidden="false"/>
    </xf>
    <xf numFmtId="164" fontId="34" fillId="25" borderId="10" xfId="0" applyFont="true" applyBorder="true" applyAlignment="false" applyProtection="false">
      <alignment horizontal="general" vertical="bottom" textRotation="0" wrapText="false" indent="0" shrinkToFit="false"/>
      <protection locked="true" hidden="false"/>
    </xf>
    <xf numFmtId="164" fontId="40" fillId="25" borderId="10" xfId="0" applyFont="true" applyBorder="true" applyAlignment="false" applyProtection="false">
      <alignment horizontal="general" vertical="bottom" textRotation="0" wrapText="false" indent="0" shrinkToFit="false"/>
      <protection locked="true" hidden="false"/>
    </xf>
    <xf numFmtId="167" fontId="28" fillId="25" borderId="10" xfId="0" applyFont="true" applyBorder="true" applyAlignment="true" applyProtection="true">
      <alignment horizontal="general" vertical="bottom" textRotation="0" wrapText="false" indent="0" shrinkToFit="false"/>
      <protection locked="true" hidden="false"/>
    </xf>
    <xf numFmtId="167" fontId="28" fillId="25" borderId="11" xfId="0" applyFont="true" applyBorder="true" applyAlignment="true" applyProtection="true">
      <alignment horizontal="general" vertical="bottom" textRotation="0" wrapText="false" indent="0" shrinkToFit="false"/>
      <protection locked="true" hidden="false"/>
    </xf>
    <xf numFmtId="167" fontId="28" fillId="25" borderId="15" xfId="0" applyFont="true" applyBorder="true" applyAlignment="true" applyProtection="true">
      <alignment horizontal="general" vertical="bottom" textRotation="0" wrapText="false" indent="0" shrinkToFit="false"/>
      <protection locked="true" hidden="false"/>
    </xf>
    <xf numFmtId="167" fontId="28" fillId="25" borderId="16" xfId="0" applyFont="true" applyBorder="true" applyAlignment="true" applyProtection="true">
      <alignment horizontal="general" vertical="bottom" textRotation="0" wrapText="false" indent="0" shrinkToFit="false"/>
      <protection locked="true" hidden="false"/>
    </xf>
    <xf numFmtId="170" fontId="25" fillId="25" borderId="10" xfId="0" applyFont="true" applyBorder="true" applyAlignment="false" applyProtection="false">
      <alignment horizontal="general" vertical="bottom" textRotation="0" wrapText="false" indent="0" shrinkToFit="false"/>
      <protection locked="true" hidden="false"/>
    </xf>
    <xf numFmtId="172" fontId="25" fillId="24" borderId="10" xfId="0"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2" fillId="11" borderId="10" xfId="0" applyFont="true" applyBorder="true" applyAlignment="false" applyProtection="false">
      <alignment horizontal="general" vertical="bottom" textRotation="0" wrapText="false" indent="0" shrinkToFit="false"/>
      <protection locked="true" hidden="false"/>
    </xf>
    <xf numFmtId="164" fontId="41" fillId="11" borderId="10" xfId="0" applyFont="true" applyBorder="true" applyAlignment="true" applyProtection="false">
      <alignment horizontal="general" vertical="top" textRotation="0" wrapText="true" indent="0" shrinkToFit="false"/>
      <protection locked="true" hidden="false"/>
    </xf>
    <xf numFmtId="167" fontId="28" fillId="11" borderId="10" xfId="0" applyFont="true" applyBorder="true" applyAlignment="true" applyProtection="true">
      <alignment horizontal="general" vertical="bottom" textRotation="0" wrapText="false" indent="0" shrinkToFit="false"/>
      <protection locked="true" hidden="false"/>
    </xf>
    <xf numFmtId="170" fontId="28" fillId="11" borderId="10" xfId="0" applyFont="true" applyBorder="true" applyAlignment="false" applyProtection="false">
      <alignment horizontal="general" vertical="bottom" textRotation="0" wrapText="false" indent="0" shrinkToFit="false"/>
      <protection locked="true" hidden="false"/>
    </xf>
    <xf numFmtId="167" fontId="28" fillId="11" borderId="10" xfId="0" applyFont="true" applyBorder="true" applyAlignment="true" applyProtection="true">
      <alignment horizontal="right"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7" fontId="25" fillId="24" borderId="10" xfId="0" applyFont="true" applyBorder="true" applyAlignment="true" applyProtection="tru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72" fontId="35" fillId="24" borderId="0" xfId="0" applyFont="true" applyBorder="true" applyAlignment="true" applyProtection="true">
      <alignment horizontal="center" vertical="center" textRotation="0" wrapText="true" indent="0" shrinkToFit="false"/>
      <protection locked="true" hidden="false"/>
    </xf>
    <xf numFmtId="175" fontId="43" fillId="24" borderId="0" xfId="0" applyFont="true" applyBorder="true" applyAlignment="true" applyProtection="true">
      <alignment horizontal="center" vertical="bottom" textRotation="0" wrapText="false" indent="0" shrinkToFit="false"/>
      <protection locked="true" hidden="false"/>
    </xf>
    <xf numFmtId="167" fontId="44" fillId="24"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44" fillId="24" borderId="0" xfId="0" applyFont="true" applyBorder="true" applyAlignment="true" applyProtection="true">
      <alignment horizontal="righ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center" vertical="center" textRotation="0" wrapText="true" indent="0" shrinkToFit="false"/>
      <protection locked="true" hidden="false"/>
    </xf>
    <xf numFmtId="167" fontId="44" fillId="25" borderId="0" xfId="0" applyFont="true" applyBorder="fals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ZV1PIV98" xfId="56"/>
    <cellStyle name="Обычный_Додаток 4" xfId="57"/>
    <cellStyle name="Обычный_Додаток 5" xfId="58"/>
    <cellStyle name="Плохой" xfId="59"/>
    <cellStyle name="Пояснение" xfId="60"/>
    <cellStyle name="Примечание" xfId="61"/>
    <cellStyle name="Связанная ячейка" xfId="62"/>
    <cellStyle name="Текст предупреждения" xfId="63"/>
    <cellStyle name="Тысячи [0]_Розподіл (2)" xfId="64"/>
    <cellStyle name="Тысячи_Розподіл (2)" xfId="65"/>
    <cellStyle name="Хороший" xfId="66"/>
  </cellStyles>
  <dxfs count="9">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FFFFCC"/>
        </patternFill>
      </fill>
    </dxf>
    <dxf>
      <fill>
        <patternFill patternType="solid">
          <fgColor rgb="FFFFFF99"/>
        </patternFill>
      </fill>
    </dxf>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2"/>
  <sheetViews>
    <sheetView showFormulas="false" showGridLines="false" showRowColHeaders="true" showZeros="false" rightToLeft="false" tabSelected="true" showOutlineSymbols="true" defaultGridColor="true" view="pageBreakPreview" topLeftCell="C69" colorId="64" zoomScale="75" zoomScaleNormal="75" zoomScalePageLayoutView="75"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1" width="62.14"/>
    <col collapsed="false" customWidth="true" hidden="false" outlineLevel="0" max="2" min="2" style="2" width="14.28"/>
    <col collapsed="false" customWidth="true" hidden="false" outlineLevel="0" max="3" min="3" style="3" width="21.84"/>
    <col collapsed="false" customWidth="true" hidden="false" outlineLevel="0" max="4" min="4" style="4" width="19.28"/>
    <col collapsed="false" customWidth="true" hidden="false" outlineLevel="0" max="5" min="5" style="4" width="15.28"/>
    <col collapsed="false" customWidth="true" hidden="false" outlineLevel="0" max="6" min="6" style="5" width="21.13"/>
    <col collapsed="false" customWidth="true" hidden="true" outlineLevel="0" max="7" min="7" style="5" width="1.28"/>
    <col collapsed="false" customWidth="true" hidden="false" outlineLevel="0" max="8" min="8" style="5" width="20.56"/>
    <col collapsed="false" customWidth="true" hidden="true" outlineLevel="0" max="9" min="9" style="5" width="13.41"/>
    <col collapsed="false" customWidth="true" hidden="true" outlineLevel="0" max="10" min="10" style="5" width="14.41"/>
    <col collapsed="false" customWidth="true" hidden="true" outlineLevel="0" max="11" min="11" style="5" width="11.99"/>
    <col collapsed="false" customWidth="true" hidden="false" outlineLevel="0" max="12" min="12" style="5" width="13.7"/>
    <col collapsed="false" customWidth="true" hidden="false" outlineLevel="0" max="13" min="13" style="5" width="23.7"/>
    <col collapsed="false" customWidth="true" hidden="false" outlineLevel="0" max="14" min="14" style="5" width="23.41"/>
    <col collapsed="false" customWidth="true" hidden="false" outlineLevel="0" max="15" min="15" style="5" width="15.13"/>
    <col collapsed="false" customWidth="true" hidden="false" outlineLevel="0" max="16" min="16" style="6" width="12.56"/>
    <col collapsed="false" customWidth="false" hidden="false" outlineLevel="0" max="257" min="17" style="6" width="9.14"/>
  </cols>
  <sheetData>
    <row r="1" customFormat="false" ht="18.75" hidden="false" customHeight="false" outlineLevel="0" collapsed="false">
      <c r="N1" s="7"/>
      <c r="O1" s="7"/>
    </row>
    <row r="2" customFormat="false" ht="23.25" hidden="false" customHeight="true" outlineLevel="0" collapsed="false">
      <c r="A2" s="8" t="s">
        <v>0</v>
      </c>
      <c r="B2" s="8"/>
      <c r="C2" s="8"/>
      <c r="D2" s="8"/>
      <c r="E2" s="8"/>
      <c r="F2" s="8"/>
      <c r="G2" s="8"/>
      <c r="H2" s="8"/>
      <c r="I2" s="8"/>
      <c r="J2" s="8"/>
      <c r="K2" s="8"/>
      <c r="L2" s="8"/>
      <c r="M2" s="8"/>
      <c r="N2" s="8"/>
      <c r="O2" s="9"/>
    </row>
    <row r="3" s="13" customFormat="true" ht="20.25" hidden="false" customHeight="false" outlineLevel="0" collapsed="false">
      <c r="A3" s="10" t="s">
        <v>1</v>
      </c>
      <c r="B3" s="10"/>
      <c r="C3" s="10"/>
      <c r="D3" s="10"/>
      <c r="E3" s="10"/>
      <c r="F3" s="10"/>
      <c r="G3" s="10"/>
      <c r="H3" s="10"/>
      <c r="I3" s="10"/>
      <c r="J3" s="10"/>
      <c r="K3" s="10"/>
      <c r="L3" s="10"/>
      <c r="M3" s="10"/>
      <c r="N3" s="10"/>
      <c r="O3" s="11"/>
      <c r="P3" s="12"/>
    </row>
    <row r="4" s="13" customFormat="true" ht="18.75" hidden="false" customHeight="false" outlineLevel="0" collapsed="false">
      <c r="A4" s="14" t="s">
        <v>2</v>
      </c>
      <c r="B4" s="14"/>
      <c r="C4" s="14"/>
      <c r="D4" s="14"/>
      <c r="E4" s="14"/>
      <c r="F4" s="14"/>
      <c r="G4" s="14"/>
      <c r="H4" s="14"/>
      <c r="I4" s="14"/>
      <c r="J4" s="14"/>
      <c r="K4" s="14"/>
      <c r="L4" s="14"/>
      <c r="M4" s="14"/>
      <c r="N4" s="14"/>
      <c r="O4" s="15"/>
      <c r="P4" s="12"/>
    </row>
    <row r="5" customFormat="false" ht="15.75" hidden="false" customHeight="false" outlineLevel="0" collapsed="false">
      <c r="A5" s="16"/>
      <c r="B5" s="17"/>
      <c r="C5" s="18"/>
      <c r="D5" s="19"/>
      <c r="E5" s="19"/>
      <c r="F5" s="19"/>
      <c r="G5" s="19"/>
      <c r="H5" s="19"/>
      <c r="I5" s="19"/>
    </row>
    <row r="6" customFormat="false" ht="15.75" hidden="false" customHeight="false" outlineLevel="0" collapsed="false">
      <c r="A6" s="16" t="s">
        <v>3</v>
      </c>
      <c r="B6" s="17"/>
      <c r="C6" s="18"/>
      <c r="D6" s="19"/>
      <c r="E6" s="19"/>
      <c r="F6" s="19"/>
      <c r="G6" s="19"/>
      <c r="H6" s="19"/>
      <c r="I6" s="19"/>
    </row>
    <row r="7" customFormat="false" ht="8.25" hidden="false" customHeight="true" outlineLevel="0" collapsed="false">
      <c r="A7" s="20"/>
      <c r="B7" s="21"/>
      <c r="C7" s="22"/>
      <c r="F7" s="23"/>
      <c r="G7" s="23"/>
      <c r="I7" s="4"/>
      <c r="M7" s="24"/>
      <c r="N7" s="25"/>
      <c r="O7" s="25" t="s">
        <v>4</v>
      </c>
    </row>
    <row r="8" s="31" customFormat="true" ht="15.75" hidden="false" customHeight="true" outlineLevel="0" collapsed="false">
      <c r="A8" s="26" t="s">
        <v>5</v>
      </c>
      <c r="B8" s="27" t="s">
        <v>6</v>
      </c>
      <c r="C8" s="28" t="s">
        <v>7</v>
      </c>
      <c r="D8" s="28"/>
      <c r="E8" s="28"/>
      <c r="F8" s="29" t="s">
        <v>8</v>
      </c>
      <c r="G8" s="29"/>
      <c r="H8" s="29"/>
      <c r="I8" s="29"/>
      <c r="J8" s="29"/>
      <c r="K8" s="29"/>
      <c r="L8" s="29"/>
      <c r="M8" s="30" t="s">
        <v>9</v>
      </c>
      <c r="N8" s="30"/>
      <c r="O8" s="30"/>
    </row>
    <row r="9" s="31" customFormat="true" ht="12.75" hidden="false" customHeight="true" outlineLevel="0" collapsed="false">
      <c r="A9" s="26"/>
      <c r="B9" s="27"/>
      <c r="C9" s="32" t="s">
        <v>10</v>
      </c>
      <c r="D9" s="32" t="s">
        <v>11</v>
      </c>
      <c r="E9" s="32" t="s">
        <v>12</v>
      </c>
      <c r="F9" s="32" t="s">
        <v>10</v>
      </c>
      <c r="G9" s="33" t="s">
        <v>13</v>
      </c>
      <c r="H9" s="32" t="s">
        <v>11</v>
      </c>
      <c r="I9" s="34" t="s">
        <v>14</v>
      </c>
      <c r="J9" s="34"/>
      <c r="K9" s="34"/>
      <c r="L9" s="35" t="s">
        <v>15</v>
      </c>
      <c r="M9" s="32" t="s">
        <v>10</v>
      </c>
      <c r="N9" s="32" t="s">
        <v>11</v>
      </c>
      <c r="O9" s="35" t="s">
        <v>15</v>
      </c>
    </row>
    <row r="10" s="31" customFormat="true" ht="90.75" hidden="false" customHeight="true" outlineLevel="0" collapsed="false">
      <c r="A10" s="26"/>
      <c r="B10" s="27"/>
      <c r="C10" s="32"/>
      <c r="D10" s="32"/>
      <c r="E10" s="32"/>
      <c r="F10" s="32"/>
      <c r="G10" s="33"/>
      <c r="H10" s="32"/>
      <c r="I10" s="36" t="s">
        <v>16</v>
      </c>
      <c r="J10" s="37" t="s">
        <v>17</v>
      </c>
      <c r="K10" s="38" t="s">
        <v>18</v>
      </c>
      <c r="L10" s="35"/>
      <c r="M10" s="32"/>
      <c r="N10" s="32"/>
      <c r="O10" s="35"/>
    </row>
    <row r="11" s="48" customFormat="true" ht="19.5" hidden="false" customHeight="false" outlineLevel="0" collapsed="false">
      <c r="A11" s="39" t="s">
        <v>19</v>
      </c>
      <c r="B11" s="40"/>
      <c r="C11" s="41"/>
      <c r="D11" s="41"/>
      <c r="E11" s="42"/>
      <c r="F11" s="42"/>
      <c r="G11" s="43"/>
      <c r="H11" s="42"/>
      <c r="I11" s="44"/>
      <c r="J11" s="45" t="s">
        <v>20</v>
      </c>
      <c r="K11" s="46" t="s">
        <v>20</v>
      </c>
      <c r="L11" s="45"/>
      <c r="M11" s="47"/>
      <c r="N11" s="47"/>
      <c r="O11" s="47"/>
      <c r="P11" s="48" t="n">
        <v>1</v>
      </c>
    </row>
    <row r="12" s="48" customFormat="true" ht="18.75" hidden="false" customHeight="false" outlineLevel="0" collapsed="false">
      <c r="A12" s="49" t="s">
        <v>21</v>
      </c>
      <c r="B12" s="50" t="s">
        <v>22</v>
      </c>
      <c r="C12" s="51" t="n">
        <f aca="false">C13+C22</f>
        <v>9689574</v>
      </c>
      <c r="D12" s="51" t="n">
        <f aca="false">D13+D22</f>
        <v>6896079.15</v>
      </c>
      <c r="E12" s="52" t="n">
        <f aca="false">D12/C12*100%</f>
        <v>0.711700963324084</v>
      </c>
      <c r="F12" s="51"/>
      <c r="G12" s="53"/>
      <c r="H12" s="51"/>
      <c r="I12" s="54" t="e">
        <f aca="false">#REF!+#REF!</f>
        <v>#REF!</v>
      </c>
      <c r="J12" s="55" t="s">
        <v>20</v>
      </c>
      <c r="K12" s="56" t="s">
        <v>20</v>
      </c>
      <c r="L12" s="57"/>
      <c r="M12" s="51" t="n">
        <f aca="false">C12+F12</f>
        <v>9689574</v>
      </c>
      <c r="N12" s="51" t="n">
        <f aca="false">D12+H12</f>
        <v>6896079.15</v>
      </c>
      <c r="O12" s="52" t="n">
        <f aca="false">N12/M12*100%</f>
        <v>0.711700963324084</v>
      </c>
      <c r="P12" s="58" t="n">
        <f aca="false">N12</f>
        <v>6896079.15</v>
      </c>
    </row>
    <row r="13" s="48" customFormat="true" ht="37.5" hidden="false" customHeight="false" outlineLevel="0" collapsed="false">
      <c r="A13" s="49" t="s">
        <v>23</v>
      </c>
      <c r="B13" s="59" t="n">
        <v>11000000</v>
      </c>
      <c r="C13" s="51" t="n">
        <f aca="false">C14+C20</f>
        <v>9615174</v>
      </c>
      <c r="D13" s="51" t="n">
        <f aca="false">D14+D20</f>
        <v>6821652.84</v>
      </c>
      <c r="E13" s="52" t="n">
        <f aca="false">D13/C13*100%</f>
        <v>0.709467435534708</v>
      </c>
      <c r="F13" s="51" t="n">
        <v>0</v>
      </c>
      <c r="G13" s="53" t="n">
        <f aca="false">G14+G20</f>
        <v>0</v>
      </c>
      <c r="H13" s="51" t="n">
        <v>0</v>
      </c>
      <c r="I13" s="54" t="e">
        <f aca="false">I14+I20</f>
        <v>#VALUE!</v>
      </c>
      <c r="J13" s="55" t="e">
        <f aca="false">J14+J20</f>
        <v>#VALUE!</v>
      </c>
      <c r="K13" s="56" t="e">
        <f aca="false">K14+K20</f>
        <v>#VALUE!</v>
      </c>
      <c r="L13" s="57"/>
      <c r="M13" s="51" t="n">
        <f aca="false">C13+F13</f>
        <v>9615174</v>
      </c>
      <c r="N13" s="51" t="n">
        <f aca="false">D13+H13</f>
        <v>6821652.84</v>
      </c>
      <c r="O13" s="52" t="n">
        <f aca="false">N13/M13*100%</f>
        <v>0.709467435534708</v>
      </c>
      <c r="P13" s="58" t="n">
        <f aca="false">N13</f>
        <v>6821652.84</v>
      </c>
    </row>
    <row r="14" s="48" customFormat="true" ht="19.5" hidden="false" customHeight="false" outlineLevel="0" collapsed="false">
      <c r="A14" s="60" t="s">
        <v>24</v>
      </c>
      <c r="B14" s="61" t="n">
        <v>11010000</v>
      </c>
      <c r="C14" s="51" t="n">
        <f aca="false">SUM(C15:C19)</f>
        <v>9603374</v>
      </c>
      <c r="D14" s="51" t="n">
        <f aca="false">SUM(D15:D19)</f>
        <v>6809813.84</v>
      </c>
      <c r="E14" s="52" t="n">
        <f aca="false">D14/C14*100%</f>
        <v>0.709106386984408</v>
      </c>
      <c r="F14" s="51"/>
      <c r="G14" s="53"/>
      <c r="H14" s="51"/>
      <c r="I14" s="54" t="s">
        <v>20</v>
      </c>
      <c r="J14" s="55" t="s">
        <v>20</v>
      </c>
      <c r="K14" s="56" t="s">
        <v>20</v>
      </c>
      <c r="L14" s="57"/>
      <c r="M14" s="51" t="n">
        <f aca="false">C14+F14</f>
        <v>9603374</v>
      </c>
      <c r="N14" s="51" t="n">
        <f aca="false">D14+H14</f>
        <v>6809813.84</v>
      </c>
      <c r="O14" s="52" t="n">
        <f aca="false">N14/M14*100%</f>
        <v>0.709106386984408</v>
      </c>
      <c r="P14" s="58" t="n">
        <f aca="false">N14</f>
        <v>6809813.84</v>
      </c>
    </row>
    <row r="15" s="48" customFormat="true" ht="56.25" hidden="false" customHeight="false" outlineLevel="0" collapsed="false">
      <c r="A15" s="62" t="s">
        <v>25</v>
      </c>
      <c r="B15" s="63" t="n">
        <v>11010100</v>
      </c>
      <c r="C15" s="64" t="n">
        <v>8584034</v>
      </c>
      <c r="D15" s="64" t="n">
        <v>6206704.14</v>
      </c>
      <c r="E15" s="65" t="n">
        <f aca="false">D15/C15*100%</f>
        <v>0.723052138423497</v>
      </c>
      <c r="F15" s="51"/>
      <c r="G15" s="53"/>
      <c r="H15" s="51"/>
      <c r="I15" s="54" t="s">
        <v>20</v>
      </c>
      <c r="J15" s="55" t="s">
        <v>20</v>
      </c>
      <c r="K15" s="56" t="s">
        <v>20</v>
      </c>
      <c r="L15" s="57"/>
      <c r="M15" s="41" t="n">
        <f aca="false">C15+F15</f>
        <v>8584034</v>
      </c>
      <c r="N15" s="41" t="n">
        <f aca="false">D15+H15</f>
        <v>6206704.14</v>
      </c>
      <c r="O15" s="65" t="n">
        <f aca="false">N15/M15*100%</f>
        <v>0.723052138423497</v>
      </c>
      <c r="P15" s="58" t="n">
        <f aca="false">N15</f>
        <v>6206704.14</v>
      </c>
    </row>
    <row r="16" s="48" customFormat="true" ht="93.75" hidden="false" customHeight="false" outlineLevel="0" collapsed="false">
      <c r="A16" s="62" t="s">
        <v>26</v>
      </c>
      <c r="B16" s="63" t="n">
        <v>11010200</v>
      </c>
      <c r="C16" s="64" t="n">
        <v>244340</v>
      </c>
      <c r="D16" s="64" t="n">
        <v>195658.84</v>
      </c>
      <c r="E16" s="65" t="n">
        <f aca="false">D16/C16*100%</f>
        <v>0.800764672178112</v>
      </c>
      <c r="F16" s="51" t="n">
        <v>0</v>
      </c>
      <c r="G16" s="53" t="s">
        <v>20</v>
      </c>
      <c r="H16" s="51" t="n">
        <v>0</v>
      </c>
      <c r="I16" s="54" t="s">
        <v>20</v>
      </c>
      <c r="J16" s="55" t="s">
        <v>20</v>
      </c>
      <c r="K16" s="56" t="s">
        <v>20</v>
      </c>
      <c r="L16" s="57"/>
      <c r="M16" s="41" t="n">
        <f aca="false">C16+F16</f>
        <v>244340</v>
      </c>
      <c r="N16" s="41" t="n">
        <f aca="false">D16+H16</f>
        <v>195658.84</v>
      </c>
      <c r="O16" s="65" t="n">
        <f aca="false">N16/M16*100%</f>
        <v>0.800764672178112</v>
      </c>
      <c r="P16" s="58" t="n">
        <f aca="false">N16</f>
        <v>195658.84</v>
      </c>
    </row>
    <row r="17" s="48" customFormat="true" ht="56.25" hidden="false" customHeight="false" outlineLevel="0" collapsed="false">
      <c r="A17" s="66" t="s">
        <v>27</v>
      </c>
      <c r="B17" s="63" t="n">
        <v>11010400</v>
      </c>
      <c r="C17" s="64" t="n">
        <v>570500</v>
      </c>
      <c r="D17" s="64" t="n">
        <v>274612.42</v>
      </c>
      <c r="E17" s="65" t="n">
        <f aca="false">D17/C17*100%</f>
        <v>0.48135393514461</v>
      </c>
      <c r="F17" s="51"/>
      <c r="G17" s="53"/>
      <c r="H17" s="51"/>
      <c r="I17" s="54"/>
      <c r="J17" s="55"/>
      <c r="K17" s="56"/>
      <c r="L17" s="57"/>
      <c r="M17" s="41" t="n">
        <f aca="false">C17+F17</f>
        <v>570500</v>
      </c>
      <c r="N17" s="41" t="n">
        <f aca="false">D17+H17</f>
        <v>274612.42</v>
      </c>
      <c r="O17" s="65" t="n">
        <f aca="false">N17/M17*100%</f>
        <v>0.48135393514461</v>
      </c>
      <c r="P17" s="58" t="n">
        <v>1</v>
      </c>
    </row>
    <row r="18" s="48" customFormat="true" ht="56.25" hidden="false" customHeight="false" outlineLevel="0" collapsed="false">
      <c r="A18" s="62" t="s">
        <v>28</v>
      </c>
      <c r="B18" s="67" t="n">
        <v>11010500</v>
      </c>
      <c r="C18" s="64" t="n">
        <v>200000</v>
      </c>
      <c r="D18" s="64" t="n">
        <v>128245.14</v>
      </c>
      <c r="E18" s="68" t="n">
        <f aca="false">D18/C18*100%</f>
        <v>0.6412257</v>
      </c>
      <c r="F18" s="51" t="n">
        <v>0</v>
      </c>
      <c r="G18" s="53" t="s">
        <v>20</v>
      </c>
      <c r="H18" s="51" t="n">
        <v>0</v>
      </c>
      <c r="I18" s="54" t="s">
        <v>20</v>
      </c>
      <c r="J18" s="55" t="s">
        <v>20</v>
      </c>
      <c r="K18" s="56" t="s">
        <v>20</v>
      </c>
      <c r="L18" s="57"/>
      <c r="M18" s="41" t="n">
        <f aca="false">C18+F18</f>
        <v>200000</v>
      </c>
      <c r="N18" s="41" t="n">
        <f aca="false">D18</f>
        <v>128245.14</v>
      </c>
      <c r="O18" s="57" t="n">
        <f aca="false">N18/M18*100%</f>
        <v>0.6412257</v>
      </c>
      <c r="P18" s="58" t="n">
        <f aca="false">N18</f>
        <v>128245.14</v>
      </c>
    </row>
    <row r="19" s="48" customFormat="true" ht="100.5" hidden="false" customHeight="true" outlineLevel="0" collapsed="false">
      <c r="A19" s="62" t="s">
        <v>29</v>
      </c>
      <c r="B19" s="67" t="n">
        <v>11010900</v>
      </c>
      <c r="C19" s="64" t="n">
        <v>4500</v>
      </c>
      <c r="D19" s="64" t="n">
        <v>4593.3</v>
      </c>
      <c r="E19" s="68" t="n">
        <f aca="false">D19/C19*100%</f>
        <v>1.02073333333333</v>
      </c>
      <c r="F19" s="51"/>
      <c r="G19" s="53"/>
      <c r="H19" s="51"/>
      <c r="I19" s="54"/>
      <c r="J19" s="55"/>
      <c r="K19" s="56"/>
      <c r="L19" s="57"/>
      <c r="M19" s="41" t="n">
        <f aca="false">C19+F19</f>
        <v>4500</v>
      </c>
      <c r="N19" s="41" t="n">
        <f aca="false">D19</f>
        <v>4593.3</v>
      </c>
      <c r="O19" s="57" t="n">
        <f aca="false">N19/M19*100%</f>
        <v>1.02073333333333</v>
      </c>
      <c r="P19" s="58"/>
    </row>
    <row r="20" s="48" customFormat="true" ht="19.5" hidden="false" customHeight="false" outlineLevel="0" collapsed="false">
      <c r="A20" s="60" t="s">
        <v>30</v>
      </c>
      <c r="B20" s="61" t="n">
        <v>11020000</v>
      </c>
      <c r="C20" s="69" t="n">
        <f aca="false">C21</f>
        <v>11800</v>
      </c>
      <c r="D20" s="51" t="n">
        <f aca="false">D21</f>
        <v>11839</v>
      </c>
      <c r="E20" s="68" t="n">
        <f aca="false">D20/C20*100%</f>
        <v>1.00330508474576</v>
      </c>
      <c r="F20" s="51"/>
      <c r="G20" s="53"/>
      <c r="H20" s="51"/>
      <c r="I20" s="54" t="s">
        <v>20</v>
      </c>
      <c r="J20" s="55" t="s">
        <v>20</v>
      </c>
      <c r="K20" s="56" t="s">
        <v>20</v>
      </c>
      <c r="L20" s="57"/>
      <c r="M20" s="51" t="n">
        <f aca="false">C20</f>
        <v>11800</v>
      </c>
      <c r="N20" s="51" t="n">
        <f aca="false">N21</f>
        <v>11839</v>
      </c>
      <c r="O20" s="57" t="n">
        <f aca="false">N20/M20*100%</f>
        <v>1.00330508474576</v>
      </c>
      <c r="P20" s="58" t="n">
        <f aca="false">N20</f>
        <v>11839</v>
      </c>
    </row>
    <row r="21" s="48" customFormat="true" ht="37.5" hidden="false" customHeight="false" outlineLevel="0" collapsed="false">
      <c r="A21" s="62" t="s">
        <v>31</v>
      </c>
      <c r="B21" s="63" t="n">
        <v>11020200</v>
      </c>
      <c r="C21" s="64" t="n">
        <v>11800</v>
      </c>
      <c r="D21" s="64" t="n">
        <v>11839</v>
      </c>
      <c r="E21" s="68" t="n">
        <f aca="false">D21/C21*100%</f>
        <v>1.00330508474576</v>
      </c>
      <c r="F21" s="51"/>
      <c r="G21" s="53"/>
      <c r="H21" s="51"/>
      <c r="I21" s="54" t="s">
        <v>20</v>
      </c>
      <c r="J21" s="55" t="s">
        <v>20</v>
      </c>
      <c r="K21" s="56" t="s">
        <v>20</v>
      </c>
      <c r="L21" s="57"/>
      <c r="M21" s="41" t="n">
        <f aca="false">C21</f>
        <v>11800</v>
      </c>
      <c r="N21" s="41" t="n">
        <f aca="false">D21</f>
        <v>11839</v>
      </c>
      <c r="O21" s="57" t="n">
        <f aca="false">N21/M21*100%</f>
        <v>1.00330508474576</v>
      </c>
      <c r="P21" s="58" t="n">
        <f aca="false">N21</f>
        <v>11839</v>
      </c>
    </row>
    <row r="22" s="48" customFormat="true" ht="37.5" hidden="false" customHeight="false" outlineLevel="0" collapsed="false">
      <c r="A22" s="49" t="s">
        <v>32</v>
      </c>
      <c r="B22" s="59" t="n">
        <v>13000000</v>
      </c>
      <c r="C22" s="51" t="n">
        <f aca="false">C23</f>
        <v>74400</v>
      </c>
      <c r="D22" s="51" t="n">
        <f aca="false">D23</f>
        <v>74426.31</v>
      </c>
      <c r="E22" s="52" t="n">
        <f aca="false">D22/C22*100%</f>
        <v>1.00035362903226</v>
      </c>
      <c r="F22" s="51"/>
      <c r="G22" s="53"/>
      <c r="H22" s="51"/>
      <c r="I22" s="54" t="s">
        <v>20</v>
      </c>
      <c r="J22" s="55" t="s">
        <v>20</v>
      </c>
      <c r="K22" s="56" t="s">
        <v>20</v>
      </c>
      <c r="L22" s="57"/>
      <c r="M22" s="51" t="n">
        <f aca="false">SUM(M23:M23)</f>
        <v>74400</v>
      </c>
      <c r="N22" s="51" t="n">
        <f aca="false">SUM(N23:N23)</f>
        <v>74426.31</v>
      </c>
      <c r="O22" s="65" t="n">
        <f aca="false">N22/M22*100%</f>
        <v>1.00035362903226</v>
      </c>
      <c r="P22" s="58" t="n">
        <f aca="false">M22</f>
        <v>74400</v>
      </c>
    </row>
    <row r="23" s="48" customFormat="true" ht="19.5" hidden="false" customHeight="false" outlineLevel="0" collapsed="false">
      <c r="A23" s="60" t="s">
        <v>33</v>
      </c>
      <c r="B23" s="61" t="n">
        <v>13030000</v>
      </c>
      <c r="C23" s="51" t="n">
        <f aca="false">C24</f>
        <v>74400</v>
      </c>
      <c r="D23" s="51" t="n">
        <f aca="false">D24</f>
        <v>74426.31</v>
      </c>
      <c r="E23" s="52" t="n">
        <f aca="false">D23/C23*100%</f>
        <v>1.00035362903226</v>
      </c>
      <c r="F23" s="51"/>
      <c r="G23" s="53"/>
      <c r="H23" s="51"/>
      <c r="I23" s="54" t="s">
        <v>20</v>
      </c>
      <c r="J23" s="55" t="s">
        <v>20</v>
      </c>
      <c r="K23" s="56" t="s">
        <v>20</v>
      </c>
      <c r="L23" s="57"/>
      <c r="M23" s="51" t="n">
        <f aca="false">C23+F23</f>
        <v>74400</v>
      </c>
      <c r="N23" s="51" t="n">
        <f aca="false">SUM(N24:N24)</f>
        <v>74426.31</v>
      </c>
      <c r="O23" s="65" t="n">
        <f aca="false">N23/M23*100%</f>
        <v>1.00035362903226</v>
      </c>
      <c r="P23" s="58" t="n">
        <f aca="false">M23</f>
        <v>74400</v>
      </c>
    </row>
    <row r="24" s="48" customFormat="true" ht="37.5" hidden="false" customHeight="false" outlineLevel="0" collapsed="false">
      <c r="A24" s="66" t="s">
        <v>34</v>
      </c>
      <c r="B24" s="63" t="n">
        <v>13030200</v>
      </c>
      <c r="C24" s="64" t="n">
        <v>74400</v>
      </c>
      <c r="D24" s="64" t="n">
        <v>74426.31</v>
      </c>
      <c r="E24" s="65" t="n">
        <f aca="false">D24/C24*100%</f>
        <v>1.00035362903226</v>
      </c>
      <c r="F24" s="51" t="n">
        <v>0</v>
      </c>
      <c r="G24" s="53" t="s">
        <v>20</v>
      </c>
      <c r="H24" s="51" t="n">
        <v>0</v>
      </c>
      <c r="I24" s="54" t="s">
        <v>20</v>
      </c>
      <c r="J24" s="55" t="s">
        <v>20</v>
      </c>
      <c r="K24" s="56" t="s">
        <v>20</v>
      </c>
      <c r="L24" s="57"/>
      <c r="M24" s="51" t="n">
        <f aca="false">C24+F24</f>
        <v>74400</v>
      </c>
      <c r="N24" s="41" t="n">
        <f aca="false">D24</f>
        <v>74426.31</v>
      </c>
      <c r="O24" s="65" t="n">
        <f aca="false">N24/M24*100%</f>
        <v>1.00035362903226</v>
      </c>
      <c r="P24" s="58" t="n">
        <f aca="false">M24</f>
        <v>74400</v>
      </c>
    </row>
    <row r="25" s="48" customFormat="true" ht="18.75" hidden="false" customHeight="false" outlineLevel="0" collapsed="false">
      <c r="A25" s="26" t="s">
        <v>35</v>
      </c>
      <c r="B25" s="70" t="n">
        <v>20000000</v>
      </c>
      <c r="C25" s="51" t="n">
        <f aca="false">C26+C30+C33</f>
        <v>139300</v>
      </c>
      <c r="D25" s="51" t="n">
        <f aca="false">D26+D30+D33</f>
        <v>155675.07</v>
      </c>
      <c r="E25" s="52" t="n">
        <f aca="false">D25/C25*100%</f>
        <v>1.11755254845657</v>
      </c>
      <c r="F25" s="51" t="n">
        <f aca="false">F26+F36</f>
        <v>719740</v>
      </c>
      <c r="G25" s="53" t="n">
        <f aca="false">G26+G36</f>
        <v>0</v>
      </c>
      <c r="H25" s="51" t="n">
        <f aca="false">H26+H36</f>
        <v>946550.96</v>
      </c>
      <c r="I25" s="54" t="e">
        <f aca="false">I26+#REF!+#REF!</f>
        <v>#REF!</v>
      </c>
      <c r="J25" s="55"/>
      <c r="K25" s="56"/>
      <c r="L25" s="52" t="n">
        <f aca="false">H25/F25*100%</f>
        <v>1.31512901881235</v>
      </c>
      <c r="M25" s="51" t="n">
        <f aca="false">C25+F25</f>
        <v>859040</v>
      </c>
      <c r="N25" s="51" t="n">
        <f aca="false">D25+H25</f>
        <v>1102226.03</v>
      </c>
      <c r="O25" s="52" t="n">
        <f aca="false">N25/M25*100%</f>
        <v>1.28309046144533</v>
      </c>
      <c r="P25" s="58" t="n">
        <f aca="false">N25</f>
        <v>1102226.03</v>
      </c>
    </row>
    <row r="26" s="48" customFormat="true" ht="37.5" hidden="false" customHeight="false" outlineLevel="0" collapsed="false">
      <c r="A26" s="26" t="s">
        <v>36</v>
      </c>
      <c r="B26" s="70" t="n">
        <v>21000000</v>
      </c>
      <c r="C26" s="51" t="n">
        <f aca="false">C27</f>
        <v>0</v>
      </c>
      <c r="D26" s="51" t="n">
        <f aca="false">D28</f>
        <v>5046</v>
      </c>
      <c r="E26" s="52"/>
      <c r="F26" s="51" t="n">
        <f aca="false">F29</f>
        <v>0</v>
      </c>
      <c r="G26" s="53" t="n">
        <f aca="false">G29</f>
        <v>0</v>
      </c>
      <c r="H26" s="51" t="n">
        <f aca="false">H29</f>
        <v>0</v>
      </c>
      <c r="I26" s="54" t="e">
        <f aca="false">SUM(#REF!)+SUM(#REF!)</f>
        <v>#REF!</v>
      </c>
      <c r="J26" s="55" t="s">
        <v>20</v>
      </c>
      <c r="K26" s="56" t="s">
        <v>20</v>
      </c>
      <c r="L26" s="52"/>
      <c r="M26" s="51" t="n">
        <f aca="false">C26+F26</f>
        <v>0</v>
      </c>
      <c r="N26" s="51" t="n">
        <f aca="false">D26+H26</f>
        <v>5046</v>
      </c>
      <c r="O26" s="52"/>
      <c r="P26" s="58" t="n">
        <f aca="false">N26</f>
        <v>5046</v>
      </c>
    </row>
    <row r="27" s="48" customFormat="true" ht="135" hidden="false" customHeight="true" outlineLevel="0" collapsed="false">
      <c r="A27" s="71" t="s">
        <v>37</v>
      </c>
      <c r="B27" s="70" t="n">
        <v>21010000</v>
      </c>
      <c r="C27" s="51" t="n">
        <f aca="false">C28</f>
        <v>0</v>
      </c>
      <c r="D27" s="51" t="n">
        <f aca="false">D28</f>
        <v>5046</v>
      </c>
      <c r="E27" s="52"/>
      <c r="F27" s="51"/>
      <c r="G27" s="53"/>
      <c r="H27" s="51"/>
      <c r="I27" s="54"/>
      <c r="J27" s="55"/>
      <c r="K27" s="56"/>
      <c r="L27" s="52"/>
      <c r="M27" s="51" t="n">
        <f aca="false">C27+F27</f>
        <v>0</v>
      </c>
      <c r="N27" s="51" t="n">
        <f aca="false">D27+H27</f>
        <v>5046</v>
      </c>
      <c r="O27" s="52"/>
      <c r="P27" s="58" t="n">
        <v>1</v>
      </c>
    </row>
    <row r="28" s="73" customFormat="true" ht="56.25" hidden="false" customHeight="false" outlineLevel="0" collapsed="false">
      <c r="A28" s="62" t="s">
        <v>38</v>
      </c>
      <c r="B28" s="72" t="n">
        <v>21010300</v>
      </c>
      <c r="C28" s="64" t="n">
        <v>0</v>
      </c>
      <c r="D28" s="64" t="n">
        <v>5046</v>
      </c>
      <c r="E28" s="52"/>
      <c r="F28" s="41"/>
      <c r="G28" s="53"/>
      <c r="H28" s="41"/>
      <c r="I28" s="54"/>
      <c r="J28" s="55"/>
      <c r="K28" s="56"/>
      <c r="L28" s="57"/>
      <c r="M28" s="51" t="n">
        <f aca="false">C28+F28</f>
        <v>0</v>
      </c>
      <c r="N28" s="51" t="n">
        <f aca="false">D28+H28</f>
        <v>5046</v>
      </c>
      <c r="O28" s="52"/>
      <c r="P28" s="58" t="n">
        <f aca="false">N28</f>
        <v>5046</v>
      </c>
    </row>
    <row r="29" s="73" customFormat="true" ht="58.5" hidden="true" customHeight="false" outlineLevel="0" collapsed="false">
      <c r="A29" s="74" t="s">
        <v>39</v>
      </c>
      <c r="B29" s="70" t="n">
        <v>21110000</v>
      </c>
      <c r="C29" s="41"/>
      <c r="D29" s="41"/>
      <c r="E29" s="52"/>
      <c r="F29" s="75"/>
      <c r="G29" s="53"/>
      <c r="H29" s="76"/>
      <c r="I29" s="54"/>
      <c r="J29" s="55"/>
      <c r="K29" s="56"/>
      <c r="L29" s="52"/>
      <c r="M29" s="51" t="n">
        <f aca="false">C29+F29</f>
        <v>0</v>
      </c>
      <c r="N29" s="51" t="n">
        <f aca="false">D29+H29</f>
        <v>0</v>
      </c>
      <c r="O29" s="52" t="e">
        <f aca="false">N29/M29*100%</f>
        <v>#DIV/0!</v>
      </c>
      <c r="P29" s="58" t="n">
        <v>1</v>
      </c>
    </row>
    <row r="30" s="48" customFormat="true" ht="37.5" hidden="false" customHeight="false" outlineLevel="0" collapsed="false">
      <c r="A30" s="26" t="s">
        <v>40</v>
      </c>
      <c r="B30" s="70" t="n">
        <v>22000000</v>
      </c>
      <c r="C30" s="51" t="n">
        <f aca="false">C31</f>
        <v>126300</v>
      </c>
      <c r="D30" s="51" t="n">
        <f aca="false">D31</f>
        <v>137464.02</v>
      </c>
      <c r="E30" s="52" t="n">
        <f aca="false">D30/C30*100%</f>
        <v>1.08839287410926</v>
      </c>
      <c r="F30" s="51"/>
      <c r="G30" s="53"/>
      <c r="H30" s="51"/>
      <c r="I30" s="54" t="s">
        <v>20</v>
      </c>
      <c r="J30" s="55" t="s">
        <v>20</v>
      </c>
      <c r="K30" s="56" t="s">
        <v>20</v>
      </c>
      <c r="L30" s="52"/>
      <c r="M30" s="51" t="n">
        <f aca="false">C30+F30</f>
        <v>126300</v>
      </c>
      <c r="N30" s="51" t="n">
        <f aca="false">D30+H30</f>
        <v>137464.02</v>
      </c>
      <c r="O30" s="52" t="n">
        <f aca="false">N30/M30*100%</f>
        <v>1.08839287410926</v>
      </c>
      <c r="P30" s="58" t="n">
        <f aca="false">N30</f>
        <v>137464.02</v>
      </c>
    </row>
    <row r="31" s="48" customFormat="true" ht="58.5" hidden="false" customHeight="false" outlineLevel="0" collapsed="false">
      <c r="A31" s="60" t="s">
        <v>41</v>
      </c>
      <c r="B31" s="61" t="n">
        <v>22080000</v>
      </c>
      <c r="C31" s="51" t="n">
        <f aca="false">C32</f>
        <v>126300</v>
      </c>
      <c r="D31" s="51" t="n">
        <f aca="false">D32</f>
        <v>137464.02</v>
      </c>
      <c r="E31" s="52" t="n">
        <f aca="false">D31/C31*100%</f>
        <v>1.08839287410926</v>
      </c>
      <c r="F31" s="51"/>
      <c r="G31" s="53"/>
      <c r="H31" s="51"/>
      <c r="I31" s="54" t="s">
        <v>20</v>
      </c>
      <c r="J31" s="55" t="s">
        <v>20</v>
      </c>
      <c r="K31" s="56" t="s">
        <v>20</v>
      </c>
      <c r="L31" s="52"/>
      <c r="M31" s="51" t="n">
        <f aca="false">C31+F31</f>
        <v>126300</v>
      </c>
      <c r="N31" s="51" t="n">
        <f aca="false">D31+H31</f>
        <v>137464.02</v>
      </c>
      <c r="O31" s="52" t="n">
        <f aca="false">N31/M31*100%</f>
        <v>1.08839287410926</v>
      </c>
      <c r="P31" s="58" t="n">
        <f aca="false">N31</f>
        <v>137464.02</v>
      </c>
    </row>
    <row r="32" s="48" customFormat="true" ht="56.25" hidden="false" customHeight="false" outlineLevel="0" collapsed="false">
      <c r="A32" s="66" t="s">
        <v>42</v>
      </c>
      <c r="B32" s="63" t="n">
        <v>22080400</v>
      </c>
      <c r="C32" s="64" t="n">
        <v>126300</v>
      </c>
      <c r="D32" s="64" t="n">
        <v>137464.02</v>
      </c>
      <c r="E32" s="65" t="n">
        <f aca="false">D32/C32*100%</f>
        <v>1.08839287410926</v>
      </c>
      <c r="F32" s="51" t="n">
        <v>0</v>
      </c>
      <c r="G32" s="53" t="s">
        <v>20</v>
      </c>
      <c r="H32" s="51" t="n">
        <v>0</v>
      </c>
      <c r="I32" s="54" t="s">
        <v>20</v>
      </c>
      <c r="J32" s="55" t="s">
        <v>20</v>
      </c>
      <c r="K32" s="56" t="s">
        <v>20</v>
      </c>
      <c r="L32" s="52"/>
      <c r="M32" s="41" t="n">
        <f aca="false">C32+F32</f>
        <v>126300</v>
      </c>
      <c r="N32" s="41" t="n">
        <f aca="false">D32+H32</f>
        <v>137464.02</v>
      </c>
      <c r="O32" s="65" t="n">
        <f aca="false">N32/M32*100%</f>
        <v>1.08839287410926</v>
      </c>
      <c r="P32" s="58" t="n">
        <f aca="false">N32</f>
        <v>137464.02</v>
      </c>
    </row>
    <row r="33" s="48" customFormat="true" ht="18.75" hidden="false" customHeight="false" outlineLevel="0" collapsed="false">
      <c r="A33" s="26" t="s">
        <v>43</v>
      </c>
      <c r="B33" s="61" t="n">
        <v>24000000</v>
      </c>
      <c r="C33" s="76" t="n">
        <f aca="false">C34</f>
        <v>13000</v>
      </c>
      <c r="D33" s="76" t="n">
        <f aca="false">D34</f>
        <v>13165.05</v>
      </c>
      <c r="E33" s="65" t="n">
        <f aca="false">D33/C33*100%</f>
        <v>1.01269615384615</v>
      </c>
      <c r="F33" s="51"/>
      <c r="G33" s="53"/>
      <c r="H33" s="51"/>
      <c r="I33" s="54"/>
      <c r="J33" s="55"/>
      <c r="K33" s="56"/>
      <c r="L33" s="52"/>
      <c r="M33" s="41" t="n">
        <f aca="false">C33+F33</f>
        <v>13000</v>
      </c>
      <c r="N33" s="41" t="n">
        <f aca="false">D33+H33</f>
        <v>13165.05</v>
      </c>
      <c r="O33" s="65" t="n">
        <f aca="false">N33/M33*100%</f>
        <v>1.01269615384615</v>
      </c>
      <c r="P33" s="58" t="n">
        <v>1</v>
      </c>
    </row>
    <row r="34" s="48" customFormat="true" ht="19.5" hidden="false" customHeight="false" outlineLevel="0" collapsed="false">
      <c r="A34" s="60" t="s">
        <v>44</v>
      </c>
      <c r="B34" s="61" t="n">
        <v>24060000</v>
      </c>
      <c r="C34" s="76" t="n">
        <f aca="false">C35</f>
        <v>13000</v>
      </c>
      <c r="D34" s="76" t="n">
        <f aca="false">D35</f>
        <v>13165.05</v>
      </c>
      <c r="E34" s="65" t="n">
        <f aca="false">D34/C34*100%</f>
        <v>1.01269615384615</v>
      </c>
      <c r="F34" s="51"/>
      <c r="G34" s="53"/>
      <c r="H34" s="51"/>
      <c r="I34" s="54"/>
      <c r="J34" s="55"/>
      <c r="K34" s="56"/>
      <c r="L34" s="52"/>
      <c r="M34" s="41" t="n">
        <f aca="false">C34+F34</f>
        <v>13000</v>
      </c>
      <c r="N34" s="41" t="n">
        <f aca="false">D34+H34</f>
        <v>13165.05</v>
      </c>
      <c r="O34" s="65" t="n">
        <f aca="false">N34/M34*100%</f>
        <v>1.01269615384615</v>
      </c>
      <c r="P34" s="58" t="n">
        <v>1</v>
      </c>
    </row>
    <row r="35" s="48" customFormat="true" ht="18.75" hidden="false" customHeight="false" outlineLevel="0" collapsed="false">
      <c r="A35" s="66" t="s">
        <v>44</v>
      </c>
      <c r="B35" s="63" t="n">
        <v>24060300</v>
      </c>
      <c r="C35" s="64" t="n">
        <v>13000</v>
      </c>
      <c r="D35" s="64" t="n">
        <v>13165.05</v>
      </c>
      <c r="E35" s="65" t="n">
        <f aca="false">D35/C35*100%</f>
        <v>1.01269615384615</v>
      </c>
      <c r="F35" s="51"/>
      <c r="G35" s="53"/>
      <c r="H35" s="51"/>
      <c r="I35" s="54"/>
      <c r="J35" s="55"/>
      <c r="K35" s="56"/>
      <c r="L35" s="52"/>
      <c r="M35" s="41" t="n">
        <f aca="false">C35+F35</f>
        <v>13000</v>
      </c>
      <c r="N35" s="41" t="n">
        <f aca="false">D35+H35</f>
        <v>13165.05</v>
      </c>
      <c r="O35" s="65" t="n">
        <f aca="false">N35/M35*100%</f>
        <v>1.01269615384615</v>
      </c>
      <c r="P35" s="58" t="n">
        <v>1</v>
      </c>
    </row>
    <row r="36" s="48" customFormat="true" ht="18.75" hidden="false" customHeight="false" outlineLevel="0" collapsed="false">
      <c r="A36" s="26" t="s">
        <v>45</v>
      </c>
      <c r="B36" s="70" t="n">
        <v>25000000</v>
      </c>
      <c r="C36" s="51"/>
      <c r="D36" s="51"/>
      <c r="E36" s="52"/>
      <c r="F36" s="51" t="n">
        <f aca="false">F37+F43</f>
        <v>719740</v>
      </c>
      <c r="G36" s="53" t="n">
        <f aca="false">G37+G43</f>
        <v>0</v>
      </c>
      <c r="H36" s="51" t="n">
        <f aca="false">H37+H43</f>
        <v>946550.96</v>
      </c>
      <c r="I36" s="54" t="s">
        <v>20</v>
      </c>
      <c r="J36" s="55" t="n">
        <f aca="false">J37</f>
        <v>0</v>
      </c>
      <c r="K36" s="56" t="n">
        <f aca="false">K43</f>
        <v>0</v>
      </c>
      <c r="L36" s="52" t="n">
        <f aca="false">H36/F36*100%</f>
        <v>1.31512901881235</v>
      </c>
      <c r="M36" s="51" t="n">
        <f aca="false">C36+F36</f>
        <v>719740</v>
      </c>
      <c r="N36" s="51" t="n">
        <f aca="false">D36+H36</f>
        <v>946550.96</v>
      </c>
      <c r="O36" s="52" t="n">
        <f aca="false">N36/M36*100%</f>
        <v>1.31512901881235</v>
      </c>
      <c r="P36" s="58" t="n">
        <f aca="false">N36</f>
        <v>946550.96</v>
      </c>
    </row>
    <row r="37" s="48" customFormat="true" ht="58.5" hidden="false" customHeight="false" outlineLevel="0" collapsed="false">
      <c r="A37" s="60" t="s">
        <v>46</v>
      </c>
      <c r="B37" s="61" t="n">
        <v>25010000</v>
      </c>
      <c r="C37" s="51"/>
      <c r="D37" s="51"/>
      <c r="E37" s="52"/>
      <c r="F37" s="77" t="n">
        <f aca="false">SUM(F38:F40)</f>
        <v>719740</v>
      </c>
      <c r="G37" s="78" t="n">
        <f aca="false">SUM(G38:G40)</f>
        <v>0</v>
      </c>
      <c r="H37" s="77" t="n">
        <f aca="false">SUM(H38+H39+H40+H41)</f>
        <v>438123.24</v>
      </c>
      <c r="I37" s="79" t="n">
        <f aca="false">SUBTOTAL(9,I38:I40)</f>
        <v>0</v>
      </c>
      <c r="J37" s="80" t="n">
        <f aca="false">SUBTOTAL(9,J38:J40)</f>
        <v>0</v>
      </c>
      <c r="K37" s="81" t="n">
        <f aca="false">SUBTOTAL(9,K38:K40)</f>
        <v>0</v>
      </c>
      <c r="L37" s="52" t="n">
        <f aca="false">H37/F37*100%</f>
        <v>0.608724317114514</v>
      </c>
      <c r="M37" s="51" t="n">
        <f aca="false">C37+F37</f>
        <v>719740</v>
      </c>
      <c r="N37" s="51" t="n">
        <f aca="false">D37+H37</f>
        <v>438123.24</v>
      </c>
      <c r="O37" s="52" t="n">
        <f aca="false">N37/M37*100%</f>
        <v>0.608724317114514</v>
      </c>
      <c r="P37" s="58" t="n">
        <f aca="false">N37</f>
        <v>438123.24</v>
      </c>
    </row>
    <row r="38" s="48" customFormat="true" ht="37.5" hidden="false" customHeight="false" outlineLevel="0" collapsed="false">
      <c r="A38" s="66" t="s">
        <v>47</v>
      </c>
      <c r="B38" s="63" t="n">
        <v>25010100</v>
      </c>
      <c r="C38" s="51"/>
      <c r="D38" s="51"/>
      <c r="E38" s="52"/>
      <c r="F38" s="82" t="n">
        <v>496300</v>
      </c>
      <c r="G38" s="83"/>
      <c r="H38" s="84" t="n">
        <v>272006.89</v>
      </c>
      <c r="I38" s="54"/>
      <c r="J38" s="85"/>
      <c r="K38" s="56"/>
      <c r="L38" s="65" t="n">
        <f aca="false">H38/F38*100%</f>
        <v>0.548069494257506</v>
      </c>
      <c r="M38" s="41" t="n">
        <f aca="false">C38+F38</f>
        <v>496300</v>
      </c>
      <c r="N38" s="41" t="n">
        <f aca="false">D38+H38</f>
        <v>272006.89</v>
      </c>
      <c r="O38" s="65" t="n">
        <f aca="false">N38/M38*100%</f>
        <v>0.548069494257506</v>
      </c>
      <c r="P38" s="58" t="n">
        <f aca="false">N38</f>
        <v>272006.89</v>
      </c>
    </row>
    <row r="39" s="48" customFormat="true" ht="37.5" hidden="false" customHeight="false" outlineLevel="0" collapsed="false">
      <c r="A39" s="66" t="s">
        <v>48</v>
      </c>
      <c r="B39" s="63" t="n">
        <v>25010200</v>
      </c>
      <c r="C39" s="51"/>
      <c r="D39" s="51"/>
      <c r="E39" s="52"/>
      <c r="F39" s="82" t="n">
        <v>104000</v>
      </c>
      <c r="G39" s="83"/>
      <c r="H39" s="84" t="n">
        <v>43998</v>
      </c>
      <c r="I39" s="54"/>
      <c r="J39" s="85"/>
      <c r="K39" s="56"/>
      <c r="L39" s="65" t="n">
        <f aca="false">H39/F39*100%</f>
        <v>0.423057692307692</v>
      </c>
      <c r="M39" s="41" t="n">
        <f aca="false">C39+F39</f>
        <v>104000</v>
      </c>
      <c r="N39" s="41" t="n">
        <f aca="false">D39+H39</f>
        <v>43998</v>
      </c>
      <c r="O39" s="65" t="n">
        <f aca="false">N39/M39*100%</f>
        <v>0.423057692307692</v>
      </c>
      <c r="P39" s="58" t="n">
        <f aca="false">N39</f>
        <v>43998</v>
      </c>
    </row>
    <row r="40" s="48" customFormat="true" ht="18.75" hidden="false" customHeight="false" outlineLevel="0" collapsed="false">
      <c r="A40" s="66" t="s">
        <v>49</v>
      </c>
      <c r="B40" s="63" t="n">
        <v>25010300</v>
      </c>
      <c r="C40" s="51"/>
      <c r="D40" s="51"/>
      <c r="E40" s="52"/>
      <c r="F40" s="82" t="n">
        <v>119440</v>
      </c>
      <c r="G40" s="83"/>
      <c r="H40" s="84" t="n">
        <v>122018.35</v>
      </c>
      <c r="I40" s="54"/>
      <c r="J40" s="85"/>
      <c r="K40" s="56"/>
      <c r="L40" s="65" t="n">
        <f aca="false">H40/F40*100%</f>
        <v>1.02158698928332</v>
      </c>
      <c r="M40" s="41" t="n">
        <f aca="false">C40+F40</f>
        <v>119440</v>
      </c>
      <c r="N40" s="41" t="n">
        <f aca="false">D40+H40</f>
        <v>122018.35</v>
      </c>
      <c r="O40" s="65" t="n">
        <f aca="false">N40/M40*100%</f>
        <v>1.02158698928332</v>
      </c>
      <c r="P40" s="58" t="n">
        <f aca="false">N40</f>
        <v>122018.35</v>
      </c>
    </row>
    <row r="41" customFormat="false" ht="56.25" hidden="false" customHeight="false" outlineLevel="0" collapsed="false">
      <c r="A41" s="86" t="s">
        <v>50</v>
      </c>
      <c r="B41" s="63" t="n">
        <v>25010400</v>
      </c>
      <c r="C41" s="51"/>
      <c r="D41" s="51"/>
      <c r="E41" s="52"/>
      <c r="F41" s="87"/>
      <c r="G41" s="87"/>
      <c r="H41" s="84" t="n">
        <v>100</v>
      </c>
      <c r="I41" s="55"/>
      <c r="J41" s="85"/>
      <c r="K41" s="55"/>
      <c r="L41" s="65"/>
      <c r="M41" s="41" t="n">
        <f aca="false">C41+F41</f>
        <v>0</v>
      </c>
      <c r="N41" s="41" t="n">
        <f aca="false">D41+H41</f>
        <v>100</v>
      </c>
      <c r="O41" s="65"/>
      <c r="P41" s="88"/>
    </row>
    <row r="42" customFormat="false" ht="56.25" hidden="true" customHeight="false" outlineLevel="0" collapsed="false">
      <c r="A42" s="89" t="s">
        <v>50</v>
      </c>
      <c r="B42" s="63" t="n">
        <v>25010400</v>
      </c>
      <c r="C42" s="51"/>
      <c r="D42" s="51"/>
      <c r="E42" s="52"/>
      <c r="F42" s="82"/>
      <c r="G42" s="83"/>
      <c r="H42" s="90"/>
      <c r="I42" s="54"/>
      <c r="J42" s="85"/>
      <c r="K42" s="56"/>
      <c r="L42" s="65"/>
      <c r="M42" s="41"/>
      <c r="N42" s="41" t="n">
        <f aca="false">D42+H42</f>
        <v>0</v>
      </c>
      <c r="O42" s="65"/>
      <c r="P42" s="88"/>
    </row>
    <row r="43" s="48" customFormat="true" ht="39" hidden="false" customHeight="false" outlineLevel="0" collapsed="false">
      <c r="A43" s="60" t="s">
        <v>51</v>
      </c>
      <c r="B43" s="61" t="n">
        <v>25020000</v>
      </c>
      <c r="C43" s="51" t="n">
        <f aca="false">SUM(C44:C45)</f>
        <v>0</v>
      </c>
      <c r="D43" s="51" t="n">
        <f aca="false">SUM(D44:D45)</f>
        <v>0</v>
      </c>
      <c r="E43" s="52"/>
      <c r="F43" s="91" t="n">
        <f aca="false">F44+F45</f>
        <v>0</v>
      </c>
      <c r="G43" s="53" t="n">
        <f aca="false">G44+G45</f>
        <v>0</v>
      </c>
      <c r="H43" s="77" t="n">
        <f aca="false">H44+H45</f>
        <v>508427.72</v>
      </c>
      <c r="I43" s="44" t="n">
        <f aca="false">SUBTOTAL(9,I44:I45)</f>
        <v>0</v>
      </c>
      <c r="J43" s="42" t="n">
        <f aca="false">SUBTOTAL(9,J44:J45)</f>
        <v>0</v>
      </c>
      <c r="K43" s="92" t="n">
        <f aca="false">SUBTOTAL(9,K44:K45)</f>
        <v>0</v>
      </c>
      <c r="L43" s="57"/>
      <c r="M43" s="41" t="n">
        <f aca="false">C43+F43</f>
        <v>0</v>
      </c>
      <c r="N43" s="51" t="n">
        <f aca="false">D43+H43</f>
        <v>508427.72</v>
      </c>
      <c r="O43" s="57"/>
      <c r="P43" s="58" t="n">
        <f aca="false">N43</f>
        <v>508427.72</v>
      </c>
    </row>
    <row r="44" s="48" customFormat="true" ht="18.75" hidden="false" customHeight="false" outlineLevel="0" collapsed="false">
      <c r="A44" s="66" t="s">
        <v>52</v>
      </c>
      <c r="B44" s="63" t="n">
        <v>25020100</v>
      </c>
      <c r="C44" s="51"/>
      <c r="D44" s="51"/>
      <c r="E44" s="52"/>
      <c r="F44" s="87"/>
      <c r="G44" s="83"/>
      <c r="H44" s="84" t="n">
        <v>508427.72</v>
      </c>
      <c r="I44" s="54"/>
      <c r="J44" s="55"/>
      <c r="K44" s="81"/>
      <c r="L44" s="57"/>
      <c r="M44" s="41" t="n">
        <f aca="false">C44+F44</f>
        <v>0</v>
      </c>
      <c r="N44" s="41" t="n">
        <f aca="false">D44+H44</f>
        <v>508427.72</v>
      </c>
      <c r="O44" s="57"/>
      <c r="P44" s="58" t="n">
        <f aca="false">N44</f>
        <v>508427.72</v>
      </c>
    </row>
    <row r="45" s="48" customFormat="true" ht="75" hidden="true" customHeight="false" outlineLevel="0" collapsed="false">
      <c r="A45" s="66" t="s">
        <v>53</v>
      </c>
      <c r="B45" s="63" t="n">
        <v>25020200</v>
      </c>
      <c r="C45" s="51"/>
      <c r="D45" s="51"/>
      <c r="E45" s="52"/>
      <c r="F45" s="87"/>
      <c r="G45" s="87"/>
      <c r="H45" s="93"/>
      <c r="I45" s="55"/>
      <c r="J45" s="55"/>
      <c r="K45" s="80"/>
      <c r="L45" s="57"/>
      <c r="M45" s="41" t="n">
        <f aca="false">C45+F45</f>
        <v>0</v>
      </c>
      <c r="N45" s="41" t="n">
        <f aca="false">D45+H45</f>
        <v>0</v>
      </c>
      <c r="O45" s="57"/>
      <c r="P45" s="58" t="n">
        <f aca="false">N45</f>
        <v>0</v>
      </c>
    </row>
    <row r="46" s="48" customFormat="true" ht="18.75" hidden="true" customHeight="false" outlineLevel="0" collapsed="false">
      <c r="A46" s="26" t="s">
        <v>54</v>
      </c>
      <c r="B46" s="70" t="n">
        <v>30000000</v>
      </c>
      <c r="C46" s="51" t="n">
        <f aca="false">C47</f>
        <v>0</v>
      </c>
      <c r="D46" s="51" t="n">
        <f aca="false">D47</f>
        <v>0</v>
      </c>
      <c r="E46" s="52" t="e">
        <f aca="false">D46/C46*100%</f>
        <v>#DIV/0!</v>
      </c>
      <c r="F46" s="51" t="n">
        <f aca="false">F47</f>
        <v>0</v>
      </c>
      <c r="G46" s="41" t="n">
        <f aca="false">G47</f>
        <v>0</v>
      </c>
      <c r="H46" s="51" t="n">
        <f aca="false">H47</f>
        <v>0</v>
      </c>
      <c r="I46" s="42" t="e">
        <f aca="false">I47+#REF!+#REF!</f>
        <v>#REF!</v>
      </c>
      <c r="J46" s="42" t="e">
        <f aca="false">J47+#REF!+#REF!</f>
        <v>#VALUE!</v>
      </c>
      <c r="K46" s="42" t="e">
        <f aca="false">K47+#REF!+#REF!</f>
        <v>#VALUE!</v>
      </c>
      <c r="L46" s="52" t="e">
        <f aca="false">H46/F46*100%</f>
        <v>#DIV/0!</v>
      </c>
      <c r="M46" s="51" t="n">
        <f aca="false">C46+F46</f>
        <v>0</v>
      </c>
      <c r="N46" s="51" t="n">
        <f aca="false">D46+H46</f>
        <v>0</v>
      </c>
      <c r="O46" s="52" t="e">
        <f aca="false">N46/M46*100%</f>
        <v>#DIV/0!</v>
      </c>
      <c r="P46" s="58" t="n">
        <f aca="false">N46</f>
        <v>0</v>
      </c>
    </row>
    <row r="47" s="48" customFormat="true" ht="18.75" hidden="true" customHeight="false" outlineLevel="0" collapsed="false">
      <c r="A47" s="26" t="s">
        <v>55</v>
      </c>
      <c r="B47" s="70" t="n">
        <v>31000000</v>
      </c>
      <c r="C47" s="51" t="n">
        <f aca="false">C50</f>
        <v>0</v>
      </c>
      <c r="D47" s="51" t="n">
        <f aca="false">D50</f>
        <v>0</v>
      </c>
      <c r="E47" s="52" t="e">
        <f aca="false">D47/C47*100%</f>
        <v>#DIV/0!</v>
      </c>
      <c r="F47" s="51" t="n">
        <f aca="false">F49</f>
        <v>0</v>
      </c>
      <c r="G47" s="41" t="n">
        <f aca="false">G48+G51</f>
        <v>0</v>
      </c>
      <c r="H47" s="51" t="n">
        <f aca="false">H49</f>
        <v>0</v>
      </c>
      <c r="I47" s="42" t="e">
        <f aca="false">#REF!</f>
        <v>#REF!</v>
      </c>
      <c r="J47" s="55" t="s">
        <v>20</v>
      </c>
      <c r="K47" s="55" t="s">
        <v>20</v>
      </c>
      <c r="L47" s="52" t="e">
        <f aca="false">H47/F47*100%</f>
        <v>#DIV/0!</v>
      </c>
      <c r="M47" s="51" t="n">
        <f aca="false">C47+F47</f>
        <v>0</v>
      </c>
      <c r="N47" s="51" t="n">
        <f aca="false">D47+H47</f>
        <v>0</v>
      </c>
      <c r="O47" s="52" t="e">
        <f aca="false">N47/M47*100%</f>
        <v>#DIV/0!</v>
      </c>
      <c r="P47" s="58" t="n">
        <f aca="false">N47</f>
        <v>0</v>
      </c>
    </row>
    <row r="48" s="48" customFormat="true" ht="117" hidden="true" customHeight="false" outlineLevel="0" collapsed="false">
      <c r="A48" s="74" t="s">
        <v>56</v>
      </c>
      <c r="B48" s="70" t="n">
        <v>31010000</v>
      </c>
      <c r="C48" s="51" t="n">
        <f aca="false">C50</f>
        <v>0</v>
      </c>
      <c r="D48" s="51" t="n">
        <f aca="false">D50</f>
        <v>0</v>
      </c>
      <c r="E48" s="52" t="e">
        <f aca="false">D48/C48*100%</f>
        <v>#DIV/0!</v>
      </c>
      <c r="F48" s="51"/>
      <c r="G48" s="41"/>
      <c r="H48" s="51"/>
      <c r="I48" s="42"/>
      <c r="J48" s="55"/>
      <c r="K48" s="55"/>
      <c r="L48" s="52"/>
      <c r="M48" s="51" t="n">
        <f aca="false">C48+F48</f>
        <v>0</v>
      </c>
      <c r="N48" s="51" t="n">
        <f aca="false">D48+H48</f>
        <v>0</v>
      </c>
      <c r="O48" s="52" t="e">
        <f aca="false">N48/M48*100%</f>
        <v>#DIV/0!</v>
      </c>
      <c r="P48" s="58"/>
    </row>
    <row r="49" s="48" customFormat="true" ht="56.25" hidden="true" customHeight="false" outlineLevel="0" collapsed="false">
      <c r="A49" s="62" t="s">
        <v>57</v>
      </c>
      <c r="B49" s="70" t="n">
        <v>31030000</v>
      </c>
      <c r="C49" s="51"/>
      <c r="D49" s="51"/>
      <c r="E49" s="52"/>
      <c r="F49" s="51"/>
      <c r="G49" s="41"/>
      <c r="H49" s="51"/>
      <c r="I49" s="42"/>
      <c r="J49" s="55"/>
      <c r="K49" s="55"/>
      <c r="L49" s="52" t="e">
        <f aca="false">H49/F49*100%</f>
        <v>#DIV/0!</v>
      </c>
      <c r="M49" s="51" t="n">
        <f aca="false">C49+F49</f>
        <v>0</v>
      </c>
      <c r="N49" s="51" t="n">
        <f aca="false">D49+H49</f>
        <v>0</v>
      </c>
      <c r="O49" s="52" t="e">
        <f aca="false">N49/M49*100%</f>
        <v>#DIV/0!</v>
      </c>
      <c r="P49" s="58"/>
    </row>
    <row r="50" s="48" customFormat="true" ht="93.75" hidden="true" customHeight="false" outlineLevel="0" collapsed="false">
      <c r="A50" s="94" t="s">
        <v>58</v>
      </c>
      <c r="B50" s="63" t="n">
        <v>31010200</v>
      </c>
      <c r="C50" s="95"/>
      <c r="D50" s="96"/>
      <c r="E50" s="65" t="e">
        <f aca="false">D50/C50*100%</f>
        <v>#DIV/0!</v>
      </c>
      <c r="F50" s="41"/>
      <c r="G50" s="41"/>
      <c r="H50" s="51"/>
      <c r="I50" s="42"/>
      <c r="J50" s="55"/>
      <c r="K50" s="55"/>
      <c r="L50" s="52"/>
      <c r="M50" s="41" t="n">
        <f aca="false">C50+F50</f>
        <v>0</v>
      </c>
      <c r="N50" s="41" t="n">
        <f aca="false">D50+H50</f>
        <v>0</v>
      </c>
      <c r="O50" s="65" t="e">
        <f aca="false">N50/M50*100%</f>
        <v>#DIV/0!</v>
      </c>
      <c r="P50" s="58" t="n">
        <f aca="false">N50</f>
        <v>0</v>
      </c>
    </row>
    <row r="51" customFormat="false" ht="56.25" hidden="true" customHeight="false" outlineLevel="0" collapsed="false">
      <c r="A51" s="89" t="s">
        <v>59</v>
      </c>
      <c r="B51" s="63" t="n">
        <v>31030000</v>
      </c>
      <c r="C51" s="51"/>
      <c r="D51" s="76"/>
      <c r="E51" s="52"/>
      <c r="F51" s="41"/>
      <c r="G51" s="41"/>
      <c r="H51" s="76"/>
      <c r="I51" s="42"/>
      <c r="J51" s="55"/>
      <c r="K51" s="55"/>
      <c r="L51" s="52"/>
      <c r="M51" s="41"/>
      <c r="N51" s="41"/>
      <c r="O51" s="52"/>
      <c r="P51" s="88"/>
    </row>
    <row r="52" customFormat="false" ht="18.75" hidden="true" customHeight="false" outlineLevel="0" collapsed="false">
      <c r="A52" s="26" t="s">
        <v>60</v>
      </c>
      <c r="B52" s="70" t="n">
        <v>50000000</v>
      </c>
      <c r="C52" s="51"/>
      <c r="D52" s="51"/>
      <c r="E52" s="52"/>
      <c r="F52" s="51" t="n">
        <f aca="false">F53</f>
        <v>0</v>
      </c>
      <c r="G52" s="51" t="n">
        <f aca="false">G53</f>
        <v>0</v>
      </c>
      <c r="H52" s="51" t="n">
        <f aca="false">H53</f>
        <v>0</v>
      </c>
      <c r="I52" s="42" t="e">
        <f aca="false">#REF!+I53</f>
        <v>#REF!</v>
      </c>
      <c r="J52" s="55" t="s">
        <v>20</v>
      </c>
      <c r="K52" s="55" t="s">
        <v>20</v>
      </c>
      <c r="L52" s="57"/>
      <c r="M52" s="41" t="n">
        <f aca="false">C52+F52</f>
        <v>0</v>
      </c>
      <c r="N52" s="51" t="n">
        <f aca="false">D52+H52</f>
        <v>0</v>
      </c>
      <c r="O52" s="57"/>
      <c r="P52" s="88" t="n">
        <f aca="false">N52</f>
        <v>0</v>
      </c>
    </row>
    <row r="53" customFormat="false" ht="78" hidden="true" customHeight="false" outlineLevel="0" collapsed="false">
      <c r="A53" s="97" t="s">
        <v>61</v>
      </c>
      <c r="B53" s="98" t="n">
        <v>50110000</v>
      </c>
      <c r="C53" s="99" t="n">
        <v>0</v>
      </c>
      <c r="D53" s="99" t="n">
        <v>0</v>
      </c>
      <c r="E53" s="100"/>
      <c r="F53" s="101"/>
      <c r="G53" s="87"/>
      <c r="H53" s="102"/>
      <c r="I53" s="80"/>
      <c r="J53" s="55" t="s">
        <v>20</v>
      </c>
      <c r="K53" s="55" t="s">
        <v>20</v>
      </c>
      <c r="L53" s="103"/>
      <c r="M53" s="104" t="n">
        <f aca="false">C53+F53</f>
        <v>0</v>
      </c>
      <c r="N53" s="99" t="n">
        <f aca="false">D53+H53</f>
        <v>0</v>
      </c>
      <c r="O53" s="103"/>
      <c r="P53" s="88" t="n">
        <f aca="false">N53</f>
        <v>0</v>
      </c>
    </row>
    <row r="54" s="48" customFormat="true" ht="18.75" hidden="false" customHeight="false" outlineLevel="0" collapsed="false">
      <c r="A54" s="26" t="s">
        <v>62</v>
      </c>
      <c r="B54" s="70" t="n">
        <v>900101</v>
      </c>
      <c r="C54" s="51" t="n">
        <f aca="false">C12+C25+C46</f>
        <v>9828874</v>
      </c>
      <c r="D54" s="51" t="n">
        <f aca="false">D12+D25+D46</f>
        <v>7051754.22</v>
      </c>
      <c r="E54" s="52" t="n">
        <f aca="false">D54/C54*100%</f>
        <v>0.717452906609648</v>
      </c>
      <c r="F54" s="51" t="n">
        <f aca="false">F25+F52+F46</f>
        <v>719740</v>
      </c>
      <c r="G54" s="53" t="n">
        <f aca="false">G25+G52+G46</f>
        <v>0</v>
      </c>
      <c r="H54" s="51" t="n">
        <f aca="false">H25+H52+H46</f>
        <v>946550.96</v>
      </c>
      <c r="I54" s="54" t="e">
        <f aca="false">I12+I25+I46+I52</f>
        <v>#REF!</v>
      </c>
      <c r="J54" s="55" t="n">
        <f aca="false">J25</f>
        <v>0</v>
      </c>
      <c r="K54" s="56" t="n">
        <f aca="false">K25</f>
        <v>0</v>
      </c>
      <c r="L54" s="52" t="n">
        <f aca="false">H54/F54*100%</f>
        <v>1.31512901881235</v>
      </c>
      <c r="M54" s="69" t="n">
        <f aca="false">C54+F54</f>
        <v>10548614</v>
      </c>
      <c r="N54" s="51" t="n">
        <f aca="false">D54+H54</f>
        <v>7998305.18</v>
      </c>
      <c r="O54" s="52" t="n">
        <f aca="false">N54/M54*100%</f>
        <v>0.758232804802603</v>
      </c>
      <c r="P54" s="58" t="n">
        <f aca="false">N54</f>
        <v>7998305.18</v>
      </c>
      <c r="Q54" s="105"/>
    </row>
    <row r="55" s="105" customFormat="true" ht="18.75" hidden="false" customHeight="false" outlineLevel="0" collapsed="false">
      <c r="A55" s="49" t="s">
        <v>63</v>
      </c>
      <c r="B55" s="59" t="n">
        <v>40000000</v>
      </c>
      <c r="C55" s="51" t="n">
        <f aca="false">C56</f>
        <v>115287800</v>
      </c>
      <c r="D55" s="51" t="n">
        <f aca="false">D56</f>
        <v>84941548.32</v>
      </c>
      <c r="E55" s="52" t="n">
        <f aca="false">D55/C55*100%</f>
        <v>0.736778291545159</v>
      </c>
      <c r="F55" s="51" t="n">
        <f aca="false">F56</f>
        <v>1819350</v>
      </c>
      <c r="G55" s="53" t="e">
        <f aca="false">G56</f>
        <v>#VALUE!</v>
      </c>
      <c r="H55" s="51" t="n">
        <f aca="false">H56</f>
        <v>1151329.98</v>
      </c>
      <c r="I55" s="54" t="e">
        <f aca="false">I56</f>
        <v>#REF!</v>
      </c>
      <c r="J55" s="55" t="str">
        <f aca="false">J56</f>
        <v>х</v>
      </c>
      <c r="K55" s="56" t="str">
        <f aca="false">K56</f>
        <v>х</v>
      </c>
      <c r="L55" s="52" t="n">
        <f aca="false">H55/F55*100%</f>
        <v>0.632824899002391</v>
      </c>
      <c r="M55" s="69" t="n">
        <f aca="false">C55+F55</f>
        <v>117107150</v>
      </c>
      <c r="N55" s="51" t="n">
        <f aca="false">D55+H55</f>
        <v>86092878.3</v>
      </c>
      <c r="O55" s="52" t="n">
        <f aca="false">N55/M55*100%</f>
        <v>0.735163295323983</v>
      </c>
      <c r="P55" s="58" t="n">
        <f aca="false">N55</f>
        <v>86092878.3</v>
      </c>
    </row>
    <row r="56" s="105" customFormat="true" ht="18.75" hidden="false" customHeight="false" outlineLevel="0" collapsed="false">
      <c r="A56" s="49" t="s">
        <v>64</v>
      </c>
      <c r="B56" s="59" t="n">
        <v>41000000</v>
      </c>
      <c r="C56" s="51" t="n">
        <f aca="false">C57+C66</f>
        <v>115287800</v>
      </c>
      <c r="D56" s="51" t="n">
        <f aca="false">D57+D66</f>
        <v>84941548.32</v>
      </c>
      <c r="E56" s="52" t="n">
        <f aca="false">D56/C56*100%</f>
        <v>0.736778291545159</v>
      </c>
      <c r="F56" s="69" t="n">
        <f aca="false">F57+F66</f>
        <v>1819350</v>
      </c>
      <c r="G56" s="53" t="e">
        <f aca="false">G57+G66</f>
        <v>#VALUE!</v>
      </c>
      <c r="H56" s="51" t="n">
        <f aca="false">H57+H66</f>
        <v>1151329.98</v>
      </c>
      <c r="I56" s="54" t="e">
        <f aca="false">#REF!+I66</f>
        <v>#REF!</v>
      </c>
      <c r="J56" s="55" t="s">
        <v>20</v>
      </c>
      <c r="K56" s="56" t="s">
        <v>20</v>
      </c>
      <c r="L56" s="52" t="n">
        <f aca="false">H56/F56*100%</f>
        <v>0.632824899002391</v>
      </c>
      <c r="M56" s="69" t="n">
        <f aca="false">C56+F56</f>
        <v>117107150</v>
      </c>
      <c r="N56" s="51" t="n">
        <f aca="false">D56+H56</f>
        <v>86092878.3</v>
      </c>
      <c r="O56" s="52" t="n">
        <f aca="false">N56/M56*100%</f>
        <v>0.735163295323983</v>
      </c>
      <c r="P56" s="58" t="n">
        <f aca="false">N56</f>
        <v>86092878.3</v>
      </c>
    </row>
    <row r="57" s="105" customFormat="true" ht="18.75" hidden="false" customHeight="false" outlineLevel="0" collapsed="false">
      <c r="A57" s="106" t="s">
        <v>65</v>
      </c>
      <c r="B57" s="61" t="n">
        <v>41020000</v>
      </c>
      <c r="C57" s="51" t="n">
        <f aca="false">C58+C59+C63+C64+C65</f>
        <v>64855300</v>
      </c>
      <c r="D57" s="51" t="n">
        <f aca="false">D58+D59+D63+D64+D65</f>
        <v>48573825.03</v>
      </c>
      <c r="E57" s="52" t="n">
        <f aca="false">D57/C57*100%</f>
        <v>0.748956909150062</v>
      </c>
      <c r="F57" s="51"/>
      <c r="G57" s="53"/>
      <c r="H57" s="51"/>
      <c r="I57" s="54" t="s">
        <v>20</v>
      </c>
      <c r="J57" s="55" t="s">
        <v>20</v>
      </c>
      <c r="K57" s="56" t="s">
        <v>20</v>
      </c>
      <c r="L57" s="52"/>
      <c r="M57" s="69" t="n">
        <f aca="false">C57+F57</f>
        <v>64855300</v>
      </c>
      <c r="N57" s="51" t="n">
        <f aca="false">D57+H57</f>
        <v>48573825.03</v>
      </c>
      <c r="O57" s="52" t="n">
        <f aca="false">N57/M57*100%</f>
        <v>0.748956909150062</v>
      </c>
      <c r="P57" s="58" t="n">
        <f aca="false">N57</f>
        <v>48573825.03</v>
      </c>
    </row>
    <row r="58" s="48" customFormat="true" ht="37.5" hidden="false" customHeight="false" outlineLevel="0" collapsed="false">
      <c r="A58" s="66" t="s">
        <v>66</v>
      </c>
      <c r="B58" s="63" t="n">
        <v>41020100</v>
      </c>
      <c r="C58" s="64" t="n">
        <v>64040300</v>
      </c>
      <c r="D58" s="64" t="n">
        <v>48030225.03</v>
      </c>
      <c r="E58" s="65" t="n">
        <f aca="false">D58/C58*100%</f>
        <v>0.750000000468455</v>
      </c>
      <c r="F58" s="51"/>
      <c r="G58" s="53"/>
      <c r="H58" s="51"/>
      <c r="I58" s="54" t="n">
        <v>0</v>
      </c>
      <c r="J58" s="55" t="n">
        <v>0</v>
      </c>
      <c r="K58" s="56" t="n">
        <v>0</v>
      </c>
      <c r="L58" s="52"/>
      <c r="M58" s="107" t="n">
        <f aca="false">C58+F58</f>
        <v>64040300</v>
      </c>
      <c r="N58" s="107" t="n">
        <f aca="false">D58+H58</f>
        <v>48030225.03</v>
      </c>
      <c r="O58" s="65" t="n">
        <f aca="false">N58/M58*100%</f>
        <v>0.750000000468455</v>
      </c>
      <c r="P58" s="58" t="n">
        <f aca="false">N58</f>
        <v>48030225.03</v>
      </c>
    </row>
    <row r="59" s="48" customFormat="true" ht="56.25" hidden="false" customHeight="false" outlineLevel="0" collapsed="false">
      <c r="A59" s="66" t="s">
        <v>67</v>
      </c>
      <c r="B59" s="63" t="n">
        <v>41020600</v>
      </c>
      <c r="C59" s="64" t="n">
        <v>815000</v>
      </c>
      <c r="D59" s="64" t="n">
        <v>543600</v>
      </c>
      <c r="E59" s="65" t="n">
        <f aca="false">D59/C59*100%</f>
        <v>0.666993865030675</v>
      </c>
      <c r="F59" s="51" t="s">
        <v>20</v>
      </c>
      <c r="G59" s="53" t="s">
        <v>20</v>
      </c>
      <c r="H59" s="51" t="s">
        <v>20</v>
      </c>
      <c r="I59" s="54" t="s">
        <v>20</v>
      </c>
      <c r="J59" s="55" t="s">
        <v>20</v>
      </c>
      <c r="K59" s="56" t="s">
        <v>20</v>
      </c>
      <c r="L59" s="52"/>
      <c r="M59" s="107" t="n">
        <f aca="false">C59</f>
        <v>815000</v>
      </c>
      <c r="N59" s="107" t="n">
        <f aca="false">D59</f>
        <v>543600</v>
      </c>
      <c r="O59" s="65" t="n">
        <f aca="false">N59/M59*100%</f>
        <v>0.666993865030675</v>
      </c>
      <c r="P59" s="58" t="n">
        <f aca="false">M59</f>
        <v>815000</v>
      </c>
    </row>
    <row r="60" customFormat="false" ht="75" hidden="true" customHeight="false" outlineLevel="0" collapsed="false">
      <c r="A60" s="89" t="s">
        <v>68</v>
      </c>
      <c r="B60" s="67" t="n">
        <v>41021100</v>
      </c>
      <c r="C60" s="95"/>
      <c r="D60" s="96"/>
      <c r="E60" s="65" t="e">
        <f aca="false">D60/C60*100%</f>
        <v>#DIV/0!</v>
      </c>
      <c r="F60" s="51" t="s">
        <v>20</v>
      </c>
      <c r="G60" s="51"/>
      <c r="H60" s="51" t="s">
        <v>20</v>
      </c>
      <c r="I60" s="55"/>
      <c r="J60" s="55"/>
      <c r="K60" s="55"/>
      <c r="L60" s="57"/>
      <c r="M60" s="41" t="n">
        <f aca="false">C60</f>
        <v>0</v>
      </c>
      <c r="N60" s="41" t="n">
        <f aca="false">D60</f>
        <v>0</v>
      </c>
      <c r="O60" s="65" t="e">
        <f aca="false">N60/M60*100%</f>
        <v>#DIV/0!</v>
      </c>
      <c r="P60" s="88"/>
    </row>
    <row r="61" customFormat="false" ht="187.5" hidden="true" customHeight="false" outlineLevel="0" collapsed="false">
      <c r="A61" s="89" t="s">
        <v>69</v>
      </c>
      <c r="B61" s="67" t="n">
        <v>41021600</v>
      </c>
      <c r="C61" s="95"/>
      <c r="D61" s="96"/>
      <c r="E61" s="65" t="e">
        <f aca="false">D61/C61*100%</f>
        <v>#DIV/0!</v>
      </c>
      <c r="F61" s="51"/>
      <c r="G61" s="51"/>
      <c r="H61" s="51"/>
      <c r="I61" s="55"/>
      <c r="J61" s="55"/>
      <c r="K61" s="55"/>
      <c r="L61" s="57"/>
      <c r="M61" s="41" t="n">
        <f aca="false">C61</f>
        <v>0</v>
      </c>
      <c r="N61" s="41" t="n">
        <f aca="false">D61</f>
        <v>0</v>
      </c>
      <c r="O61" s="65" t="e">
        <f aca="false">N61/M61*100%</f>
        <v>#DIV/0!</v>
      </c>
      <c r="P61" s="88"/>
    </row>
    <row r="62" customFormat="false" ht="93.75" hidden="true" customHeight="false" outlineLevel="0" collapsed="false">
      <c r="A62" s="89" t="s">
        <v>70</v>
      </c>
      <c r="B62" s="67" t="n">
        <v>41021700</v>
      </c>
      <c r="C62" s="76"/>
      <c r="D62" s="76"/>
      <c r="E62" s="65" t="e">
        <f aca="false">D62/C62*100%</f>
        <v>#DIV/0!</v>
      </c>
      <c r="F62" s="51"/>
      <c r="G62" s="51"/>
      <c r="H62" s="51"/>
      <c r="I62" s="55"/>
      <c r="J62" s="55"/>
      <c r="K62" s="55"/>
      <c r="L62" s="57"/>
      <c r="M62" s="41" t="n">
        <f aca="false">C62</f>
        <v>0</v>
      </c>
      <c r="N62" s="41" t="n">
        <f aca="false">D62</f>
        <v>0</v>
      </c>
      <c r="O62" s="65" t="e">
        <f aca="false">N62/M62*100%</f>
        <v>#DIV/0!</v>
      </c>
      <c r="P62" s="88"/>
    </row>
    <row r="63" s="48" customFormat="true" ht="75" hidden="true" customHeight="false" outlineLevel="0" collapsed="false">
      <c r="A63" s="89" t="s">
        <v>71</v>
      </c>
      <c r="B63" s="67" t="n">
        <v>41021200</v>
      </c>
      <c r="C63" s="95"/>
      <c r="D63" s="96"/>
      <c r="E63" s="65" t="e">
        <f aca="false">D63/C63*100%</f>
        <v>#DIV/0!</v>
      </c>
      <c r="F63" s="51"/>
      <c r="G63" s="51"/>
      <c r="H63" s="51"/>
      <c r="I63" s="55"/>
      <c r="J63" s="55"/>
      <c r="K63" s="55"/>
      <c r="L63" s="52"/>
      <c r="M63" s="107" t="n">
        <f aca="false">C63</f>
        <v>0</v>
      </c>
      <c r="N63" s="107" t="n">
        <f aca="false">D63</f>
        <v>0</v>
      </c>
      <c r="O63" s="65" t="e">
        <f aca="false">N63/M63*100%</f>
        <v>#DIV/0!</v>
      </c>
      <c r="P63" s="58"/>
    </row>
    <row r="64" s="48" customFormat="true" ht="56.25" hidden="true" customHeight="false" outlineLevel="0" collapsed="false">
      <c r="A64" s="62" t="s">
        <v>72</v>
      </c>
      <c r="B64" s="67" t="n">
        <v>41021800</v>
      </c>
      <c r="C64" s="95"/>
      <c r="D64" s="96"/>
      <c r="E64" s="65" t="e">
        <f aca="false">D64/C64*100%</f>
        <v>#DIV/0!</v>
      </c>
      <c r="F64" s="51"/>
      <c r="G64" s="51"/>
      <c r="H64" s="51"/>
      <c r="I64" s="55"/>
      <c r="J64" s="55"/>
      <c r="K64" s="55"/>
      <c r="L64" s="52"/>
      <c r="M64" s="107" t="n">
        <f aca="false">C64</f>
        <v>0</v>
      </c>
      <c r="N64" s="107" t="n">
        <f aca="false">D64</f>
        <v>0</v>
      </c>
      <c r="O64" s="65" t="e">
        <f aca="false">N64/M64*100%</f>
        <v>#DIV/0!</v>
      </c>
      <c r="P64" s="58"/>
    </row>
    <row r="65" s="48" customFormat="true" ht="93.75" hidden="true" customHeight="false" outlineLevel="0" collapsed="false">
      <c r="A65" s="108" t="s">
        <v>73</v>
      </c>
      <c r="B65" s="109" t="n">
        <v>41021900</v>
      </c>
      <c r="C65" s="110"/>
      <c r="D65" s="111"/>
      <c r="E65" s="112" t="e">
        <f aca="false">D65/C65*100%</f>
        <v>#DIV/0!</v>
      </c>
      <c r="F65" s="99"/>
      <c r="G65" s="51"/>
      <c r="H65" s="99"/>
      <c r="I65" s="55"/>
      <c r="J65" s="55"/>
      <c r="K65" s="55"/>
      <c r="L65" s="100"/>
      <c r="M65" s="113" t="n">
        <f aca="false">C65</f>
        <v>0</v>
      </c>
      <c r="N65" s="113" t="n">
        <f aca="false">D65</f>
        <v>0</v>
      </c>
      <c r="O65" s="112" t="e">
        <f aca="false">N65/M65*100%</f>
        <v>#DIV/0!</v>
      </c>
      <c r="P65" s="58"/>
    </row>
    <row r="66" s="105" customFormat="true" ht="18.75" hidden="false" customHeight="false" outlineLevel="0" collapsed="false">
      <c r="A66" s="106" t="s">
        <v>74</v>
      </c>
      <c r="B66" s="114" t="n">
        <v>41030000</v>
      </c>
      <c r="C66" s="51" t="n">
        <f aca="false">SUM(C67:C77)</f>
        <v>50432500</v>
      </c>
      <c r="D66" s="51" t="n">
        <f aca="false">SUM(D67:D77)</f>
        <v>36367723.29</v>
      </c>
      <c r="E66" s="52" t="n">
        <f aca="false">D66/C66*100%</f>
        <v>0.721116805433005</v>
      </c>
      <c r="F66" s="69" t="n">
        <f aca="false">SUM(F67+F68+F69+F70+F73+F74+F75+F76+F79)</f>
        <v>1819350</v>
      </c>
      <c r="G66" s="69" t="e">
        <f aca="false">SUM(G67+G68+G69+G70+G73+G74+G75+G76+G79)</f>
        <v>#VALUE!</v>
      </c>
      <c r="H66" s="69" t="n">
        <f aca="false">SUM(H67+H68+H69+H70+H73+H74+H75+H76+H79)</f>
        <v>1151329.98</v>
      </c>
      <c r="I66" s="54" t="e">
        <f aca="false">#REF!+#REF!+#REF!+#REF!</f>
        <v>#REF!</v>
      </c>
      <c r="J66" s="55" t="s">
        <v>20</v>
      </c>
      <c r="K66" s="56" t="s">
        <v>20</v>
      </c>
      <c r="L66" s="52" t="n">
        <f aca="false">H66/F66*100%</f>
        <v>0.632824899002391</v>
      </c>
      <c r="M66" s="69" t="n">
        <f aca="false">C66+F66</f>
        <v>52251850</v>
      </c>
      <c r="N66" s="51" t="n">
        <f aca="false">D66+H66</f>
        <v>37519053.27</v>
      </c>
      <c r="O66" s="52" t="n">
        <f aca="false">N66/M66*100%</f>
        <v>0.718042581650219</v>
      </c>
      <c r="P66" s="58" t="n">
        <f aca="false">N66</f>
        <v>37519053.27</v>
      </c>
    </row>
    <row r="67" s="48" customFormat="true" ht="93.75" hidden="false" customHeight="false" outlineLevel="0" collapsed="false">
      <c r="A67" s="94" t="s">
        <v>75</v>
      </c>
      <c r="B67" s="115" t="n">
        <v>41030600</v>
      </c>
      <c r="C67" s="64" t="n">
        <v>43757800</v>
      </c>
      <c r="D67" s="64" t="n">
        <v>31809920.16</v>
      </c>
      <c r="E67" s="65" t="n">
        <f aca="false">D67/C67*100%</f>
        <v>0.726954283807687</v>
      </c>
      <c r="F67" s="51" t="n">
        <v>0</v>
      </c>
      <c r="G67" s="53" t="s">
        <v>20</v>
      </c>
      <c r="H67" s="51" t="n">
        <v>0</v>
      </c>
      <c r="I67" s="54" t="s">
        <v>20</v>
      </c>
      <c r="J67" s="55" t="s">
        <v>20</v>
      </c>
      <c r="K67" s="56" t="s">
        <v>20</v>
      </c>
      <c r="L67" s="52"/>
      <c r="M67" s="107" t="n">
        <f aca="false">C67+F67</f>
        <v>43757800</v>
      </c>
      <c r="N67" s="107" t="n">
        <f aca="false">D67+H67</f>
        <v>31809920.16</v>
      </c>
      <c r="O67" s="65" t="n">
        <f aca="false">N67/M67*100%</f>
        <v>0.726954283807687</v>
      </c>
      <c r="P67" s="58" t="n">
        <f aca="false">N67</f>
        <v>31809920.16</v>
      </c>
    </row>
    <row r="68" s="48" customFormat="true" ht="141.75" hidden="false" customHeight="true" outlineLevel="0" collapsed="false">
      <c r="A68" s="66" t="s">
        <v>76</v>
      </c>
      <c r="B68" s="116" t="n">
        <v>41030800</v>
      </c>
      <c r="C68" s="64" t="n">
        <v>2401900</v>
      </c>
      <c r="D68" s="64" t="n">
        <v>1193245.44</v>
      </c>
      <c r="E68" s="65" t="n">
        <f aca="false">D68/C68*100%</f>
        <v>0.496792306091011</v>
      </c>
      <c r="F68" s="51"/>
      <c r="G68" s="53" t="s">
        <v>20</v>
      </c>
      <c r="H68" s="51"/>
      <c r="I68" s="54" t="s">
        <v>20</v>
      </c>
      <c r="J68" s="55" t="s">
        <v>20</v>
      </c>
      <c r="K68" s="56" t="s">
        <v>20</v>
      </c>
      <c r="L68" s="52"/>
      <c r="M68" s="107" t="n">
        <f aca="false">C68+F68</f>
        <v>2401900</v>
      </c>
      <c r="N68" s="107" t="n">
        <f aca="false">D68+H68</f>
        <v>1193245.44</v>
      </c>
      <c r="O68" s="65" t="n">
        <f aca="false">N68/M68*100%</f>
        <v>0.496792306091011</v>
      </c>
      <c r="P68" s="58" t="n">
        <f aca="false">N68</f>
        <v>1193245.44</v>
      </c>
    </row>
    <row r="69" s="48" customFormat="true" ht="318.75" hidden="false" customHeight="false" outlineLevel="0" collapsed="false">
      <c r="A69" s="62" t="s">
        <v>77</v>
      </c>
      <c r="B69" s="117" t="n">
        <v>41030900</v>
      </c>
      <c r="C69" s="64" t="n">
        <v>1235300</v>
      </c>
      <c r="D69" s="64" t="n">
        <v>911968</v>
      </c>
      <c r="E69" s="65" t="n">
        <f aca="false">D69/C69*100%</f>
        <v>0.738256294017648</v>
      </c>
      <c r="F69" s="51" t="n">
        <v>0</v>
      </c>
      <c r="G69" s="53" t="s">
        <v>20</v>
      </c>
      <c r="H69" s="51" t="n">
        <v>0</v>
      </c>
      <c r="I69" s="54" t="s">
        <v>20</v>
      </c>
      <c r="J69" s="55" t="s">
        <v>20</v>
      </c>
      <c r="K69" s="56" t="s">
        <v>20</v>
      </c>
      <c r="L69" s="52"/>
      <c r="M69" s="107" t="n">
        <f aca="false">C69+F69</f>
        <v>1235300</v>
      </c>
      <c r="N69" s="41" t="n">
        <f aca="false">D69+H69</f>
        <v>911968</v>
      </c>
      <c r="O69" s="65" t="n">
        <f aca="false">N69/M69*100%</f>
        <v>0.738256294017648</v>
      </c>
      <c r="P69" s="58" t="n">
        <f aca="false">N69</f>
        <v>911968</v>
      </c>
    </row>
    <row r="70" s="48" customFormat="true" ht="75" hidden="false" customHeight="false" outlineLevel="0" collapsed="false">
      <c r="A70" s="66" t="s">
        <v>78</v>
      </c>
      <c r="B70" s="117" t="n">
        <v>41031000</v>
      </c>
      <c r="C70" s="64" t="n">
        <v>2096700</v>
      </c>
      <c r="D70" s="64" t="n">
        <v>1789698.63</v>
      </c>
      <c r="E70" s="65" t="n">
        <f aca="false">D70/C70*100%</f>
        <v>0.853578780941479</v>
      </c>
      <c r="F70" s="51" t="n">
        <v>0</v>
      </c>
      <c r="G70" s="53" t="s">
        <v>20</v>
      </c>
      <c r="H70" s="51" t="n">
        <v>0</v>
      </c>
      <c r="I70" s="54" t="s">
        <v>20</v>
      </c>
      <c r="J70" s="55" t="s">
        <v>20</v>
      </c>
      <c r="K70" s="56" t="s">
        <v>20</v>
      </c>
      <c r="L70" s="52"/>
      <c r="M70" s="41" t="n">
        <f aca="false">C70+F70</f>
        <v>2096700</v>
      </c>
      <c r="N70" s="41" t="n">
        <f aca="false">D70+H70</f>
        <v>1789698.63</v>
      </c>
      <c r="O70" s="65" t="n">
        <f aca="false">N70/M70*100%</f>
        <v>0.853578780941479</v>
      </c>
      <c r="P70" s="58" t="n">
        <f aca="false">N70</f>
        <v>1789698.63</v>
      </c>
    </row>
    <row r="71" s="48" customFormat="true" ht="56.25" hidden="true" customHeight="false" outlineLevel="0" collapsed="false">
      <c r="A71" s="62" t="s">
        <v>79</v>
      </c>
      <c r="B71" s="118" t="n">
        <v>41032600</v>
      </c>
      <c r="C71" s="95"/>
      <c r="D71" s="96"/>
      <c r="E71" s="65"/>
      <c r="F71" s="51" t="n">
        <v>0</v>
      </c>
      <c r="G71" s="51" t="s">
        <v>20</v>
      </c>
      <c r="H71" s="51" t="n">
        <v>0</v>
      </c>
      <c r="I71" s="55" t="s">
        <v>20</v>
      </c>
      <c r="J71" s="55" t="s">
        <v>20</v>
      </c>
      <c r="K71" s="55" t="s">
        <v>20</v>
      </c>
      <c r="L71" s="52"/>
      <c r="M71" s="41" t="n">
        <f aca="false">C71+F71</f>
        <v>0</v>
      </c>
      <c r="N71" s="41" t="n">
        <f aca="false">D71+H71</f>
        <v>0</v>
      </c>
      <c r="O71" s="68"/>
      <c r="P71" s="58" t="n">
        <f aca="false">M71</f>
        <v>0</v>
      </c>
    </row>
    <row r="72" s="48" customFormat="true" ht="75" hidden="true" customHeight="false" outlineLevel="0" collapsed="false">
      <c r="A72" s="108" t="s">
        <v>80</v>
      </c>
      <c r="B72" s="119" t="n">
        <v>41033700</v>
      </c>
      <c r="C72" s="102"/>
      <c r="D72" s="102"/>
      <c r="E72" s="112"/>
      <c r="F72" s="99"/>
      <c r="G72" s="51"/>
      <c r="H72" s="99"/>
      <c r="I72" s="55"/>
      <c r="J72" s="55"/>
      <c r="K72" s="55"/>
      <c r="L72" s="100"/>
      <c r="M72" s="104" t="n">
        <f aca="false">C72+F72</f>
        <v>0</v>
      </c>
      <c r="N72" s="104" t="n">
        <f aca="false">D72+H72</f>
        <v>0</v>
      </c>
      <c r="O72" s="120"/>
      <c r="P72" s="58" t="n">
        <f aca="false">M72</f>
        <v>0</v>
      </c>
    </row>
    <row r="73" s="48" customFormat="true" ht="75" hidden="false" customHeight="false" outlineLevel="0" collapsed="false">
      <c r="A73" s="62" t="s">
        <v>81</v>
      </c>
      <c r="B73" s="118" t="n">
        <v>41034400</v>
      </c>
      <c r="C73" s="76"/>
      <c r="D73" s="76"/>
      <c r="E73" s="65"/>
      <c r="F73" s="64" t="n">
        <v>1061900</v>
      </c>
      <c r="G73" s="64" t="n">
        <v>706400</v>
      </c>
      <c r="H73" s="64" t="n">
        <v>706400</v>
      </c>
      <c r="I73" s="54"/>
      <c r="J73" s="55"/>
      <c r="K73" s="56"/>
      <c r="L73" s="52" t="n">
        <f aca="false">H73/F73*100%</f>
        <v>0.665222714003202</v>
      </c>
      <c r="M73" s="41" t="n">
        <f aca="false">C73+F73</f>
        <v>1061900</v>
      </c>
      <c r="N73" s="41" t="n">
        <f aca="false">D73+H73</f>
        <v>706400</v>
      </c>
      <c r="O73" s="65" t="n">
        <f aca="false">N73/M73*100%</f>
        <v>0.665222714003202</v>
      </c>
      <c r="P73" s="58" t="n">
        <v>1</v>
      </c>
    </row>
    <row r="74" s="48" customFormat="true" ht="56.25" hidden="false" customHeight="false" outlineLevel="0" collapsed="false">
      <c r="A74" s="89" t="s">
        <v>82</v>
      </c>
      <c r="B74" s="118" t="n">
        <v>41034500</v>
      </c>
      <c r="C74" s="64" t="n">
        <v>0</v>
      </c>
      <c r="D74" s="64" t="n">
        <v>175000</v>
      </c>
      <c r="E74" s="65"/>
      <c r="F74" s="76"/>
      <c r="G74" s="121"/>
      <c r="H74" s="76"/>
      <c r="I74" s="44"/>
      <c r="J74" s="42"/>
      <c r="K74" s="92"/>
      <c r="L74" s="52"/>
      <c r="M74" s="41" t="n">
        <f aca="false">C74+F74</f>
        <v>0</v>
      </c>
      <c r="N74" s="41" t="n">
        <f aca="false">D74+H74</f>
        <v>175000</v>
      </c>
      <c r="O74" s="68"/>
      <c r="P74" s="58" t="n">
        <v>1</v>
      </c>
    </row>
    <row r="75" s="48" customFormat="true" ht="150" hidden="false" customHeight="false" outlineLevel="0" collapsed="false">
      <c r="A75" s="66" t="s">
        <v>83</v>
      </c>
      <c r="B75" s="118" t="n">
        <v>41035800</v>
      </c>
      <c r="C75" s="64" t="n">
        <v>909400</v>
      </c>
      <c r="D75" s="64" t="n">
        <v>456491.06</v>
      </c>
      <c r="E75" s="65" t="n">
        <f aca="false">D75/C75*100%</f>
        <v>0.501969496371234</v>
      </c>
      <c r="F75" s="41"/>
      <c r="G75" s="53"/>
      <c r="H75" s="51"/>
      <c r="I75" s="54"/>
      <c r="J75" s="55"/>
      <c r="K75" s="56"/>
      <c r="L75" s="52"/>
      <c r="M75" s="41" t="n">
        <f aca="false">C75+F75</f>
        <v>909400</v>
      </c>
      <c r="N75" s="41" t="n">
        <f aca="false">D75+H75</f>
        <v>456491.06</v>
      </c>
      <c r="O75" s="65" t="n">
        <f aca="false">N75/M75*100%</f>
        <v>0.501969496371234</v>
      </c>
      <c r="P75" s="58" t="n">
        <v>1</v>
      </c>
    </row>
    <row r="76" s="48" customFormat="true" ht="216" hidden="false" customHeight="true" outlineLevel="0" collapsed="false">
      <c r="A76" s="66" t="s">
        <v>84</v>
      </c>
      <c r="B76" s="118" t="n">
        <v>41036600</v>
      </c>
      <c r="C76" s="76"/>
      <c r="D76" s="76"/>
      <c r="E76" s="65"/>
      <c r="F76" s="64" t="n">
        <v>392450</v>
      </c>
      <c r="G76" s="64" t="n">
        <v>79929.98</v>
      </c>
      <c r="H76" s="64" t="n">
        <v>79929.98</v>
      </c>
      <c r="I76" s="54"/>
      <c r="J76" s="55"/>
      <c r="K76" s="56"/>
      <c r="L76" s="52" t="n">
        <f aca="false">H76/F76*100%</f>
        <v>0.203669206268314</v>
      </c>
      <c r="M76" s="41" t="n">
        <f aca="false">C76+F76</f>
        <v>392450</v>
      </c>
      <c r="N76" s="41" t="n">
        <f aca="false">D76+H76</f>
        <v>79929.98</v>
      </c>
      <c r="O76" s="65" t="n">
        <f aca="false">N76/M76*100%</f>
        <v>0.203669206268314</v>
      </c>
      <c r="P76" s="58" t="n">
        <v>1</v>
      </c>
    </row>
    <row r="77" s="48" customFormat="true" ht="60.6" hidden="false" customHeight="true" outlineLevel="0" collapsed="false">
      <c r="A77" s="66" t="s">
        <v>85</v>
      </c>
      <c r="B77" s="118" t="n">
        <v>41037000</v>
      </c>
      <c r="C77" s="76" t="n">
        <v>31400</v>
      </c>
      <c r="D77" s="76" t="n">
        <v>31400</v>
      </c>
      <c r="E77" s="65" t="n">
        <f aca="false">D77/C77*100%</f>
        <v>1</v>
      </c>
      <c r="F77" s="76"/>
      <c r="G77" s="53"/>
      <c r="H77" s="76"/>
      <c r="I77" s="54"/>
      <c r="J77" s="55"/>
      <c r="K77" s="56"/>
      <c r="L77" s="52"/>
      <c r="M77" s="41" t="n">
        <f aca="false">C77+F77</f>
        <v>31400</v>
      </c>
      <c r="N77" s="41" t="n">
        <f aca="false">D77+H77</f>
        <v>31400</v>
      </c>
      <c r="O77" s="65" t="n">
        <f aca="false">N77/M77*100%</f>
        <v>1</v>
      </c>
      <c r="P77" s="58"/>
    </row>
    <row r="78" s="105" customFormat="true" ht="18.75" hidden="false" customHeight="false" outlineLevel="0" collapsed="false">
      <c r="A78" s="122" t="s">
        <v>86</v>
      </c>
      <c r="B78" s="70" t="n">
        <v>900102</v>
      </c>
      <c r="C78" s="51" t="n">
        <f aca="false">SUM(C54:C55)</f>
        <v>125116674</v>
      </c>
      <c r="D78" s="51" t="n">
        <f aca="false">SUM(D54:D55)</f>
        <v>91993302.54</v>
      </c>
      <c r="E78" s="52" t="n">
        <f aca="false">D78/C78*100%</f>
        <v>0.735260134392639</v>
      </c>
      <c r="F78" s="51" t="n">
        <f aca="false">SUM(F54:F55)</f>
        <v>2539090</v>
      </c>
      <c r="G78" s="53" t="e">
        <f aca="false">SUM(G54:G55)</f>
        <v>#VALUE!</v>
      </c>
      <c r="H78" s="69" t="n">
        <f aca="false">SUM(H54:H55)</f>
        <v>2097880.94</v>
      </c>
      <c r="I78" s="54" t="e">
        <f aca="false">SUM(I54:I55)</f>
        <v>#REF!</v>
      </c>
      <c r="J78" s="55" t="n">
        <f aca="false">SUM(J54:J54)</f>
        <v>0</v>
      </c>
      <c r="K78" s="56" t="n">
        <f aca="false">SUM(K54:K54)</f>
        <v>0</v>
      </c>
      <c r="L78" s="52" t="n">
        <f aca="false">H78/F78*100%</f>
        <v>0.826233390702968</v>
      </c>
      <c r="M78" s="69" t="n">
        <f aca="false">C78+F78</f>
        <v>127655764</v>
      </c>
      <c r="N78" s="123" t="n">
        <f aca="false">D78+H78</f>
        <v>94091183.48</v>
      </c>
      <c r="O78" s="52" t="n">
        <f aca="false">N78/M78*100%</f>
        <v>0.737069604471601</v>
      </c>
      <c r="P78" s="58" t="n">
        <f aca="false">N78</f>
        <v>94091183.48</v>
      </c>
    </row>
    <row r="79" s="48" customFormat="true" ht="18.75" hidden="false" customHeight="false" outlineLevel="0" collapsed="false">
      <c r="A79" s="124" t="s">
        <v>87</v>
      </c>
      <c r="B79" s="72" t="n">
        <v>41035000</v>
      </c>
      <c r="C79" s="64" t="n">
        <v>228754</v>
      </c>
      <c r="D79" s="64" t="n">
        <v>273534</v>
      </c>
      <c r="E79" s="52" t="n">
        <f aca="false">D79/C79*100%</f>
        <v>1.19575613978335</v>
      </c>
      <c r="F79" s="64" t="n">
        <v>365000</v>
      </c>
      <c r="G79" s="64" t="n">
        <v>365000</v>
      </c>
      <c r="H79" s="64" t="n">
        <v>365000</v>
      </c>
      <c r="I79" s="79"/>
      <c r="J79" s="55"/>
      <c r="K79" s="56"/>
      <c r="L79" s="52" t="n">
        <f aca="false">H79/F79*100%</f>
        <v>1</v>
      </c>
      <c r="M79" s="69" t="n">
        <f aca="false">C79+F79</f>
        <v>593754</v>
      </c>
      <c r="N79" s="69" t="n">
        <f aca="false">D79+H79</f>
        <v>638534</v>
      </c>
      <c r="O79" s="52" t="n">
        <f aca="false">N79/M79*100%</f>
        <v>1.0754184392863</v>
      </c>
      <c r="P79" s="58" t="n">
        <v>1</v>
      </c>
    </row>
    <row r="80" s="105" customFormat="true" ht="18.75" hidden="false" customHeight="false" outlineLevel="0" collapsed="false">
      <c r="A80" s="125" t="s">
        <v>9</v>
      </c>
      <c r="B80" s="70" t="n">
        <v>900103</v>
      </c>
      <c r="C80" s="51" t="n">
        <f aca="false">C78+C79</f>
        <v>125345428</v>
      </c>
      <c r="D80" s="51" t="n">
        <f aca="false">D78+D79</f>
        <v>92266836.54</v>
      </c>
      <c r="E80" s="52" t="n">
        <f aca="false">D80/C80*100%</f>
        <v>0.736100534436725</v>
      </c>
      <c r="F80" s="51" t="n">
        <f aca="false">F78</f>
        <v>2539090</v>
      </c>
      <c r="G80" s="51" t="e">
        <f aca="false">G78</f>
        <v>#VALUE!</v>
      </c>
      <c r="H80" s="51" t="n">
        <f aca="false">H78</f>
        <v>2097880.94</v>
      </c>
      <c r="I80" s="54" t="e">
        <f aca="false">SUM(I78:I78)</f>
        <v>#REF!</v>
      </c>
      <c r="J80" s="55" t="n">
        <f aca="false">SUM(J78:J78)</f>
        <v>0</v>
      </c>
      <c r="K80" s="56" t="n">
        <f aca="false">SUM(K78:K78)</f>
        <v>0</v>
      </c>
      <c r="L80" s="52" t="n">
        <f aca="false">H80/F80*100%</f>
        <v>0.826233390702968</v>
      </c>
      <c r="M80" s="69" t="n">
        <f aca="false">C80+F80</f>
        <v>127884518</v>
      </c>
      <c r="N80" s="69" t="n">
        <f aca="false">D80+H80</f>
        <v>94364717.48</v>
      </c>
      <c r="O80" s="52" t="n">
        <f aca="false">N80/M80*100%</f>
        <v>0.737890082050432</v>
      </c>
      <c r="P80" s="58" t="n">
        <f aca="false">N80</f>
        <v>94364717.48</v>
      </c>
    </row>
    <row r="81" s="137" customFormat="true" ht="25.5" hidden="false" customHeight="false" outlineLevel="0" collapsed="false">
      <c r="A81" s="126" t="s">
        <v>88</v>
      </c>
      <c r="B81" s="127"/>
      <c r="C81" s="128"/>
      <c r="D81" s="129"/>
      <c r="E81" s="130"/>
      <c r="F81" s="127"/>
      <c r="G81" s="131"/>
      <c r="H81" s="127"/>
      <c r="I81" s="132"/>
      <c r="J81" s="133"/>
      <c r="K81" s="134"/>
      <c r="L81" s="135"/>
      <c r="M81" s="136"/>
      <c r="N81" s="136"/>
      <c r="O81" s="135"/>
      <c r="P81" s="88" t="n">
        <v>1</v>
      </c>
      <c r="Q81" s="137" t="n">
        <f aca="false">D81+H81-N81</f>
        <v>0</v>
      </c>
    </row>
    <row r="82" s="146" customFormat="true" ht="18.75" hidden="false" customHeight="false" outlineLevel="0" collapsed="false">
      <c r="A82" s="138" t="s">
        <v>89</v>
      </c>
      <c r="B82" s="139" t="n">
        <v>10000</v>
      </c>
      <c r="C82" s="140" t="n">
        <f aca="false">SUBTOTAL(9,C83)</f>
        <v>1215530</v>
      </c>
      <c r="D82" s="140" t="n">
        <f aca="false">SUBTOTAL(9,D83)</f>
        <v>922608.67</v>
      </c>
      <c r="E82" s="141" t="n">
        <f aca="false">D82/C82*100%</f>
        <v>0.759017605488964</v>
      </c>
      <c r="F82" s="51" t="n">
        <f aca="false">SUBTOTAL(9,F83)</f>
        <v>12000</v>
      </c>
      <c r="G82" s="142" t="n">
        <f aca="false">SUBTOTAL(9,G83)</f>
        <v>0</v>
      </c>
      <c r="H82" s="51" t="n">
        <f aca="false">SUBTOTAL(9,H83)</f>
        <v>8612.17</v>
      </c>
      <c r="I82" s="143" t="n">
        <f aca="false">SUBTOTAL(9,I83)</f>
        <v>0</v>
      </c>
      <c r="J82" s="41" t="n">
        <f aca="false">SUBTOTAL(9,J83)</f>
        <v>0</v>
      </c>
      <c r="K82" s="144" t="n">
        <f aca="false">SUBTOTAL(9,K83)</f>
        <v>0</v>
      </c>
      <c r="L82" s="141" t="n">
        <f aca="false">H82/F82*100%</f>
        <v>0.717680833333333</v>
      </c>
      <c r="M82" s="51" t="n">
        <f aca="false">C82+F82</f>
        <v>1227530</v>
      </c>
      <c r="N82" s="51" t="n">
        <f aca="false">D82+H82</f>
        <v>931220.84</v>
      </c>
      <c r="O82" s="141" t="n">
        <f aca="false">N82/M82*100%</f>
        <v>0.758613508427493</v>
      </c>
      <c r="P82" s="88" t="n">
        <f aca="false">N82</f>
        <v>931220.84</v>
      </c>
      <c r="Q82" s="145" t="n">
        <f aca="false">D82+H82-N82</f>
        <v>0</v>
      </c>
    </row>
    <row r="83" customFormat="false" ht="18.75" hidden="false" customHeight="false" outlineLevel="0" collapsed="false">
      <c r="A83" s="147" t="s">
        <v>90</v>
      </c>
      <c r="B83" s="148" t="s">
        <v>91</v>
      </c>
      <c r="C83" s="149" t="n">
        <v>1215530</v>
      </c>
      <c r="D83" s="150" t="n">
        <v>922608.67</v>
      </c>
      <c r="E83" s="151" t="n">
        <f aca="false">D83/C83*100%</f>
        <v>0.759017605488964</v>
      </c>
      <c r="F83" s="87" t="n">
        <v>12000</v>
      </c>
      <c r="G83" s="121"/>
      <c r="H83" s="87" t="n">
        <v>8612.17</v>
      </c>
      <c r="I83" s="152"/>
      <c r="J83" s="76"/>
      <c r="K83" s="153"/>
      <c r="L83" s="151" t="n">
        <f aca="false">H83/F83*100%</f>
        <v>0.717680833333333</v>
      </c>
      <c r="M83" s="41" t="n">
        <f aca="false">C83+F83</f>
        <v>1227530</v>
      </c>
      <c r="N83" s="41" t="n">
        <f aca="false">D83+H83</f>
        <v>931220.84</v>
      </c>
      <c r="O83" s="151" t="n">
        <f aca="false">N83/M83*100%</f>
        <v>0.758613508427493</v>
      </c>
      <c r="P83" s="88" t="n">
        <f aca="false">N83</f>
        <v>931220.84</v>
      </c>
      <c r="Q83" s="145" t="n">
        <f aca="false">D83+H83-N83</f>
        <v>0</v>
      </c>
    </row>
    <row r="84" s="146" customFormat="true" ht="18.75" hidden="false" customHeight="false" outlineLevel="0" collapsed="false">
      <c r="A84" s="138" t="s">
        <v>92</v>
      </c>
      <c r="B84" s="154" t="s">
        <v>93</v>
      </c>
      <c r="C84" s="140" t="n">
        <f aca="false">SUBTOTAL(9,C85:C93)</f>
        <v>39875354</v>
      </c>
      <c r="D84" s="140" t="n">
        <f aca="false">SUBTOTAL(9,D85:D93)</f>
        <v>29185735.73</v>
      </c>
      <c r="E84" s="141" t="n">
        <f aca="false">D84/C84*100%</f>
        <v>0.731924178779704</v>
      </c>
      <c r="F84" s="51" t="n">
        <f aca="false">SUBTOTAL(9,F85:F93)</f>
        <v>528500</v>
      </c>
      <c r="G84" s="142" t="n">
        <f aca="false">SUBTOTAL(9,G85:G92)</f>
        <v>0</v>
      </c>
      <c r="H84" s="51" t="n">
        <f aca="false">SUBTOTAL(9,H85:H93)</f>
        <v>405858.74</v>
      </c>
      <c r="I84" s="152"/>
      <c r="J84" s="76"/>
      <c r="K84" s="153"/>
      <c r="L84" s="141" t="n">
        <f aca="false">H84/F84*100%</f>
        <v>0.767944635761589</v>
      </c>
      <c r="M84" s="51" t="n">
        <f aca="false">C84+F84</f>
        <v>40403854</v>
      </c>
      <c r="N84" s="51" t="n">
        <f aca="false">D84+H84</f>
        <v>29591594.47</v>
      </c>
      <c r="O84" s="141" t="n">
        <f aca="false">N84/M84*100%</f>
        <v>0.732395342038411</v>
      </c>
      <c r="P84" s="88" t="n">
        <f aca="false">N84</f>
        <v>29591594.47</v>
      </c>
      <c r="Q84" s="145" t="n">
        <f aca="false">D84+H84-N84</f>
        <v>0</v>
      </c>
    </row>
    <row r="85" customFormat="false" ht="56.25" hidden="false" customHeight="false" outlineLevel="0" collapsed="false">
      <c r="A85" s="147" t="s">
        <v>94</v>
      </c>
      <c r="B85" s="148" t="s">
        <v>95</v>
      </c>
      <c r="C85" s="150" t="n">
        <v>35857348</v>
      </c>
      <c r="D85" s="150" t="n">
        <v>26882353.87</v>
      </c>
      <c r="E85" s="151" t="n">
        <f aca="false">D85/C85*100%</f>
        <v>0.749702790903555</v>
      </c>
      <c r="F85" s="87" t="n">
        <v>528500</v>
      </c>
      <c r="G85" s="121"/>
      <c r="H85" s="87" t="n">
        <v>405858.74</v>
      </c>
      <c r="I85" s="152"/>
      <c r="J85" s="76"/>
      <c r="K85" s="153"/>
      <c r="L85" s="151" t="n">
        <f aca="false">H85/F85*100%</f>
        <v>0.767944635761589</v>
      </c>
      <c r="M85" s="41" t="n">
        <f aca="false">C85+F85</f>
        <v>36385848</v>
      </c>
      <c r="N85" s="41" t="n">
        <f aca="false">D85+H85</f>
        <v>27288212.61</v>
      </c>
      <c r="O85" s="151" t="n">
        <f aca="false">N85/M85*100%</f>
        <v>0.749967751473045</v>
      </c>
      <c r="P85" s="88" t="n">
        <f aca="false">N85</f>
        <v>27288212.61</v>
      </c>
      <c r="Q85" s="145" t="n">
        <f aca="false">D85+H85-N85</f>
        <v>0</v>
      </c>
    </row>
    <row r="86" customFormat="false" ht="37.5" hidden="false" customHeight="false" outlineLevel="0" collapsed="false">
      <c r="A86" s="147" t="s">
        <v>96</v>
      </c>
      <c r="B86" s="148" t="s">
        <v>97</v>
      </c>
      <c r="C86" s="150" t="n">
        <v>909400</v>
      </c>
      <c r="D86" s="150" t="n">
        <v>456491.06</v>
      </c>
      <c r="E86" s="151" t="n">
        <f aca="false">D86/C86*100%</f>
        <v>0.501969496371234</v>
      </c>
      <c r="F86" s="87"/>
      <c r="G86" s="121"/>
      <c r="H86" s="87"/>
      <c r="I86" s="152"/>
      <c r="J86" s="76"/>
      <c r="K86" s="153"/>
      <c r="L86" s="151"/>
      <c r="M86" s="41" t="n">
        <f aca="false">C86+F86</f>
        <v>909400</v>
      </c>
      <c r="N86" s="41" t="n">
        <f aca="false">D86+H86</f>
        <v>456491.06</v>
      </c>
      <c r="O86" s="151" t="n">
        <f aca="false">N86/M86*100%</f>
        <v>0.501969496371234</v>
      </c>
      <c r="P86" s="88" t="n">
        <f aca="false">N86</f>
        <v>456491.06</v>
      </c>
      <c r="Q86" s="145" t="n">
        <f aca="false">D86+H86-N86</f>
        <v>0</v>
      </c>
    </row>
    <row r="87" customFormat="false" ht="37.5" hidden="false" customHeight="false" outlineLevel="0" collapsed="false">
      <c r="A87" s="147" t="s">
        <v>98</v>
      </c>
      <c r="B87" s="148" t="s">
        <v>99</v>
      </c>
      <c r="C87" s="150" t="n">
        <v>564400</v>
      </c>
      <c r="D87" s="150"/>
      <c r="E87" s="151"/>
      <c r="F87" s="87"/>
      <c r="G87" s="121"/>
      <c r="H87" s="87"/>
      <c r="I87" s="152"/>
      <c r="J87" s="76"/>
      <c r="K87" s="153"/>
      <c r="L87" s="151"/>
      <c r="M87" s="41" t="n">
        <f aca="false">C87+F87</f>
        <v>564400</v>
      </c>
      <c r="N87" s="41" t="n">
        <f aca="false">D87+H87</f>
        <v>0</v>
      </c>
      <c r="O87" s="151"/>
      <c r="P87" s="88" t="n">
        <v>1</v>
      </c>
      <c r="Q87" s="145"/>
    </row>
    <row r="88" customFormat="false" ht="18.75" hidden="false" customHeight="false" outlineLevel="0" collapsed="false">
      <c r="A88" s="147" t="s">
        <v>100</v>
      </c>
      <c r="B88" s="148" t="s">
        <v>101</v>
      </c>
      <c r="C88" s="150" t="n">
        <v>69537</v>
      </c>
      <c r="D88" s="150" t="n">
        <v>52519.74</v>
      </c>
      <c r="E88" s="151" t="n">
        <f aca="false">D88/C88*100%</f>
        <v>0.755277621985418</v>
      </c>
      <c r="F88" s="87" t="n">
        <v>0</v>
      </c>
      <c r="G88" s="121"/>
      <c r="H88" s="87"/>
      <c r="I88" s="152"/>
      <c r="J88" s="76"/>
      <c r="K88" s="153"/>
      <c r="L88" s="151"/>
      <c r="M88" s="41" t="n">
        <f aca="false">C88+F88</f>
        <v>69537</v>
      </c>
      <c r="N88" s="41" t="n">
        <f aca="false">D88+H88</f>
        <v>52519.74</v>
      </c>
      <c r="O88" s="151" t="n">
        <f aca="false">N88/M88*100%</f>
        <v>0.755277621985418</v>
      </c>
      <c r="P88" s="88" t="n">
        <v>1</v>
      </c>
      <c r="Q88" s="145" t="n">
        <f aca="false">D88+H88-N88</f>
        <v>0</v>
      </c>
    </row>
    <row r="89" customFormat="false" ht="37.5" hidden="false" customHeight="false" outlineLevel="0" collapsed="false">
      <c r="A89" s="147" t="s">
        <v>102</v>
      </c>
      <c r="B89" s="148" t="s">
        <v>103</v>
      </c>
      <c r="C89" s="150" t="n">
        <v>1038740</v>
      </c>
      <c r="D89" s="150" t="n">
        <v>741700.03</v>
      </c>
      <c r="E89" s="151" t="n">
        <f aca="false">D89/C89*100%</f>
        <v>0.714038190500029</v>
      </c>
      <c r="F89" s="87" t="n">
        <v>0</v>
      </c>
      <c r="G89" s="121"/>
      <c r="H89" s="87"/>
      <c r="I89" s="152"/>
      <c r="J89" s="76"/>
      <c r="K89" s="153"/>
      <c r="L89" s="151" t="e">
        <f aca="false">H89/F89*100%</f>
        <v>#DIV/0!</v>
      </c>
      <c r="M89" s="41" t="n">
        <f aca="false">C89+F89</f>
        <v>1038740</v>
      </c>
      <c r="N89" s="41" t="n">
        <f aca="false">D89+H89</f>
        <v>741700.03</v>
      </c>
      <c r="O89" s="151" t="n">
        <f aca="false">N89/M89*100%</f>
        <v>0.714038190500029</v>
      </c>
      <c r="P89" s="88" t="n">
        <f aca="false">N89</f>
        <v>741700.03</v>
      </c>
      <c r="Q89" s="145" t="n">
        <f aca="false">D89+H89-N89</f>
        <v>0</v>
      </c>
    </row>
    <row r="90" customFormat="false" ht="37.5" hidden="false" customHeight="false" outlineLevel="0" collapsed="false">
      <c r="A90" s="147" t="s">
        <v>104</v>
      </c>
      <c r="B90" s="148" t="s">
        <v>105</v>
      </c>
      <c r="C90" s="150" t="n">
        <v>660143</v>
      </c>
      <c r="D90" s="150" t="n">
        <v>456318.61</v>
      </c>
      <c r="E90" s="151" t="n">
        <f aca="false">D90/C90*100%</f>
        <v>0.691242064219419</v>
      </c>
      <c r="F90" s="87" t="n">
        <v>0</v>
      </c>
      <c r="G90" s="121"/>
      <c r="H90" s="87"/>
      <c r="I90" s="152"/>
      <c r="J90" s="76"/>
      <c r="K90" s="153"/>
      <c r="L90" s="151"/>
      <c r="M90" s="41" t="n">
        <f aca="false">C90+F90</f>
        <v>660143</v>
      </c>
      <c r="N90" s="41" t="n">
        <f aca="false">D90+H90</f>
        <v>456318.61</v>
      </c>
      <c r="O90" s="151" t="n">
        <f aca="false">N90/M90*100%</f>
        <v>0.691242064219419</v>
      </c>
      <c r="P90" s="88" t="n">
        <f aca="false">N90</f>
        <v>456318.61</v>
      </c>
      <c r="Q90" s="145" t="n">
        <f aca="false">D90+H90-N90</f>
        <v>0</v>
      </c>
    </row>
    <row r="91" customFormat="false" ht="18.75" hidden="false" customHeight="false" outlineLevel="0" collapsed="false">
      <c r="A91" s="147" t="s">
        <v>106</v>
      </c>
      <c r="B91" s="148" t="s">
        <v>107</v>
      </c>
      <c r="C91" s="150" t="n">
        <v>741386</v>
      </c>
      <c r="D91" s="150" t="n">
        <v>561952.42</v>
      </c>
      <c r="E91" s="151" t="n">
        <f aca="false">D91/C91*100%</f>
        <v>0.7579754945467</v>
      </c>
      <c r="F91" s="87" t="n">
        <v>0</v>
      </c>
      <c r="G91" s="121"/>
      <c r="H91" s="87"/>
      <c r="I91" s="152"/>
      <c r="J91" s="76"/>
      <c r="K91" s="153"/>
      <c r="L91" s="151"/>
      <c r="M91" s="41" t="n">
        <f aca="false">C91+F91</f>
        <v>741386</v>
      </c>
      <c r="N91" s="41" t="n">
        <f aca="false">D91+H91</f>
        <v>561952.42</v>
      </c>
      <c r="O91" s="151" t="n">
        <f aca="false">N91/M91*100%</f>
        <v>0.7579754945467</v>
      </c>
      <c r="P91" s="88" t="n">
        <f aca="false">N91</f>
        <v>561952.42</v>
      </c>
      <c r="Q91" s="145" t="n">
        <f aca="false">D91+H91-N91</f>
        <v>0</v>
      </c>
    </row>
    <row r="92" customFormat="false" ht="56.25" hidden="false" customHeight="false" outlineLevel="0" collapsed="false">
      <c r="A92" s="155" t="s">
        <v>108</v>
      </c>
      <c r="B92" s="148" t="s">
        <v>109</v>
      </c>
      <c r="C92" s="150" t="n">
        <v>34400</v>
      </c>
      <c r="D92" s="150" t="n">
        <v>34400</v>
      </c>
      <c r="E92" s="151" t="n">
        <f aca="false">D92/C92*100%</f>
        <v>1</v>
      </c>
      <c r="F92" s="87"/>
      <c r="G92" s="121"/>
      <c r="H92" s="87"/>
      <c r="I92" s="152"/>
      <c r="J92" s="76"/>
      <c r="K92" s="153"/>
      <c r="L92" s="151"/>
      <c r="M92" s="41" t="n">
        <f aca="false">C92+F92</f>
        <v>34400</v>
      </c>
      <c r="N92" s="156" t="n">
        <f aca="false">D92+H92</f>
        <v>34400</v>
      </c>
      <c r="O92" s="151" t="n">
        <f aca="false">N92/M92*100%</f>
        <v>1</v>
      </c>
      <c r="P92" s="88" t="n">
        <f aca="false">M92+N92</f>
        <v>68800</v>
      </c>
      <c r="Q92" s="145" t="n">
        <f aca="false">D92+H92-N92</f>
        <v>0</v>
      </c>
    </row>
    <row r="93" customFormat="false" ht="93.75" hidden="true" customHeight="false" outlineLevel="0" collapsed="false">
      <c r="A93" s="157" t="s">
        <v>110</v>
      </c>
      <c r="B93" s="158" t="s">
        <v>111</v>
      </c>
      <c r="C93" s="159"/>
      <c r="D93" s="159"/>
      <c r="E93" s="160"/>
      <c r="F93" s="101"/>
      <c r="G93" s="76"/>
      <c r="H93" s="101"/>
      <c r="I93" s="76"/>
      <c r="J93" s="76"/>
      <c r="K93" s="76"/>
      <c r="L93" s="161"/>
      <c r="M93" s="104" t="n">
        <f aca="false">C93+F93</f>
        <v>0</v>
      </c>
      <c r="N93" s="104" t="n">
        <f aca="false">D93+H93</f>
        <v>0</v>
      </c>
      <c r="O93" s="161"/>
      <c r="P93" s="88" t="n">
        <f aca="false">M93+N93</f>
        <v>0</v>
      </c>
      <c r="Q93" s="145" t="n">
        <f aca="false">D93+H93-N93</f>
        <v>0</v>
      </c>
    </row>
    <row r="94" s="146" customFormat="true" ht="18.75" hidden="false" customHeight="false" outlineLevel="0" collapsed="false">
      <c r="A94" s="138" t="s">
        <v>112</v>
      </c>
      <c r="B94" s="154" t="s">
        <v>113</v>
      </c>
      <c r="C94" s="140" t="n">
        <f aca="false">SUBTOTAL(9,C95:C101)</f>
        <v>16915369</v>
      </c>
      <c r="D94" s="140" t="n">
        <f aca="false">SUBTOTAL(9,D95:D101)</f>
        <v>13021198.3</v>
      </c>
      <c r="E94" s="141" t="n">
        <f aca="false">D94/C94*100%</f>
        <v>0.769785057600576</v>
      </c>
      <c r="F94" s="51" t="n">
        <f aca="false">SUBTOTAL(9,F95:F98)</f>
        <v>442000</v>
      </c>
      <c r="G94" s="142" t="n">
        <f aca="false">SUBTOTAL(9,G95:G98)</f>
        <v>0</v>
      </c>
      <c r="H94" s="51" t="n">
        <f aca="false">SUBTOTAL(9,H95:H98)</f>
        <v>753788.94</v>
      </c>
      <c r="I94" s="143" t="n">
        <f aca="false">SUBTOTAL(9,I95:I98)</f>
        <v>0</v>
      </c>
      <c r="J94" s="41" t="n">
        <f aca="false">SUBTOTAL(9,J95:J98)</f>
        <v>0</v>
      </c>
      <c r="K94" s="144" t="n">
        <f aca="false">SUBTOTAL(9,K95:K98)</f>
        <v>0</v>
      </c>
      <c r="L94" s="141" t="n">
        <f aca="false">H94/F94*100%</f>
        <v>1.70540484162896</v>
      </c>
      <c r="M94" s="51" t="n">
        <f aca="false">C94+F94</f>
        <v>17357369</v>
      </c>
      <c r="N94" s="51" t="n">
        <f aca="false">D94+H94</f>
        <v>13774987.24</v>
      </c>
      <c r="O94" s="141" t="n">
        <f aca="false">N94/M94*100%</f>
        <v>0.793610324237504</v>
      </c>
      <c r="P94" s="88" t="n">
        <f aca="false">M94+N94</f>
        <v>31132356.24</v>
      </c>
      <c r="Q94" s="145" t="n">
        <f aca="false">D94+H94-N94</f>
        <v>0</v>
      </c>
    </row>
    <row r="95" customFormat="false" ht="18.75" hidden="false" customHeight="false" outlineLevel="0" collapsed="false">
      <c r="A95" s="147" t="s">
        <v>114</v>
      </c>
      <c r="B95" s="148" t="s">
        <v>115</v>
      </c>
      <c r="C95" s="149" t="n">
        <v>12279369</v>
      </c>
      <c r="D95" s="149" t="n">
        <v>9338096.06</v>
      </c>
      <c r="E95" s="151" t="n">
        <f aca="false">D95/C95*100%</f>
        <v>0.760470351530278</v>
      </c>
      <c r="F95" s="87" t="n">
        <v>432000</v>
      </c>
      <c r="G95" s="121"/>
      <c r="H95" s="87" t="n">
        <v>705835.71</v>
      </c>
      <c r="I95" s="152"/>
      <c r="J95" s="76"/>
      <c r="K95" s="153"/>
      <c r="L95" s="151" t="n">
        <f aca="false">H95/F95*100%</f>
        <v>1.63387895833333</v>
      </c>
      <c r="M95" s="41" t="n">
        <f aca="false">C95+F95</f>
        <v>12711369</v>
      </c>
      <c r="N95" s="41" t="n">
        <f aca="false">D95+H95</f>
        <v>10043931.77</v>
      </c>
      <c r="O95" s="151" t="n">
        <f aca="false">N95/M95*100%</f>
        <v>0.790153426432668</v>
      </c>
      <c r="P95" s="88" t="n">
        <f aca="false">M95+N95</f>
        <v>22755300.77</v>
      </c>
      <c r="Q95" s="145" t="n">
        <f aca="false">D95+H95-N95</f>
        <v>0</v>
      </c>
    </row>
    <row r="96" customFormat="false" ht="56.25" hidden="true" customHeight="false" outlineLevel="0" collapsed="false">
      <c r="A96" s="147" t="s">
        <v>116</v>
      </c>
      <c r="B96" s="148" t="s">
        <v>117</v>
      </c>
      <c r="C96" s="149"/>
      <c r="D96" s="149"/>
      <c r="E96" s="151" t="e">
        <f aca="false">D96/C96*100%</f>
        <v>#DIV/0!</v>
      </c>
      <c r="F96" s="87"/>
      <c r="G96" s="121"/>
      <c r="H96" s="87"/>
      <c r="I96" s="152"/>
      <c r="J96" s="76"/>
      <c r="K96" s="153"/>
      <c r="L96" s="151" t="e">
        <f aca="false">H96/F96*100%</f>
        <v>#DIV/0!</v>
      </c>
      <c r="M96" s="41" t="n">
        <f aca="false">C96+F96</f>
        <v>0</v>
      </c>
      <c r="N96" s="41" t="n">
        <f aca="false">D96+H96</f>
        <v>0</v>
      </c>
      <c r="O96" s="151" t="e">
        <f aca="false">N96/M96*100%</f>
        <v>#DIV/0!</v>
      </c>
      <c r="P96" s="88" t="n">
        <f aca="false">M96+N96</f>
        <v>0</v>
      </c>
      <c r="Q96" s="145"/>
    </row>
    <row r="97" customFormat="false" ht="18.75" hidden="true" customHeight="false" outlineLevel="0" collapsed="false">
      <c r="A97" s="147" t="s">
        <v>118</v>
      </c>
      <c r="B97" s="148" t="s">
        <v>119</v>
      </c>
      <c r="C97" s="149"/>
      <c r="D97" s="149"/>
      <c r="E97" s="151" t="e">
        <f aca="false">D97/C97*100%</f>
        <v>#DIV/0!</v>
      </c>
      <c r="F97" s="87"/>
      <c r="G97" s="121"/>
      <c r="H97" s="87"/>
      <c r="I97" s="152"/>
      <c r="J97" s="76"/>
      <c r="K97" s="153"/>
      <c r="L97" s="151" t="e">
        <f aca="false">H97/F97*100%</f>
        <v>#DIV/0!</v>
      </c>
      <c r="M97" s="41" t="n">
        <f aca="false">C97+F97</f>
        <v>0</v>
      </c>
      <c r="N97" s="41" t="n">
        <f aca="false">D97+H97</f>
        <v>0</v>
      </c>
      <c r="O97" s="151" t="e">
        <f aca="false">N97/M97*100%</f>
        <v>#DIV/0!</v>
      </c>
      <c r="P97" s="88" t="n">
        <f aca="false">M97+N97</f>
        <v>0</v>
      </c>
      <c r="Q97" s="145"/>
    </row>
    <row r="98" customFormat="false" ht="37.5" hidden="false" customHeight="false" outlineLevel="0" collapsed="false">
      <c r="A98" s="147" t="s">
        <v>120</v>
      </c>
      <c r="B98" s="148" t="s">
        <v>121</v>
      </c>
      <c r="C98" s="150" t="n">
        <v>4631000</v>
      </c>
      <c r="D98" s="150" t="n">
        <v>3678615.75</v>
      </c>
      <c r="E98" s="151" t="n">
        <f aca="false">D98/C98*100%</f>
        <v>0.794345875620816</v>
      </c>
      <c r="F98" s="87" t="n">
        <v>10000</v>
      </c>
      <c r="G98" s="121"/>
      <c r="H98" s="87" t="n">
        <v>47953.23</v>
      </c>
      <c r="I98" s="152"/>
      <c r="J98" s="76"/>
      <c r="K98" s="153"/>
      <c r="L98" s="151" t="n">
        <f aca="false">H98/F98*100%</f>
        <v>4.795323</v>
      </c>
      <c r="M98" s="41" t="n">
        <f aca="false">C98+F98</f>
        <v>4641000</v>
      </c>
      <c r="N98" s="156" t="n">
        <f aca="false">D98+H98</f>
        <v>3726568.98</v>
      </c>
      <c r="O98" s="151" t="n">
        <f aca="false">N98/M98*100%</f>
        <v>0.802966813186813</v>
      </c>
      <c r="P98" s="88" t="n">
        <f aca="false">M98+N98</f>
        <v>8367568.98</v>
      </c>
      <c r="Q98" s="145" t="n">
        <f aca="false">D98+H98-N98</f>
        <v>0</v>
      </c>
    </row>
    <row r="99" customFormat="false" ht="18.75" hidden="true" customHeight="false" outlineLevel="0" collapsed="false">
      <c r="A99" s="147" t="s">
        <v>122</v>
      </c>
      <c r="B99" s="148" t="s">
        <v>123</v>
      </c>
      <c r="C99" s="150" t="n">
        <v>0</v>
      </c>
      <c r="D99" s="150"/>
      <c r="E99" s="151" t="e">
        <f aca="false">D99/C99*100%</f>
        <v>#DIV/0!</v>
      </c>
      <c r="F99" s="162"/>
      <c r="G99" s="121"/>
      <c r="H99" s="87"/>
      <c r="I99" s="152"/>
      <c r="J99" s="76"/>
      <c r="K99" s="153"/>
      <c r="L99" s="151"/>
      <c r="M99" s="156" t="n">
        <f aca="false">C99+F99</f>
        <v>0</v>
      </c>
      <c r="N99" s="156" t="n">
        <f aca="false">D99+H99</f>
        <v>0</v>
      </c>
      <c r="O99" s="141" t="e">
        <f aca="false">N99/M99*100%</f>
        <v>#DIV/0!</v>
      </c>
      <c r="P99" s="88"/>
      <c r="Q99" s="145"/>
    </row>
    <row r="100" customFormat="false" ht="37.5" hidden="false" customHeight="false" outlineLevel="0" collapsed="false">
      <c r="A100" s="147" t="s">
        <v>124</v>
      </c>
      <c r="B100" s="148" t="s">
        <v>125</v>
      </c>
      <c r="C100" s="149" t="n">
        <v>5000</v>
      </c>
      <c r="D100" s="149" t="n">
        <v>4486.49</v>
      </c>
      <c r="E100" s="151" t="n">
        <f aca="false">D100/C100*100%</f>
        <v>0.897298</v>
      </c>
      <c r="F100" s="162"/>
      <c r="G100" s="76"/>
      <c r="H100" s="87"/>
      <c r="I100" s="76"/>
      <c r="J100" s="76"/>
      <c r="K100" s="76"/>
      <c r="L100" s="151"/>
      <c r="M100" s="41" t="n">
        <f aca="false">C100+F100</f>
        <v>5000</v>
      </c>
      <c r="N100" s="156" t="n">
        <f aca="false">D100+H100</f>
        <v>4486.49</v>
      </c>
      <c r="O100" s="163" t="n">
        <f aca="false">N100/M100*100%</f>
        <v>0.897298</v>
      </c>
      <c r="P100" s="88" t="n">
        <f aca="false">M100+N100</f>
        <v>9486.49</v>
      </c>
      <c r="Q100" s="145" t="n">
        <f aca="false">D100+H100-N100</f>
        <v>0</v>
      </c>
    </row>
    <row r="101" customFormat="false" ht="37.5" hidden="true" customHeight="false" outlineLevel="0" collapsed="false">
      <c r="A101" s="164" t="s">
        <v>126</v>
      </c>
      <c r="B101" s="158" t="s">
        <v>127</v>
      </c>
      <c r="C101" s="165"/>
      <c r="D101" s="159" t="n">
        <v>0</v>
      </c>
      <c r="E101" s="151" t="e">
        <f aca="false">D101/C101*100%</f>
        <v>#DIV/0!</v>
      </c>
      <c r="F101" s="166"/>
      <c r="G101" s="76"/>
      <c r="H101" s="101"/>
      <c r="I101" s="76"/>
      <c r="J101" s="76"/>
      <c r="K101" s="76"/>
      <c r="L101" s="151" t="e">
        <f aca="false">H101/F101*100%</f>
        <v>#DIV/0!</v>
      </c>
      <c r="M101" s="156" t="n">
        <f aca="false">C101+F101</f>
        <v>0</v>
      </c>
      <c r="N101" s="104" t="n">
        <f aca="false">D101+H101</f>
        <v>0</v>
      </c>
      <c r="O101" s="161" t="e">
        <f aca="false">N101/M101*100%</f>
        <v>#DIV/0!</v>
      </c>
      <c r="P101" s="88" t="n">
        <f aca="false">M101+N101</f>
        <v>0</v>
      </c>
      <c r="Q101" s="145" t="n">
        <f aca="false">D101+H101-N101</f>
        <v>0</v>
      </c>
    </row>
    <row r="102" s="146" customFormat="true" ht="18.75" hidden="false" customHeight="false" outlineLevel="0" collapsed="false">
      <c r="A102" s="138" t="s">
        <v>128</v>
      </c>
      <c r="B102" s="154" t="s">
        <v>129</v>
      </c>
      <c r="C102" s="140" t="n">
        <f aca="false">C103+C104+C105+C106+C108+C110+C111+C112+C113+C114+C115+C116+C117+C118+C119+C120+C121+C122+C123+C124+C125+C126+C127+C128+C129+C130+C131+C132+C133+C134+C135+C136+C137+C138+C139+C140</f>
        <v>50574633</v>
      </c>
      <c r="D102" s="140" t="n">
        <f aca="false">D103+D104+D105+D106+D108+D110+D111+D112+D113+D114+D115+D116+D117+D118+D119+D120+D121+D122+D123+D124+D125+D126+D127+D128+D129+D130+D131+D132+D133+D134+D135+D136+D137+D138+D139+D140</f>
        <v>36518783.65</v>
      </c>
      <c r="E102" s="141" t="n">
        <f aca="false">D102/C102*100%</f>
        <v>0.722077086550485</v>
      </c>
      <c r="F102" s="140" t="n">
        <f aca="false">F103+F104+F105+F106+F108+F110+F111+F112+F113+F114+F115+F116+F117+F118+F119+F120+F121+F122+F123+F124+F125+F126+F127+F128+F129+F130+F131+F132+F133+F134+F135+F136+F137+F138+F139+F140</f>
        <v>40740</v>
      </c>
      <c r="G102" s="142" t="n">
        <f aca="false">SUBTOTAL(9,G103:G140)</f>
        <v>0</v>
      </c>
      <c r="H102" s="140" t="n">
        <f aca="false">H103+H104+H105+H106+H108+H110+H111+H112+H113+H114+H115+H116+H117+H118+H119+H120+H121+H122+H123+H124+H125+H126+H127+H128+H129+H130+H131+H132+H133+H134+H135+H136+H137+H138+H139+H140</f>
        <v>18351.99</v>
      </c>
      <c r="I102" s="143" t="n">
        <f aca="false">SUBTOTAL(9,I103:I140)</f>
        <v>0</v>
      </c>
      <c r="J102" s="41" t="n">
        <f aca="false">SUBTOTAL(9,J103:J140)</f>
        <v>0</v>
      </c>
      <c r="K102" s="144" t="n">
        <f aca="false">SUBTOTAL(9,K103:K140)</f>
        <v>0</v>
      </c>
      <c r="L102" s="141" t="n">
        <f aca="false">H102/F102*100%</f>
        <v>0.450466126656848</v>
      </c>
      <c r="M102" s="140" t="n">
        <f aca="false">M103+M104+M105+M106+M108+M110+M111+M112+M113+M114+M115+M116+M117+M118+M119+M120+M121+M122+M123+M124+M125+M126+M127+M128+M129+M130+M131+M132+M133+M134+M135+M136+M137+M138+M139+M140</f>
        <v>50615373</v>
      </c>
      <c r="N102" s="140" t="n">
        <f aca="false">N103+N104+N105+N106+N108+N110+N111+N112+N113+N114+N115+N116+N117+N118+N119+N120+N121+N122+N123+N124+N125+N126+N127+N128+N129+N130+N131+N132+N133+N134+N135+N136+N137+N138+N139+N140</f>
        <v>36537135.64</v>
      </c>
      <c r="O102" s="141" t="n">
        <f aca="false">N102/M102*100%</f>
        <v>0.721858468572384</v>
      </c>
      <c r="P102" s="88" t="n">
        <f aca="false">M102+N102</f>
        <v>87152508.64</v>
      </c>
      <c r="Q102" s="145" t="n">
        <f aca="false">D102+H102-N102</f>
        <v>0</v>
      </c>
    </row>
    <row r="103" customFormat="false" ht="273" hidden="false" customHeight="true" outlineLevel="0" collapsed="false">
      <c r="A103" s="62" t="s">
        <v>130</v>
      </c>
      <c r="B103" s="148" t="s">
        <v>131</v>
      </c>
      <c r="C103" s="149" t="n">
        <v>955200</v>
      </c>
      <c r="D103" s="150" t="n">
        <v>472713.1</v>
      </c>
      <c r="E103" s="151" t="n">
        <f aca="false">D103/C103*100%</f>
        <v>0.494883898659966</v>
      </c>
      <c r="F103" s="41"/>
      <c r="G103" s="121"/>
      <c r="H103" s="41"/>
      <c r="I103" s="152"/>
      <c r="J103" s="76"/>
      <c r="K103" s="153"/>
      <c r="L103" s="141"/>
      <c r="M103" s="41" t="n">
        <f aca="false">C103+F103</f>
        <v>955200</v>
      </c>
      <c r="N103" s="156" t="n">
        <f aca="false">D103+H103</f>
        <v>472713.1</v>
      </c>
      <c r="O103" s="151" t="n">
        <f aca="false">N103/M103*100%</f>
        <v>0.494883898659966</v>
      </c>
      <c r="P103" s="88" t="n">
        <f aca="false">M103+N103</f>
        <v>1427913.1</v>
      </c>
      <c r="Q103" s="145" t="n">
        <f aca="false">D103+H103-N103</f>
        <v>0</v>
      </c>
    </row>
    <row r="104" customFormat="false" ht="237.75" hidden="false" customHeight="true" outlineLevel="0" collapsed="false">
      <c r="A104" s="62" t="s">
        <v>132</v>
      </c>
      <c r="B104" s="148" t="s">
        <v>133</v>
      </c>
      <c r="C104" s="149" t="n">
        <v>717450</v>
      </c>
      <c r="D104" s="149" t="n">
        <v>586264.38</v>
      </c>
      <c r="E104" s="151" t="n">
        <f aca="false">D104/C104*100%</f>
        <v>0.817150156805352</v>
      </c>
      <c r="F104" s="41"/>
      <c r="G104" s="121"/>
      <c r="H104" s="41"/>
      <c r="I104" s="152"/>
      <c r="J104" s="76"/>
      <c r="K104" s="153"/>
      <c r="L104" s="141"/>
      <c r="M104" s="41" t="n">
        <f aca="false">C104+F104</f>
        <v>717450</v>
      </c>
      <c r="N104" s="41" t="n">
        <f aca="false">D104+H104</f>
        <v>586264.38</v>
      </c>
      <c r="O104" s="151" t="n">
        <f aca="false">N104/M104*100%</f>
        <v>0.817150156805352</v>
      </c>
      <c r="P104" s="88" t="n">
        <f aca="false">M104+N104</f>
        <v>1303714.38</v>
      </c>
      <c r="Q104" s="145" t="n">
        <f aca="false">D104+H104-N104</f>
        <v>0</v>
      </c>
    </row>
    <row r="105" customFormat="false" ht="262.5" hidden="false" customHeight="false" outlineLevel="0" collapsed="false">
      <c r="A105" s="62" t="s">
        <v>134</v>
      </c>
      <c r="B105" s="148" t="s">
        <v>135</v>
      </c>
      <c r="C105" s="167" t="n">
        <v>51400</v>
      </c>
      <c r="D105" s="167" t="n">
        <v>50760</v>
      </c>
      <c r="E105" s="151" t="n">
        <f aca="false">D105/C105*100%</f>
        <v>0.987548638132296</v>
      </c>
      <c r="F105" s="41" t="n">
        <v>22000</v>
      </c>
      <c r="G105" s="168"/>
      <c r="H105" s="41"/>
      <c r="I105" s="169"/>
      <c r="J105" s="102"/>
      <c r="K105" s="170"/>
      <c r="L105" s="151" t="n">
        <f aca="false">H105/F105*100%</f>
        <v>0</v>
      </c>
      <c r="M105" s="41" t="n">
        <f aca="false">C105+F105</f>
        <v>73400</v>
      </c>
      <c r="N105" s="156" t="n">
        <f aca="false">D105+H105</f>
        <v>50760</v>
      </c>
      <c r="O105" s="151" t="n">
        <f aca="false">N105/M105*100%</f>
        <v>0.691553133514986</v>
      </c>
      <c r="P105" s="88" t="n">
        <f aca="false">M105+N105</f>
        <v>124160</v>
      </c>
      <c r="Q105" s="145" t="n">
        <f aca="false">D105+H105-N105</f>
        <v>0</v>
      </c>
    </row>
    <row r="106" customFormat="false" ht="337.5" hidden="false" customHeight="false" outlineLevel="0" collapsed="false">
      <c r="A106" s="62" t="s">
        <v>136</v>
      </c>
      <c r="B106" s="171" t="s">
        <v>137</v>
      </c>
      <c r="C106" s="172" t="n">
        <v>105300</v>
      </c>
      <c r="D106" s="172" t="n">
        <v>50775.56</v>
      </c>
      <c r="E106" s="173" t="n">
        <f aca="false">D106/C106*100%</f>
        <v>0.482199050332384</v>
      </c>
      <c r="F106" s="174"/>
      <c r="G106" s="175"/>
      <c r="H106" s="174"/>
      <c r="I106" s="176"/>
      <c r="J106" s="177"/>
      <c r="K106" s="178"/>
      <c r="L106" s="179"/>
      <c r="M106" s="174" t="n">
        <f aca="false">C106+F106</f>
        <v>105300</v>
      </c>
      <c r="N106" s="180" t="n">
        <f aca="false">D106+H106</f>
        <v>50775.56</v>
      </c>
      <c r="O106" s="173" t="n">
        <f aca="false">N106/M106*100%</f>
        <v>0.482199050332384</v>
      </c>
      <c r="P106" s="88" t="n">
        <f aca="false">M106+N106</f>
        <v>156075.56</v>
      </c>
      <c r="Q106" s="145" t="n">
        <f aca="false">D106+H106-N106</f>
        <v>0</v>
      </c>
    </row>
    <row r="107" customFormat="false" ht="150" hidden="false" customHeight="false" outlineLevel="0" collapsed="false">
      <c r="A107" s="181" t="s">
        <v>138</v>
      </c>
      <c r="B107" s="171"/>
      <c r="C107" s="172"/>
      <c r="D107" s="172"/>
      <c r="E107" s="173"/>
      <c r="F107" s="174"/>
      <c r="G107" s="182"/>
      <c r="H107" s="174"/>
      <c r="I107" s="183"/>
      <c r="J107" s="184"/>
      <c r="K107" s="185"/>
      <c r="L107" s="179"/>
      <c r="M107" s="174"/>
      <c r="N107" s="180"/>
      <c r="O107" s="173"/>
      <c r="P107" s="88"/>
      <c r="Q107" s="145"/>
    </row>
    <row r="108" customFormat="false" ht="409.5" hidden="false" customHeight="false" outlineLevel="0" collapsed="false">
      <c r="A108" s="89" t="s">
        <v>139</v>
      </c>
      <c r="B108" s="171" t="s">
        <v>140</v>
      </c>
      <c r="C108" s="172" t="n">
        <v>15830</v>
      </c>
      <c r="D108" s="172" t="n">
        <v>14783.25</v>
      </c>
      <c r="E108" s="173" t="n">
        <f aca="false">D108/C108*100%</f>
        <v>0.933875552747947</v>
      </c>
      <c r="F108" s="174"/>
      <c r="G108" s="182"/>
      <c r="H108" s="174"/>
      <c r="I108" s="183"/>
      <c r="J108" s="184"/>
      <c r="K108" s="185"/>
      <c r="L108" s="179"/>
      <c r="M108" s="174" t="n">
        <f aca="false">C108+F108</f>
        <v>15830</v>
      </c>
      <c r="N108" s="174" t="n">
        <f aca="false">D108+H108</f>
        <v>14783.25</v>
      </c>
      <c r="O108" s="173" t="n">
        <f aca="false">N108/M108*100%</f>
        <v>0.933875552747947</v>
      </c>
      <c r="P108" s="88" t="n">
        <f aca="false">M108+N108</f>
        <v>30613.25</v>
      </c>
      <c r="Q108" s="145" t="n">
        <f aca="false">D108+H108-N108</f>
        <v>0</v>
      </c>
    </row>
    <row r="109" customFormat="false" ht="300" hidden="false" customHeight="false" outlineLevel="0" collapsed="false">
      <c r="A109" s="186" t="s">
        <v>141</v>
      </c>
      <c r="B109" s="171"/>
      <c r="C109" s="172"/>
      <c r="D109" s="172"/>
      <c r="E109" s="173"/>
      <c r="F109" s="174"/>
      <c r="G109" s="182"/>
      <c r="H109" s="174"/>
      <c r="I109" s="183"/>
      <c r="J109" s="184"/>
      <c r="K109" s="185"/>
      <c r="L109" s="179"/>
      <c r="M109" s="174"/>
      <c r="N109" s="174"/>
      <c r="O109" s="173"/>
      <c r="P109" s="88" t="n">
        <f aca="false">M109+N109</f>
        <v>0</v>
      </c>
      <c r="Q109" s="145"/>
    </row>
    <row r="110" customFormat="false" ht="150" hidden="true" customHeight="false" outlineLevel="0" collapsed="false">
      <c r="A110" s="164" t="s">
        <v>142</v>
      </c>
      <c r="B110" s="158" t="s">
        <v>143</v>
      </c>
      <c r="C110" s="159"/>
      <c r="D110" s="159"/>
      <c r="E110" s="160"/>
      <c r="F110" s="104"/>
      <c r="G110" s="76"/>
      <c r="H110" s="104"/>
      <c r="I110" s="76"/>
      <c r="J110" s="76"/>
      <c r="K110" s="76"/>
      <c r="L110" s="161"/>
      <c r="M110" s="104" t="n">
        <f aca="false">C110+F110</f>
        <v>0</v>
      </c>
      <c r="N110" s="104" t="n">
        <f aca="false">D110+H110</f>
        <v>0</v>
      </c>
      <c r="O110" s="161" t="e">
        <f aca="false">N110/M110*100%</f>
        <v>#DIV/0!</v>
      </c>
      <c r="P110" s="88" t="n">
        <f aca="false">M110+N110</f>
        <v>0</v>
      </c>
      <c r="Q110" s="145" t="n">
        <f aca="false">D110+H110-N110</f>
        <v>0</v>
      </c>
    </row>
    <row r="111" customFormat="false" ht="99" hidden="false" customHeight="true" outlineLevel="0" collapsed="false">
      <c r="A111" s="89" t="s">
        <v>144</v>
      </c>
      <c r="B111" s="148" t="s">
        <v>145</v>
      </c>
      <c r="C111" s="149" t="n">
        <v>128800</v>
      </c>
      <c r="D111" s="149" t="n">
        <v>62965.19</v>
      </c>
      <c r="E111" s="151" t="n">
        <f aca="false">D111/C111*100%</f>
        <v>0.488860170807453</v>
      </c>
      <c r="F111" s="41"/>
      <c r="G111" s="121"/>
      <c r="H111" s="41"/>
      <c r="I111" s="152"/>
      <c r="J111" s="76"/>
      <c r="K111" s="153"/>
      <c r="L111" s="141"/>
      <c r="M111" s="41" t="n">
        <f aca="false">C111+F111</f>
        <v>128800</v>
      </c>
      <c r="N111" s="156" t="n">
        <f aca="false">D111+H111</f>
        <v>62965.19</v>
      </c>
      <c r="O111" s="151" t="n">
        <f aca="false">N111/M111*100%</f>
        <v>0.488860170807453</v>
      </c>
      <c r="P111" s="88" t="n">
        <f aca="false">M111+N111</f>
        <v>191765.19</v>
      </c>
      <c r="Q111" s="145" t="n">
        <f aca="false">D111+H111-N111</f>
        <v>0</v>
      </c>
    </row>
    <row r="112" customFormat="false" ht="99" hidden="false" customHeight="true" outlineLevel="0" collapsed="false">
      <c r="A112" s="89" t="s">
        <v>146</v>
      </c>
      <c r="B112" s="148" t="s">
        <v>147</v>
      </c>
      <c r="C112" s="149" t="n">
        <v>28160</v>
      </c>
      <c r="D112" s="149" t="n">
        <v>25189.88</v>
      </c>
      <c r="E112" s="151" t="n">
        <f aca="false">D112/C112*100%</f>
        <v>0.894526988636364</v>
      </c>
      <c r="F112" s="41"/>
      <c r="G112" s="121"/>
      <c r="H112" s="41"/>
      <c r="I112" s="152"/>
      <c r="J112" s="76"/>
      <c r="K112" s="153"/>
      <c r="L112" s="141"/>
      <c r="M112" s="41" t="n">
        <f aca="false">C112+F112</f>
        <v>28160</v>
      </c>
      <c r="N112" s="41" t="n">
        <f aca="false">D112+H112</f>
        <v>25189.88</v>
      </c>
      <c r="O112" s="151" t="n">
        <f aca="false">N112/M112*100%</f>
        <v>0.894526988636364</v>
      </c>
      <c r="P112" s="88" t="n">
        <f aca="false">M112+N112</f>
        <v>53349.88</v>
      </c>
      <c r="Q112" s="145" t="n">
        <f aca="false">D112+H112-N112</f>
        <v>0</v>
      </c>
    </row>
    <row r="113" customFormat="false" ht="93.75" hidden="false" customHeight="false" outlineLevel="0" collapsed="false">
      <c r="A113" s="89" t="s">
        <v>148</v>
      </c>
      <c r="B113" s="148" t="s">
        <v>149</v>
      </c>
      <c r="C113" s="149" t="n">
        <v>2500</v>
      </c>
      <c r="D113" s="150" t="n">
        <v>147.89</v>
      </c>
      <c r="E113" s="151" t="n">
        <f aca="false">D113/C113*100%</f>
        <v>0.059156</v>
      </c>
      <c r="F113" s="41"/>
      <c r="G113" s="121"/>
      <c r="H113" s="41"/>
      <c r="I113" s="152"/>
      <c r="J113" s="76"/>
      <c r="K113" s="153"/>
      <c r="L113" s="141"/>
      <c r="M113" s="41" t="n">
        <f aca="false">C113+F113</f>
        <v>2500</v>
      </c>
      <c r="N113" s="41" t="n">
        <f aca="false">D113+H113</f>
        <v>147.89</v>
      </c>
      <c r="O113" s="151" t="n">
        <f aca="false">N113/M113*100%</f>
        <v>0.059156</v>
      </c>
      <c r="P113" s="88" t="n">
        <f aca="false">M113+N113</f>
        <v>2647.89</v>
      </c>
      <c r="Q113" s="145" t="n">
        <f aca="false">D113+H113-N113</f>
        <v>0</v>
      </c>
    </row>
    <row r="114" customFormat="false" ht="211.5" hidden="false" customHeight="true" outlineLevel="0" collapsed="false">
      <c r="A114" s="89" t="s">
        <v>150</v>
      </c>
      <c r="B114" s="148" t="s">
        <v>151</v>
      </c>
      <c r="C114" s="149" t="n">
        <v>598200</v>
      </c>
      <c r="D114" s="149" t="n">
        <v>296704.27</v>
      </c>
      <c r="E114" s="151" t="n">
        <f aca="false">D114/C114*100%</f>
        <v>0.495995101972584</v>
      </c>
      <c r="F114" s="41"/>
      <c r="G114" s="121"/>
      <c r="H114" s="41"/>
      <c r="I114" s="152"/>
      <c r="J114" s="76"/>
      <c r="K114" s="153"/>
      <c r="L114" s="141"/>
      <c r="M114" s="41" t="n">
        <f aca="false">C114+F114</f>
        <v>598200</v>
      </c>
      <c r="N114" s="156" t="n">
        <f aca="false">D114+H114</f>
        <v>296704.27</v>
      </c>
      <c r="O114" s="151" t="n">
        <f aca="false">N114/M114*100%</f>
        <v>0.495995101972584</v>
      </c>
      <c r="P114" s="88" t="n">
        <f aca="false">M114+N114</f>
        <v>894904.27</v>
      </c>
      <c r="Q114" s="145" t="n">
        <f aca="false">D114+H114-N114</f>
        <v>0</v>
      </c>
    </row>
    <row r="115" customFormat="false" ht="213" hidden="false" customHeight="true" outlineLevel="0" collapsed="false">
      <c r="A115" s="89" t="s">
        <v>152</v>
      </c>
      <c r="B115" s="148" t="s">
        <v>153</v>
      </c>
      <c r="C115" s="149" t="n">
        <v>255000</v>
      </c>
      <c r="D115" s="149" t="n">
        <v>196838.9</v>
      </c>
      <c r="E115" s="151" t="n">
        <f aca="false">D115/C115*100%</f>
        <v>0.771917254901961</v>
      </c>
      <c r="F115" s="41"/>
      <c r="G115" s="121"/>
      <c r="H115" s="41"/>
      <c r="I115" s="152"/>
      <c r="J115" s="76"/>
      <c r="K115" s="153"/>
      <c r="L115" s="141"/>
      <c r="M115" s="41" t="n">
        <f aca="false">C115+F115</f>
        <v>255000</v>
      </c>
      <c r="N115" s="41" t="n">
        <f aca="false">D115+H115</f>
        <v>196838.9</v>
      </c>
      <c r="O115" s="151" t="n">
        <f aca="false">N115/M115*100%</f>
        <v>0.771917254901961</v>
      </c>
      <c r="P115" s="88" t="n">
        <f aca="false">M115+N115</f>
        <v>451838.9</v>
      </c>
      <c r="Q115" s="145" t="n">
        <f aca="false">D115+H115-N115</f>
        <v>0</v>
      </c>
    </row>
    <row r="116" customFormat="false" ht="45.75" hidden="true" customHeight="true" outlineLevel="0" collapsed="false">
      <c r="A116" s="147" t="s">
        <v>154</v>
      </c>
      <c r="B116" s="148" t="s">
        <v>155</v>
      </c>
      <c r="C116" s="149"/>
      <c r="D116" s="149"/>
      <c r="E116" s="141" t="e">
        <f aca="false">D116/C116*100%</f>
        <v>#DIV/0!</v>
      </c>
      <c r="F116" s="41"/>
      <c r="G116" s="76"/>
      <c r="H116" s="41"/>
      <c r="I116" s="76"/>
      <c r="J116" s="76"/>
      <c r="K116" s="76"/>
      <c r="L116" s="141"/>
      <c r="M116" s="41" t="n">
        <f aca="false">C116+F116</f>
        <v>0</v>
      </c>
      <c r="N116" s="41" t="n">
        <f aca="false">D116+H116</f>
        <v>0</v>
      </c>
      <c r="O116" s="141" t="e">
        <f aca="false">N116/M116*100%</f>
        <v>#DIV/0!</v>
      </c>
      <c r="P116" s="88" t="n">
        <f aca="false">M116+N116</f>
        <v>0</v>
      </c>
      <c r="Q116" s="145" t="n">
        <f aca="false">D116+H116-N116</f>
        <v>0</v>
      </c>
    </row>
    <row r="117" customFormat="false" ht="37.5" hidden="true" customHeight="false" outlineLevel="0" collapsed="false">
      <c r="A117" s="164" t="s">
        <v>156</v>
      </c>
      <c r="B117" s="158" t="s">
        <v>157</v>
      </c>
      <c r="C117" s="159"/>
      <c r="D117" s="159"/>
      <c r="E117" s="160" t="e">
        <f aca="false">D117/C117*100%</f>
        <v>#DIV/0!</v>
      </c>
      <c r="F117" s="104"/>
      <c r="G117" s="76"/>
      <c r="H117" s="104"/>
      <c r="I117" s="76"/>
      <c r="J117" s="76"/>
      <c r="K117" s="76"/>
      <c r="L117" s="161" t="e">
        <f aca="false">H117/F117*100%</f>
        <v>#DIV/0!</v>
      </c>
      <c r="M117" s="104" t="n">
        <f aca="false">C117+F117</f>
        <v>0</v>
      </c>
      <c r="N117" s="104" t="n">
        <f aca="false">D117+H117</f>
        <v>0</v>
      </c>
      <c r="O117" s="161" t="e">
        <f aca="false">N117/M117*100%</f>
        <v>#DIV/0!</v>
      </c>
      <c r="P117" s="88" t="n">
        <f aca="false">M117+N117</f>
        <v>0</v>
      </c>
      <c r="Q117" s="145" t="n">
        <f aca="false">D117+H117-N117</f>
        <v>0</v>
      </c>
    </row>
    <row r="118" customFormat="false" ht="37.5" hidden="false" customHeight="false" outlineLevel="0" collapsed="false">
      <c r="A118" s="89" t="s">
        <v>158</v>
      </c>
      <c r="B118" s="148" t="s">
        <v>159</v>
      </c>
      <c r="C118" s="149" t="n">
        <v>110000</v>
      </c>
      <c r="D118" s="150" t="n">
        <v>70021</v>
      </c>
      <c r="E118" s="151" t="n">
        <f aca="false">D118/C118*100%</f>
        <v>0.636554545454546</v>
      </c>
      <c r="F118" s="41"/>
      <c r="G118" s="121"/>
      <c r="H118" s="41"/>
      <c r="I118" s="152"/>
      <c r="J118" s="76"/>
      <c r="K118" s="153"/>
      <c r="L118" s="141"/>
      <c r="M118" s="41" t="n">
        <f aca="false">C118+F118</f>
        <v>110000</v>
      </c>
      <c r="N118" s="41" t="n">
        <f aca="false">D118+H118</f>
        <v>70021</v>
      </c>
      <c r="O118" s="151" t="n">
        <f aca="false">N118/M118*100%</f>
        <v>0.636554545454546</v>
      </c>
      <c r="P118" s="88" t="n">
        <f aca="false">M118+N118</f>
        <v>180021</v>
      </c>
      <c r="Q118" s="145" t="n">
        <f aca="false">D118+H118-N118</f>
        <v>0</v>
      </c>
    </row>
    <row r="119" customFormat="false" ht="141" hidden="false" customHeight="true" outlineLevel="0" collapsed="false">
      <c r="A119" s="89" t="s">
        <v>160</v>
      </c>
      <c r="B119" s="148" t="s">
        <v>161</v>
      </c>
      <c r="C119" s="187" t="n">
        <v>202400</v>
      </c>
      <c r="D119" s="149" t="n">
        <v>108060.46</v>
      </c>
      <c r="E119" s="151" t="n">
        <f aca="false">D119/C119*100%</f>
        <v>0.533895553359684</v>
      </c>
      <c r="F119" s="41"/>
      <c r="G119" s="121"/>
      <c r="H119" s="41"/>
      <c r="I119" s="152"/>
      <c r="J119" s="76"/>
      <c r="K119" s="153"/>
      <c r="L119" s="141"/>
      <c r="M119" s="41" t="n">
        <f aca="false">C119+F119</f>
        <v>202400</v>
      </c>
      <c r="N119" s="156" t="n">
        <f aca="false">D119+H119</f>
        <v>108060.46</v>
      </c>
      <c r="O119" s="151" t="n">
        <f aca="false">N119/M119*100%</f>
        <v>0.533895553359684</v>
      </c>
      <c r="P119" s="88" t="n">
        <f aca="false">M119+N119</f>
        <v>310460.46</v>
      </c>
      <c r="Q119" s="145" t="n">
        <f aca="false">D119+H119-N119</f>
        <v>0</v>
      </c>
    </row>
    <row r="120" customFormat="false" ht="153" hidden="false" customHeight="true" outlineLevel="0" collapsed="false">
      <c r="A120" s="89" t="s">
        <v>162</v>
      </c>
      <c r="B120" s="148" t="s">
        <v>163</v>
      </c>
      <c r="C120" s="149" t="n">
        <v>184460</v>
      </c>
      <c r="D120" s="149" t="n">
        <v>179194.93</v>
      </c>
      <c r="E120" s="151" t="n">
        <f aca="false">D120/C120*100%</f>
        <v>0.971456847012903</v>
      </c>
      <c r="F120" s="41"/>
      <c r="G120" s="121"/>
      <c r="H120" s="41"/>
      <c r="I120" s="152"/>
      <c r="J120" s="76"/>
      <c r="K120" s="153"/>
      <c r="L120" s="141"/>
      <c r="M120" s="41" t="n">
        <f aca="false">C120+F120</f>
        <v>184460</v>
      </c>
      <c r="N120" s="41" t="n">
        <f aca="false">D120+H120</f>
        <v>179194.93</v>
      </c>
      <c r="O120" s="151" t="n">
        <f aca="false">N120/M120*100%</f>
        <v>0.971456847012903</v>
      </c>
      <c r="P120" s="88" t="n">
        <f aca="false">M120+N120</f>
        <v>363654.93</v>
      </c>
      <c r="Q120" s="145" t="n">
        <f aca="false">D120+H120-N120</f>
        <v>0</v>
      </c>
    </row>
    <row r="121" customFormat="false" ht="18.75" hidden="false" customHeight="false" outlineLevel="0" collapsed="false">
      <c r="A121" s="89" t="s">
        <v>164</v>
      </c>
      <c r="B121" s="148" t="s">
        <v>165</v>
      </c>
      <c r="C121" s="149" t="n">
        <v>400000</v>
      </c>
      <c r="D121" s="150" t="n">
        <v>255462.93</v>
      </c>
      <c r="E121" s="151" t="n">
        <f aca="false">D121/C121*100%</f>
        <v>0.638657325</v>
      </c>
      <c r="F121" s="41"/>
      <c r="G121" s="121"/>
      <c r="H121" s="41"/>
      <c r="I121" s="152"/>
      <c r="J121" s="76"/>
      <c r="K121" s="153"/>
      <c r="L121" s="141"/>
      <c r="M121" s="41" t="n">
        <f aca="false">C121+F121</f>
        <v>400000</v>
      </c>
      <c r="N121" s="41" t="n">
        <f aca="false">D121+H121</f>
        <v>255462.93</v>
      </c>
      <c r="O121" s="151" t="n">
        <f aca="false">N121/M121*100%</f>
        <v>0.638657325</v>
      </c>
      <c r="P121" s="88" t="n">
        <f aca="false">M121+N121</f>
        <v>655462.93</v>
      </c>
      <c r="Q121" s="145" t="n">
        <f aca="false">D121+H121-N121</f>
        <v>0</v>
      </c>
    </row>
    <row r="122" customFormat="false" ht="18.75" hidden="false" customHeight="false" outlineLevel="0" collapsed="false">
      <c r="A122" s="89" t="s">
        <v>166</v>
      </c>
      <c r="B122" s="148" t="s">
        <v>167</v>
      </c>
      <c r="C122" s="150" t="n">
        <v>4914950</v>
      </c>
      <c r="D122" s="150" t="n">
        <v>3652231.52</v>
      </c>
      <c r="E122" s="151" t="n">
        <f aca="false">D122/C122*100%</f>
        <v>0.743086200266534</v>
      </c>
      <c r="F122" s="41"/>
      <c r="G122" s="121"/>
      <c r="H122" s="41"/>
      <c r="I122" s="152"/>
      <c r="J122" s="76"/>
      <c r="K122" s="153"/>
      <c r="L122" s="141"/>
      <c r="M122" s="41" t="n">
        <f aca="false">C122+F122</f>
        <v>4914950</v>
      </c>
      <c r="N122" s="41" t="n">
        <f aca="false">D122+H122</f>
        <v>3652231.52</v>
      </c>
      <c r="O122" s="151" t="n">
        <f aca="false">N122/M122*100%</f>
        <v>0.743086200266534</v>
      </c>
      <c r="P122" s="88" t="n">
        <f aca="false">M122+N122</f>
        <v>8567181.52</v>
      </c>
      <c r="Q122" s="145" t="n">
        <f aca="false">D122+H122-N122</f>
        <v>0</v>
      </c>
    </row>
    <row r="123" customFormat="false" ht="18.75" hidden="false" customHeight="false" outlineLevel="0" collapsed="false">
      <c r="A123" s="89" t="s">
        <v>168</v>
      </c>
      <c r="B123" s="148" t="s">
        <v>169</v>
      </c>
      <c r="C123" s="150" t="n">
        <v>16962565</v>
      </c>
      <c r="D123" s="150" t="n">
        <v>12375346.11</v>
      </c>
      <c r="E123" s="151" t="n">
        <f aca="false">D123/C123*100%</f>
        <v>0.729568087727298</v>
      </c>
      <c r="F123" s="41"/>
      <c r="G123" s="121"/>
      <c r="H123" s="41"/>
      <c r="I123" s="152"/>
      <c r="J123" s="76"/>
      <c r="K123" s="153"/>
      <c r="L123" s="141"/>
      <c r="M123" s="41" t="n">
        <f aca="false">C123+F123</f>
        <v>16962565</v>
      </c>
      <c r="N123" s="41" t="n">
        <f aca="false">D123+H123</f>
        <v>12375346.11</v>
      </c>
      <c r="O123" s="151" t="n">
        <f aca="false">N123/M123*100%</f>
        <v>0.729568087727298</v>
      </c>
      <c r="P123" s="88" t="n">
        <f aca="false">M123+N123</f>
        <v>29337911.11</v>
      </c>
      <c r="Q123" s="145" t="n">
        <f aca="false">D123+H123-N123</f>
        <v>0</v>
      </c>
    </row>
    <row r="124" customFormat="false" ht="37.5" hidden="false" customHeight="false" outlineLevel="0" collapsed="false">
      <c r="A124" s="89" t="s">
        <v>170</v>
      </c>
      <c r="B124" s="148" t="s">
        <v>171</v>
      </c>
      <c r="C124" s="150" t="n">
        <v>2047703</v>
      </c>
      <c r="D124" s="150" t="n">
        <v>1110457.49</v>
      </c>
      <c r="E124" s="151" t="n">
        <f aca="false">D124/C124*100%</f>
        <v>0.542294214541855</v>
      </c>
      <c r="F124" s="41"/>
      <c r="G124" s="121"/>
      <c r="H124" s="41"/>
      <c r="I124" s="152"/>
      <c r="J124" s="76"/>
      <c r="K124" s="153"/>
      <c r="L124" s="141"/>
      <c r="M124" s="41" t="n">
        <f aca="false">C124+F124</f>
        <v>2047703</v>
      </c>
      <c r="N124" s="41" t="n">
        <f aca="false">D124+H124</f>
        <v>1110457.49</v>
      </c>
      <c r="O124" s="151" t="n">
        <f aca="false">N124/M124*100%</f>
        <v>0.542294214541855</v>
      </c>
      <c r="P124" s="88" t="n">
        <f aca="false">M124+N124</f>
        <v>3158160.49</v>
      </c>
      <c r="Q124" s="145" t="n">
        <f aca="false">D124+H124-N124</f>
        <v>0</v>
      </c>
    </row>
    <row r="125" customFormat="false" ht="18.75" hidden="false" customHeight="false" outlineLevel="0" collapsed="false">
      <c r="A125" s="89" t="s">
        <v>172</v>
      </c>
      <c r="B125" s="148" t="s">
        <v>173</v>
      </c>
      <c r="C125" s="150" t="n">
        <v>4447793</v>
      </c>
      <c r="D125" s="150" t="n">
        <v>3043989.79</v>
      </c>
      <c r="E125" s="151" t="n">
        <f aca="false">D125/C125*100%</f>
        <v>0.684382072187262</v>
      </c>
      <c r="F125" s="41"/>
      <c r="G125" s="121"/>
      <c r="H125" s="41"/>
      <c r="I125" s="152"/>
      <c r="J125" s="76"/>
      <c r="K125" s="153"/>
      <c r="L125" s="141"/>
      <c r="M125" s="41" t="n">
        <f aca="false">C125+F125</f>
        <v>4447793</v>
      </c>
      <c r="N125" s="41" t="n">
        <f aca="false">D125+H125</f>
        <v>3043989.79</v>
      </c>
      <c r="O125" s="151" t="n">
        <f aca="false">N125/M125*100%</f>
        <v>0.684382072187262</v>
      </c>
      <c r="P125" s="88" t="n">
        <f aca="false">M125+N125</f>
        <v>7491782.79</v>
      </c>
      <c r="Q125" s="145" t="n">
        <f aca="false">D125+H125-N125</f>
        <v>0</v>
      </c>
    </row>
    <row r="126" customFormat="false" ht="18.75" hidden="false" customHeight="false" outlineLevel="0" collapsed="false">
      <c r="A126" s="89" t="s">
        <v>174</v>
      </c>
      <c r="B126" s="148" t="s">
        <v>175</v>
      </c>
      <c r="C126" s="150" t="n">
        <v>760961</v>
      </c>
      <c r="D126" s="150" t="n">
        <v>467831.49</v>
      </c>
      <c r="E126" s="151" t="n">
        <f aca="false">D126/C126*100%</f>
        <v>0.614790363763715</v>
      </c>
      <c r="F126" s="41"/>
      <c r="G126" s="121"/>
      <c r="H126" s="41"/>
      <c r="I126" s="152"/>
      <c r="J126" s="76"/>
      <c r="K126" s="153"/>
      <c r="L126" s="141"/>
      <c r="M126" s="41" t="n">
        <f aca="false">C126+F126</f>
        <v>760961</v>
      </c>
      <c r="N126" s="41" t="n">
        <f aca="false">D126+H126</f>
        <v>467831.49</v>
      </c>
      <c r="O126" s="151" t="n">
        <f aca="false">N126/M126*100%</f>
        <v>0.614790363763715</v>
      </c>
      <c r="P126" s="88" t="n">
        <f aca="false">M126+N126</f>
        <v>1228792.49</v>
      </c>
      <c r="Q126" s="145" t="n">
        <f aca="false">D126+H126-N126</f>
        <v>0</v>
      </c>
    </row>
    <row r="127" customFormat="false" ht="18.75" hidden="false" customHeight="false" outlineLevel="0" collapsed="false">
      <c r="A127" s="89" t="s">
        <v>176</v>
      </c>
      <c r="B127" s="148" t="s">
        <v>177</v>
      </c>
      <c r="C127" s="149" t="n">
        <v>40000</v>
      </c>
      <c r="D127" s="149" t="n">
        <v>21983.76</v>
      </c>
      <c r="E127" s="151" t="n">
        <f aca="false">D127/C127*100%</f>
        <v>0.549594</v>
      </c>
      <c r="F127" s="41"/>
      <c r="G127" s="121"/>
      <c r="H127" s="41"/>
      <c r="I127" s="152"/>
      <c r="J127" s="76"/>
      <c r="K127" s="153"/>
      <c r="L127" s="141"/>
      <c r="M127" s="41" t="n">
        <f aca="false">C127+F127</f>
        <v>40000</v>
      </c>
      <c r="N127" s="41" t="n">
        <f aca="false">D127+H127</f>
        <v>21983.76</v>
      </c>
      <c r="O127" s="151" t="n">
        <f aca="false">N127/M127*100%</f>
        <v>0.549594</v>
      </c>
      <c r="P127" s="88" t="n">
        <f aca="false">M127+N127</f>
        <v>61983.76</v>
      </c>
      <c r="Q127" s="145" t="n">
        <f aca="false">D127+H127-N127</f>
        <v>0</v>
      </c>
    </row>
    <row r="128" customFormat="false" ht="37.5" hidden="false" customHeight="false" outlineLevel="0" collapsed="false">
      <c r="A128" s="89" t="s">
        <v>178</v>
      </c>
      <c r="B128" s="148" t="s">
        <v>179</v>
      </c>
      <c r="C128" s="150" t="n">
        <v>7598682</v>
      </c>
      <c r="D128" s="150" t="n">
        <v>6376282.23</v>
      </c>
      <c r="E128" s="151" t="n">
        <f aca="false">D128/C128*100%</f>
        <v>0.839130026759904</v>
      </c>
      <c r="F128" s="41"/>
      <c r="G128" s="121"/>
      <c r="H128" s="41"/>
      <c r="I128" s="152"/>
      <c r="J128" s="76"/>
      <c r="K128" s="153"/>
      <c r="L128" s="141"/>
      <c r="M128" s="41" t="n">
        <f aca="false">C128+F128</f>
        <v>7598682</v>
      </c>
      <c r="N128" s="41" t="n">
        <f aca="false">D128+H128</f>
        <v>6376282.23</v>
      </c>
      <c r="O128" s="151" t="n">
        <f aca="false">N128/M128*100%</f>
        <v>0.839130026759904</v>
      </c>
      <c r="P128" s="88" t="n">
        <f aca="false">M128+N128</f>
        <v>13974964.23</v>
      </c>
      <c r="Q128" s="145" t="n">
        <f aca="false">D128+H128-N128</f>
        <v>0</v>
      </c>
    </row>
    <row r="129" customFormat="false" ht="37.5" hidden="false" customHeight="false" outlineLevel="0" collapsed="false">
      <c r="A129" s="89" t="s">
        <v>180</v>
      </c>
      <c r="B129" s="148" t="s">
        <v>181</v>
      </c>
      <c r="C129" s="149" t="n">
        <v>412000</v>
      </c>
      <c r="D129" s="150" t="n">
        <v>202026.86</v>
      </c>
      <c r="E129" s="151" t="n">
        <f aca="false">D129/C129*100%</f>
        <v>0.49035645631068</v>
      </c>
      <c r="F129" s="87"/>
      <c r="G129" s="121"/>
      <c r="H129" s="87"/>
      <c r="I129" s="152"/>
      <c r="J129" s="76"/>
      <c r="K129" s="153"/>
      <c r="L129" s="141"/>
      <c r="M129" s="188" t="n">
        <f aca="false">C129+F129</f>
        <v>412000</v>
      </c>
      <c r="N129" s="156" t="n">
        <f aca="false">D129+H129</f>
        <v>202026.86</v>
      </c>
      <c r="O129" s="151" t="n">
        <f aca="false">N129/M129*100%</f>
        <v>0.49035645631068</v>
      </c>
      <c r="P129" s="88" t="n">
        <f aca="false">M129+N129</f>
        <v>614026.86</v>
      </c>
      <c r="Q129" s="145" t="n">
        <f aca="false">D129+H129-N129</f>
        <v>0</v>
      </c>
    </row>
    <row r="130" customFormat="false" ht="56.25" hidden="false" customHeight="false" outlineLevel="0" collapsed="false">
      <c r="A130" s="89" t="s">
        <v>182</v>
      </c>
      <c r="B130" s="148" t="s">
        <v>183</v>
      </c>
      <c r="C130" s="149" t="n">
        <v>895800</v>
      </c>
      <c r="D130" s="150" t="n">
        <v>787427.29</v>
      </c>
      <c r="E130" s="151" t="n">
        <f aca="false">D130/C130*100%</f>
        <v>0.879021310560393</v>
      </c>
      <c r="F130" s="87"/>
      <c r="G130" s="121"/>
      <c r="H130" s="87"/>
      <c r="I130" s="152"/>
      <c r="J130" s="76"/>
      <c r="K130" s="153"/>
      <c r="L130" s="141"/>
      <c r="M130" s="188" t="n">
        <f aca="false">C130+F130</f>
        <v>895800</v>
      </c>
      <c r="N130" s="41" t="n">
        <f aca="false">D130+H130</f>
        <v>787427.29</v>
      </c>
      <c r="O130" s="151" t="n">
        <f aca="false">N130/M130*100%</f>
        <v>0.879021310560393</v>
      </c>
      <c r="P130" s="88" t="n">
        <f aca="false">M130+N130</f>
        <v>1683227.29</v>
      </c>
      <c r="Q130" s="145" t="n">
        <f aca="false">D130+H130-N130</f>
        <v>0</v>
      </c>
    </row>
    <row r="131" customFormat="false" ht="18.75" hidden="false" customHeight="false" outlineLevel="0" collapsed="false">
      <c r="A131" s="66" t="s">
        <v>184</v>
      </c>
      <c r="B131" s="148" t="s">
        <v>185</v>
      </c>
      <c r="C131" s="189" t="n">
        <v>41800</v>
      </c>
      <c r="D131" s="150" t="n">
        <v>38630</v>
      </c>
      <c r="E131" s="151" t="n">
        <f aca="false">D131/C131*100%</f>
        <v>0.924162679425837</v>
      </c>
      <c r="F131" s="87"/>
      <c r="G131" s="121"/>
      <c r="H131" s="87"/>
      <c r="I131" s="152"/>
      <c r="J131" s="76"/>
      <c r="K131" s="153"/>
      <c r="L131" s="141"/>
      <c r="M131" s="188" t="n">
        <f aca="false">C131+F131</f>
        <v>41800</v>
      </c>
      <c r="N131" s="41" t="n">
        <f aca="false">D131+H131</f>
        <v>38630</v>
      </c>
      <c r="O131" s="151" t="n">
        <f aca="false">N131/M131*100%</f>
        <v>0.924162679425837</v>
      </c>
      <c r="P131" s="88" t="n">
        <f aca="false">M131+N131</f>
        <v>80430</v>
      </c>
      <c r="Q131" s="145" t="n">
        <f aca="false">D131+H131-N131</f>
        <v>0</v>
      </c>
    </row>
    <row r="132" customFormat="false" ht="18.75" hidden="true" customHeight="false" outlineLevel="0" collapsed="false">
      <c r="A132" s="147" t="s">
        <v>186</v>
      </c>
      <c r="B132" s="148" t="s">
        <v>187</v>
      </c>
      <c r="C132" s="149"/>
      <c r="D132" s="149"/>
      <c r="E132" s="141"/>
      <c r="F132" s="87"/>
      <c r="G132" s="121"/>
      <c r="H132" s="87"/>
      <c r="I132" s="152"/>
      <c r="J132" s="76"/>
      <c r="K132" s="153"/>
      <c r="L132" s="141"/>
      <c r="M132" s="41" t="n">
        <f aca="false">C132+F132</f>
        <v>0</v>
      </c>
      <c r="N132" s="41" t="n">
        <f aca="false">D132+H132</f>
        <v>0</v>
      </c>
      <c r="O132" s="141"/>
      <c r="P132" s="88" t="n">
        <f aca="false">M132+N132</f>
        <v>0</v>
      </c>
      <c r="Q132" s="145" t="n">
        <f aca="false">D132+H132-N132</f>
        <v>0</v>
      </c>
    </row>
    <row r="133" customFormat="false" ht="18.75" hidden="false" customHeight="false" outlineLevel="0" collapsed="false">
      <c r="A133" s="62" t="s">
        <v>188</v>
      </c>
      <c r="B133" s="148" t="s">
        <v>189</v>
      </c>
      <c r="C133" s="190" t="n">
        <v>4000</v>
      </c>
      <c r="D133" s="149" t="n">
        <v>4000</v>
      </c>
      <c r="E133" s="151" t="n">
        <f aca="false">D133/C133*100%</f>
        <v>1</v>
      </c>
      <c r="F133" s="87"/>
      <c r="G133" s="121"/>
      <c r="H133" s="87"/>
      <c r="I133" s="152"/>
      <c r="J133" s="76"/>
      <c r="K133" s="153"/>
      <c r="L133" s="141"/>
      <c r="M133" s="188" t="n">
        <f aca="false">C133+F133</f>
        <v>4000</v>
      </c>
      <c r="N133" s="156" t="n">
        <f aca="false">D133+H133</f>
        <v>4000</v>
      </c>
      <c r="O133" s="151" t="n">
        <f aca="false">N133/M133*100%</f>
        <v>1</v>
      </c>
      <c r="P133" s="88" t="n">
        <f aca="false">M133+N133</f>
        <v>8000</v>
      </c>
      <c r="Q133" s="145" t="n">
        <f aca="false">D133+H133-N133</f>
        <v>0</v>
      </c>
    </row>
    <row r="134" customFormat="false" ht="37.5" hidden="false" customHeight="false" outlineLevel="0" collapsed="false">
      <c r="A134" s="62" t="s">
        <v>190</v>
      </c>
      <c r="B134" s="148" t="s">
        <v>191</v>
      </c>
      <c r="C134" s="190" t="n">
        <v>343649</v>
      </c>
      <c r="D134" s="150" t="n">
        <v>275391.08</v>
      </c>
      <c r="E134" s="151" t="n">
        <f aca="false">D134/C134*100%</f>
        <v>0.801373145273229</v>
      </c>
      <c r="F134" s="187"/>
      <c r="G134" s="191"/>
      <c r="H134" s="187"/>
      <c r="I134" s="152"/>
      <c r="J134" s="76"/>
      <c r="K134" s="153"/>
      <c r="L134" s="192"/>
      <c r="M134" s="188" t="n">
        <f aca="false">C134+F134</f>
        <v>343649</v>
      </c>
      <c r="N134" s="41" t="n">
        <f aca="false">D134+H134</f>
        <v>275391.08</v>
      </c>
      <c r="O134" s="151" t="n">
        <f aca="false">N134/M134*100%</f>
        <v>0.801373145273229</v>
      </c>
      <c r="P134" s="88" t="n">
        <f aca="false">M134+N134</f>
        <v>619040.08</v>
      </c>
      <c r="Q134" s="145" t="n">
        <f aca="false">D134+H134-N134</f>
        <v>0</v>
      </c>
    </row>
    <row r="135" customFormat="false" ht="37.5" hidden="false" customHeight="false" outlineLevel="0" collapsed="false">
      <c r="A135" s="66" t="s">
        <v>192</v>
      </c>
      <c r="B135" s="148" t="s">
        <v>193</v>
      </c>
      <c r="C135" s="150" t="n">
        <v>3694</v>
      </c>
      <c r="D135" s="149" t="n">
        <v>3693.5</v>
      </c>
      <c r="E135" s="151" t="n">
        <f aca="false">D135/C135*100%</f>
        <v>0.999864645370872</v>
      </c>
      <c r="F135" s="87"/>
      <c r="G135" s="121"/>
      <c r="H135" s="87"/>
      <c r="I135" s="152"/>
      <c r="J135" s="76"/>
      <c r="K135" s="153"/>
      <c r="L135" s="151"/>
      <c r="M135" s="188" t="n">
        <f aca="false">C135+F135</f>
        <v>3694</v>
      </c>
      <c r="N135" s="41" t="n">
        <f aca="false">D135+H135</f>
        <v>3693.5</v>
      </c>
      <c r="O135" s="151" t="n">
        <f aca="false">N135/M135*100%</f>
        <v>0.999864645370872</v>
      </c>
      <c r="P135" s="88" t="n">
        <f aca="false">M135+N135</f>
        <v>7387.5</v>
      </c>
      <c r="Q135" s="145" t="n">
        <f aca="false">D135+H135-N135</f>
        <v>0</v>
      </c>
    </row>
    <row r="136" customFormat="false" ht="93.75" hidden="true" customHeight="false" outlineLevel="0" collapsed="false">
      <c r="A136" s="164" t="s">
        <v>194</v>
      </c>
      <c r="B136" s="158" t="s">
        <v>195</v>
      </c>
      <c r="C136" s="159"/>
      <c r="D136" s="159"/>
      <c r="E136" s="160"/>
      <c r="F136" s="101"/>
      <c r="G136" s="76"/>
      <c r="H136" s="101"/>
      <c r="I136" s="76"/>
      <c r="J136" s="76"/>
      <c r="K136" s="76"/>
      <c r="L136" s="161"/>
      <c r="M136" s="193" t="n">
        <f aca="false">C136+F136</f>
        <v>0</v>
      </c>
      <c r="N136" s="104" t="n">
        <f aca="false">D136+H136</f>
        <v>0</v>
      </c>
      <c r="O136" s="161" t="e">
        <f aca="false">N136/M136*100%</f>
        <v>#DIV/0!</v>
      </c>
      <c r="P136" s="88" t="n">
        <f aca="false">M136+N136</f>
        <v>0</v>
      </c>
      <c r="Q136" s="145" t="n">
        <f aca="false">D136+H136-N136</f>
        <v>0</v>
      </c>
    </row>
    <row r="137" customFormat="false" ht="37.5" hidden="false" customHeight="false" outlineLevel="0" collapsed="false">
      <c r="A137" s="66" t="s">
        <v>196</v>
      </c>
      <c r="B137" s="148" t="s">
        <v>197</v>
      </c>
      <c r="C137" s="150" t="n">
        <v>1709500</v>
      </c>
      <c r="D137" s="150" t="n">
        <v>1239665.37</v>
      </c>
      <c r="E137" s="151" t="n">
        <f aca="false">D137/C137*100%</f>
        <v>0.725162544603685</v>
      </c>
      <c r="F137" s="194" t="n">
        <v>18740</v>
      </c>
      <c r="G137" s="121"/>
      <c r="H137" s="194" t="n">
        <v>18351.99</v>
      </c>
      <c r="I137" s="152"/>
      <c r="J137" s="76"/>
      <c r="K137" s="153"/>
      <c r="L137" s="151" t="n">
        <f aca="false">H137/F137*100%</f>
        <v>0.979295090715048</v>
      </c>
      <c r="M137" s="188" t="n">
        <f aca="false">C137+F137</f>
        <v>1728240</v>
      </c>
      <c r="N137" s="41" t="n">
        <f aca="false">D137+H137</f>
        <v>1258017.36</v>
      </c>
      <c r="O137" s="151" t="n">
        <f aca="false">N137/M137*100%</f>
        <v>0.727918205804749</v>
      </c>
      <c r="P137" s="88" t="n">
        <f aca="false">M137+N137</f>
        <v>2986257.36</v>
      </c>
      <c r="Q137" s="145" t="n">
        <f aca="false">D137+H137-N137</f>
        <v>0</v>
      </c>
    </row>
    <row r="138" customFormat="false" ht="93.75" hidden="false" customHeight="false" outlineLevel="0" collapsed="false">
      <c r="A138" s="62" t="s">
        <v>198</v>
      </c>
      <c r="B138" s="148" t="s">
        <v>199</v>
      </c>
      <c r="C138" s="150" t="n">
        <v>31190</v>
      </c>
      <c r="D138" s="150" t="n">
        <v>28650.61</v>
      </c>
      <c r="E138" s="151" t="n">
        <f aca="false">D138/C138*100%</f>
        <v>0.918583199743508</v>
      </c>
      <c r="F138" s="87"/>
      <c r="G138" s="121"/>
      <c r="H138" s="87"/>
      <c r="I138" s="152"/>
      <c r="J138" s="76"/>
      <c r="K138" s="153"/>
      <c r="L138" s="151"/>
      <c r="M138" s="188" t="n">
        <f aca="false">C138+F138</f>
        <v>31190</v>
      </c>
      <c r="N138" s="41" t="n">
        <f aca="false">D138+H138</f>
        <v>28650.61</v>
      </c>
      <c r="O138" s="151" t="n">
        <f aca="false">N138/M138*100%</f>
        <v>0.918583199743508</v>
      </c>
      <c r="P138" s="88" t="n">
        <f aca="false">M138+N138</f>
        <v>59840.61</v>
      </c>
      <c r="Q138" s="145"/>
    </row>
    <row r="139" customFormat="false" ht="37.5" hidden="false" customHeight="false" outlineLevel="0" collapsed="false">
      <c r="A139" s="66" t="s">
        <v>200</v>
      </c>
      <c r="B139" s="148" t="s">
        <v>201</v>
      </c>
      <c r="C139" s="150" t="n">
        <v>20500</v>
      </c>
      <c r="D139" s="150" t="n">
        <v>15136.1</v>
      </c>
      <c r="E139" s="151" t="n">
        <f aca="false">D139/C139*100%</f>
        <v>0.738346341463415</v>
      </c>
      <c r="F139" s="87"/>
      <c r="G139" s="121"/>
      <c r="H139" s="87"/>
      <c r="I139" s="152"/>
      <c r="J139" s="76"/>
      <c r="K139" s="153"/>
      <c r="L139" s="141"/>
      <c r="M139" s="188" t="n">
        <f aca="false">C139+F139</f>
        <v>20500</v>
      </c>
      <c r="N139" s="41" t="n">
        <f aca="false">D139+H139</f>
        <v>15136.1</v>
      </c>
      <c r="O139" s="151" t="n">
        <f aca="false">N139/M139*100%</f>
        <v>0.738346341463415</v>
      </c>
      <c r="P139" s="88" t="n">
        <f aca="false">M139+N139</f>
        <v>35636.1</v>
      </c>
      <c r="Q139" s="145" t="n">
        <f aca="false">D139+H139-N139</f>
        <v>0</v>
      </c>
    </row>
    <row r="140" customFormat="false" ht="37.5" hidden="false" customHeight="false" outlineLevel="0" collapsed="false">
      <c r="A140" s="66" t="s">
        <v>202</v>
      </c>
      <c r="B140" s="148" t="s">
        <v>203</v>
      </c>
      <c r="C140" s="150" t="n">
        <v>6585146</v>
      </c>
      <c r="D140" s="150" t="n">
        <v>4506158.71</v>
      </c>
      <c r="E140" s="151" t="n">
        <f aca="false">D140/C140*100%</f>
        <v>0.684291390046629</v>
      </c>
      <c r="F140" s="87"/>
      <c r="G140" s="121"/>
      <c r="H140" s="87"/>
      <c r="I140" s="152"/>
      <c r="J140" s="76"/>
      <c r="K140" s="153"/>
      <c r="L140" s="141"/>
      <c r="M140" s="41" t="n">
        <f aca="false">C140+F140</f>
        <v>6585146</v>
      </c>
      <c r="N140" s="41" t="n">
        <f aca="false">D140+H140</f>
        <v>4506158.71</v>
      </c>
      <c r="O140" s="151" t="n">
        <f aca="false">N140/M140*100%</f>
        <v>0.684291390046629</v>
      </c>
      <c r="P140" s="88" t="n">
        <f aca="false">M140+N140</f>
        <v>11091304.71</v>
      </c>
      <c r="Q140" s="145" t="n">
        <f aca="false">D140+H140-N140</f>
        <v>0</v>
      </c>
    </row>
    <row r="141" s="197" customFormat="true" ht="18.75" hidden="true" customHeight="false" outlineLevel="0" collapsed="false">
      <c r="A141" s="106" t="s">
        <v>204</v>
      </c>
      <c r="B141" s="195" t="s">
        <v>205</v>
      </c>
      <c r="C141" s="140" t="n">
        <f aca="false">SUBTOTAL(9,C142:C142)</f>
        <v>0</v>
      </c>
      <c r="D141" s="140" t="n">
        <f aca="false">SUBTOTAL(9,D142:D142)</f>
        <v>0</v>
      </c>
      <c r="E141" s="141"/>
      <c r="F141" s="51" t="n">
        <f aca="false">SUBTOTAL(9,F142:F142)</f>
        <v>0</v>
      </c>
      <c r="G141" s="51" t="n">
        <f aca="false">SUBTOTAL(9,G142:G142)</f>
        <v>0</v>
      </c>
      <c r="H141" s="51" t="n">
        <f aca="false">SUBTOTAL(9,H142:H142)</f>
        <v>0</v>
      </c>
      <c r="I141" s="196"/>
      <c r="J141" s="196"/>
      <c r="K141" s="196"/>
      <c r="L141" s="163"/>
      <c r="M141" s="51" t="n">
        <f aca="false">C141+F141</f>
        <v>0</v>
      </c>
      <c r="N141" s="51" t="n">
        <f aca="false">D141+H141</f>
        <v>0</v>
      </c>
      <c r="O141" s="163" t="e">
        <f aca="false">N141/M141*100%</f>
        <v>#DIV/0!</v>
      </c>
      <c r="P141" s="88" t="n">
        <f aca="false">M141+N141</f>
        <v>0</v>
      </c>
      <c r="Q141" s="145" t="n">
        <f aca="false">D141+H141-N141</f>
        <v>0</v>
      </c>
    </row>
    <row r="142" customFormat="false" ht="93.75" hidden="true" customHeight="false" outlineLevel="0" collapsed="false">
      <c r="A142" s="164" t="s">
        <v>206</v>
      </c>
      <c r="B142" s="158" t="s">
        <v>207</v>
      </c>
      <c r="C142" s="159"/>
      <c r="D142" s="159"/>
      <c r="E142" s="160"/>
      <c r="F142" s="101"/>
      <c r="G142" s="76"/>
      <c r="H142" s="101"/>
      <c r="I142" s="76"/>
      <c r="J142" s="76"/>
      <c r="K142" s="76"/>
      <c r="L142" s="161"/>
      <c r="M142" s="113" t="n">
        <f aca="false">C142+F142</f>
        <v>0</v>
      </c>
      <c r="N142" s="104" t="n">
        <f aca="false">D142+H142</f>
        <v>0</v>
      </c>
      <c r="O142" s="161" t="e">
        <f aca="false">N142/M142*100%</f>
        <v>#DIV/0!</v>
      </c>
      <c r="P142" s="88" t="n">
        <f aca="false">M142+N142</f>
        <v>0</v>
      </c>
      <c r="Q142" s="145" t="n">
        <f aca="false">D142+H142-N142</f>
        <v>0</v>
      </c>
    </row>
    <row r="143" s="146" customFormat="true" ht="18.75" hidden="false" customHeight="false" outlineLevel="0" collapsed="false">
      <c r="A143" s="198" t="s">
        <v>208</v>
      </c>
      <c r="B143" s="154" t="s">
        <v>209</v>
      </c>
      <c r="C143" s="140" t="n">
        <f aca="false">SUBTOTAL(9,C144:C149)</f>
        <v>3571930</v>
      </c>
      <c r="D143" s="140" t="n">
        <f aca="false">SUBTOTAL(9,D144:D149)</f>
        <v>2589278.83</v>
      </c>
      <c r="E143" s="141" t="n">
        <f aca="false">D143/C143*100%</f>
        <v>0.724896296959907</v>
      </c>
      <c r="F143" s="51" t="n">
        <f aca="false">SUBTOTAL(9,F144:F149)</f>
        <v>120000</v>
      </c>
      <c r="G143" s="142" t="n">
        <f aca="false">SUBTOTAL(9,G144:G149)</f>
        <v>0</v>
      </c>
      <c r="H143" s="51" t="n">
        <f aca="false">SUBTOTAL(9,H144:H149)</f>
        <v>80894.37</v>
      </c>
      <c r="I143" s="152"/>
      <c r="J143" s="76"/>
      <c r="K143" s="153"/>
      <c r="L143" s="141" t="n">
        <f aca="false">H143/F143*100%</f>
        <v>0.67411975</v>
      </c>
      <c r="M143" s="51" t="n">
        <f aca="false">C143+F143</f>
        <v>3691930</v>
      </c>
      <c r="N143" s="51" t="n">
        <f aca="false">D143+H143</f>
        <v>2670173.2</v>
      </c>
      <c r="O143" s="141" t="n">
        <f aca="false">N143/M143*100%</f>
        <v>0.723245890360868</v>
      </c>
      <c r="P143" s="88" t="n">
        <f aca="false">M143+N143</f>
        <v>6362103.2</v>
      </c>
      <c r="Q143" s="145" t="n">
        <f aca="false">D143+H143-N143</f>
        <v>0</v>
      </c>
    </row>
    <row r="144" customFormat="false" ht="18.75" hidden="false" customHeight="false" outlineLevel="0" collapsed="false">
      <c r="A144" s="66" t="s">
        <v>210</v>
      </c>
      <c r="B144" s="148" t="s">
        <v>211</v>
      </c>
      <c r="C144" s="149" t="n">
        <v>848321</v>
      </c>
      <c r="D144" s="150" t="n">
        <v>612207.69</v>
      </c>
      <c r="E144" s="151" t="n">
        <f aca="false">D144/C144*100%</f>
        <v>0.721669851388802</v>
      </c>
      <c r="F144" s="87"/>
      <c r="G144" s="121"/>
      <c r="H144" s="87" t="n">
        <v>700</v>
      </c>
      <c r="I144" s="152"/>
      <c r="J144" s="76"/>
      <c r="K144" s="153"/>
      <c r="L144" s="151"/>
      <c r="M144" s="41" t="n">
        <f aca="false">C144+F144</f>
        <v>848321</v>
      </c>
      <c r="N144" s="41" t="n">
        <f aca="false">D144+H144</f>
        <v>612907.69</v>
      </c>
      <c r="O144" s="151" t="n">
        <f aca="false">N144/M144*100%</f>
        <v>0.722495010732965</v>
      </c>
      <c r="P144" s="88" t="n">
        <f aca="false">M144+N144</f>
        <v>1461228.69</v>
      </c>
      <c r="Q144" s="145" t="n">
        <f aca="false">D144+H144-N144</f>
        <v>0</v>
      </c>
    </row>
    <row r="145" customFormat="false" ht="18.75" hidden="false" customHeight="false" outlineLevel="0" collapsed="false">
      <c r="A145" s="66" t="s">
        <v>212</v>
      </c>
      <c r="B145" s="148" t="s">
        <v>213</v>
      </c>
      <c r="C145" s="149" t="n">
        <v>63493</v>
      </c>
      <c r="D145" s="150" t="n">
        <v>43000.01</v>
      </c>
      <c r="E145" s="151" t="n">
        <f aca="false">D145/C145*100%</f>
        <v>0.677240168207519</v>
      </c>
      <c r="F145" s="162"/>
      <c r="G145" s="121"/>
      <c r="H145" s="87"/>
      <c r="I145" s="152"/>
      <c r="J145" s="76"/>
      <c r="K145" s="153"/>
      <c r="L145" s="151"/>
      <c r="M145" s="41" t="n">
        <f aca="false">C145+F145</f>
        <v>63493</v>
      </c>
      <c r="N145" s="41" t="n">
        <f aca="false">D145+H145</f>
        <v>43000.01</v>
      </c>
      <c r="O145" s="151" t="n">
        <f aca="false">N145/M145*100%</f>
        <v>0.677240168207519</v>
      </c>
      <c r="P145" s="88" t="n">
        <f aca="false">M145+N145</f>
        <v>106493.01</v>
      </c>
      <c r="Q145" s="145" t="n">
        <f aca="false">D145+H145-N145</f>
        <v>0</v>
      </c>
    </row>
    <row r="146" customFormat="false" ht="37.5" hidden="false" customHeight="false" outlineLevel="0" collapsed="false">
      <c r="A146" s="66" t="s">
        <v>214</v>
      </c>
      <c r="B146" s="148" t="s">
        <v>215</v>
      </c>
      <c r="C146" s="149" t="n">
        <v>1035641</v>
      </c>
      <c r="D146" s="150" t="n">
        <v>774556.13</v>
      </c>
      <c r="E146" s="151" t="n">
        <f aca="false">D146/C146*100%</f>
        <v>0.747900218318896</v>
      </c>
      <c r="F146" s="87" t="n">
        <v>90000</v>
      </c>
      <c r="G146" s="121"/>
      <c r="H146" s="87" t="n">
        <v>51673.47</v>
      </c>
      <c r="I146" s="152"/>
      <c r="J146" s="76"/>
      <c r="K146" s="153"/>
      <c r="L146" s="151" t="n">
        <f aca="false">H146/F146*100%</f>
        <v>0.574149666666667</v>
      </c>
      <c r="M146" s="41" t="n">
        <f aca="false">C146+F146</f>
        <v>1125641</v>
      </c>
      <c r="N146" s="41" t="n">
        <f aca="false">D146+H146</f>
        <v>826229.6</v>
      </c>
      <c r="O146" s="151" t="n">
        <f aca="false">N146/M146*100%</f>
        <v>0.734008089612941</v>
      </c>
      <c r="P146" s="88" t="n">
        <f aca="false">M146+N146</f>
        <v>1951870.6</v>
      </c>
      <c r="Q146" s="145" t="n">
        <f aca="false">D146+H146-N146</f>
        <v>0</v>
      </c>
    </row>
    <row r="147" customFormat="false" ht="18.75" hidden="false" customHeight="false" outlineLevel="0" collapsed="false">
      <c r="A147" s="66" t="s">
        <v>216</v>
      </c>
      <c r="B147" s="148" t="s">
        <v>217</v>
      </c>
      <c r="C147" s="149" t="n">
        <v>1410794</v>
      </c>
      <c r="D147" s="150" t="n">
        <v>1012779.61</v>
      </c>
      <c r="E147" s="151" t="n">
        <f aca="false">D147/C147*100%</f>
        <v>0.717879158828291</v>
      </c>
      <c r="F147" s="87" t="n">
        <v>30000</v>
      </c>
      <c r="G147" s="121"/>
      <c r="H147" s="87" t="n">
        <v>28520.9</v>
      </c>
      <c r="I147" s="152"/>
      <c r="J147" s="76"/>
      <c r="K147" s="153"/>
      <c r="L147" s="151" t="n">
        <f aca="false">H147/F147*100%</f>
        <v>0.950696666666667</v>
      </c>
      <c r="M147" s="41" t="n">
        <f aca="false">C147+F147</f>
        <v>1440794</v>
      </c>
      <c r="N147" s="41" t="n">
        <f aca="false">D147+H147</f>
        <v>1041300.51</v>
      </c>
      <c r="O147" s="151" t="n">
        <f aca="false">N147/M147*100%</f>
        <v>0.722726850611538</v>
      </c>
      <c r="P147" s="88" t="n">
        <f aca="false">M147+N147</f>
        <v>2482094.51</v>
      </c>
      <c r="Q147" s="145" t="n">
        <f aca="false">D147+H147-N147</f>
        <v>0</v>
      </c>
    </row>
    <row r="148" customFormat="false" ht="112.5" hidden="true" customHeight="false" outlineLevel="0" collapsed="false">
      <c r="A148" s="164" t="s">
        <v>218</v>
      </c>
      <c r="B148" s="158" t="s">
        <v>219</v>
      </c>
      <c r="C148" s="159"/>
      <c r="D148" s="159"/>
      <c r="E148" s="160"/>
      <c r="F148" s="101"/>
      <c r="G148" s="76"/>
      <c r="H148" s="101"/>
      <c r="I148" s="76"/>
      <c r="J148" s="76"/>
      <c r="K148" s="76"/>
      <c r="L148" s="151"/>
      <c r="M148" s="104" t="n">
        <f aca="false">C148+F148</f>
        <v>0</v>
      </c>
      <c r="N148" s="104" t="n">
        <f aca="false">D148+H148</f>
        <v>0</v>
      </c>
      <c r="O148" s="161" t="e">
        <f aca="false">N148/M148*100%</f>
        <v>#DIV/0!</v>
      </c>
      <c r="P148" s="88" t="n">
        <f aca="false">M148+N148</f>
        <v>0</v>
      </c>
      <c r="Q148" s="145" t="n">
        <f aca="false">D148+H148-N148</f>
        <v>0</v>
      </c>
    </row>
    <row r="149" customFormat="false" ht="18.75" hidden="false" customHeight="false" outlineLevel="0" collapsed="false">
      <c r="A149" s="66" t="s">
        <v>220</v>
      </c>
      <c r="B149" s="148" t="s">
        <v>221</v>
      </c>
      <c r="C149" s="149" t="n">
        <v>213681</v>
      </c>
      <c r="D149" s="150" t="n">
        <v>146735.39</v>
      </c>
      <c r="E149" s="151" t="n">
        <f aca="false">D149/C149*100%</f>
        <v>0.686703029281967</v>
      </c>
      <c r="F149" s="87"/>
      <c r="G149" s="121"/>
      <c r="H149" s="87"/>
      <c r="I149" s="152"/>
      <c r="J149" s="76"/>
      <c r="K149" s="153"/>
      <c r="L149" s="151"/>
      <c r="M149" s="41" t="n">
        <f aca="false">C149+F149</f>
        <v>213681</v>
      </c>
      <c r="N149" s="41" t="n">
        <f aca="false">D149+H149</f>
        <v>146735.39</v>
      </c>
      <c r="O149" s="151" t="n">
        <f aca="false">N149/M149*100%</f>
        <v>0.686703029281967</v>
      </c>
      <c r="P149" s="88" t="n">
        <f aca="false">M149+N149</f>
        <v>360416.39</v>
      </c>
      <c r="Q149" s="145" t="n">
        <f aca="false">D149+H149-N149</f>
        <v>0</v>
      </c>
    </row>
    <row r="150" s="146" customFormat="true" ht="18.75" hidden="false" customHeight="false" outlineLevel="0" collapsed="false">
      <c r="A150" s="198" t="s">
        <v>222</v>
      </c>
      <c r="B150" s="154" t="s">
        <v>223</v>
      </c>
      <c r="C150" s="140" t="n">
        <f aca="false">C151</f>
        <v>25000</v>
      </c>
      <c r="D150" s="140" t="n">
        <f aca="false">D151</f>
        <v>25000</v>
      </c>
      <c r="E150" s="141" t="n">
        <f aca="false">D150/C150*100%</f>
        <v>1</v>
      </c>
      <c r="F150" s="51" t="n">
        <f aca="false">SUBTOTAL(9,F151)</f>
        <v>0</v>
      </c>
      <c r="G150" s="142" t="n">
        <f aca="false">SUBTOTAL(9,G151)</f>
        <v>0</v>
      </c>
      <c r="H150" s="51" t="n">
        <f aca="false">SUBTOTAL(9,H151)</f>
        <v>0</v>
      </c>
      <c r="I150" s="143" t="n">
        <f aca="false">SUBTOTAL(9,I151)</f>
        <v>0</v>
      </c>
      <c r="J150" s="41" t="n">
        <f aca="false">SUBTOTAL(9,J151)</f>
        <v>0</v>
      </c>
      <c r="K150" s="144" t="n">
        <f aca="false">SUBTOTAL(9,K151)</f>
        <v>0</v>
      </c>
      <c r="L150" s="151"/>
      <c r="M150" s="51" t="n">
        <f aca="false">C150+F150</f>
        <v>25000</v>
      </c>
      <c r="N150" s="51" t="n">
        <f aca="false">D150+H150</f>
        <v>25000</v>
      </c>
      <c r="O150" s="141" t="n">
        <f aca="false">N150/M150*100%</f>
        <v>1</v>
      </c>
      <c r="P150" s="88" t="n">
        <f aca="false">M150+N150</f>
        <v>50000</v>
      </c>
      <c r="Q150" s="145" t="n">
        <f aca="false">D150+H150-N150</f>
        <v>0</v>
      </c>
    </row>
    <row r="151" customFormat="false" ht="18.75" hidden="false" customHeight="false" outlineLevel="0" collapsed="false">
      <c r="A151" s="66" t="s">
        <v>224</v>
      </c>
      <c r="B151" s="148" t="s">
        <v>225</v>
      </c>
      <c r="C151" s="150" t="n">
        <v>25000</v>
      </c>
      <c r="D151" s="150" t="n">
        <v>25000</v>
      </c>
      <c r="E151" s="151" t="n">
        <f aca="false">D151/C151*100%</f>
        <v>1</v>
      </c>
      <c r="F151" s="87"/>
      <c r="G151" s="121"/>
      <c r="H151" s="87"/>
      <c r="I151" s="152"/>
      <c r="J151" s="76"/>
      <c r="K151" s="153"/>
      <c r="L151" s="151"/>
      <c r="M151" s="41" t="n">
        <f aca="false">C151+F151</f>
        <v>25000</v>
      </c>
      <c r="N151" s="41" t="n">
        <f aca="false">D151+H151</f>
        <v>25000</v>
      </c>
      <c r="O151" s="151" t="n">
        <f aca="false">N151/M151*100%</f>
        <v>1</v>
      </c>
      <c r="P151" s="88" t="n">
        <f aca="false">M151+N151</f>
        <v>50000</v>
      </c>
      <c r="Q151" s="145" t="n">
        <f aca="false">D151+H151-N151</f>
        <v>0</v>
      </c>
    </row>
    <row r="152" s="146" customFormat="true" ht="18.75" hidden="false" customHeight="false" outlineLevel="0" collapsed="false">
      <c r="A152" s="198" t="s">
        <v>226</v>
      </c>
      <c r="B152" s="154" t="s">
        <v>227</v>
      </c>
      <c r="C152" s="140" t="n">
        <f aca="false">SUBTOTAL(9,C153:C157)</f>
        <v>627600</v>
      </c>
      <c r="D152" s="140" t="n">
        <f aca="false">SUBTOTAL(9,D153:D157)</f>
        <v>477993.59</v>
      </c>
      <c r="E152" s="141" t="n">
        <f aca="false">D152/C152*100%</f>
        <v>0.761621398980242</v>
      </c>
      <c r="F152" s="51" t="n">
        <f aca="false">SUBTOTAL(9,F153:F157)</f>
        <v>0</v>
      </c>
      <c r="G152" s="53" t="n">
        <f aca="false">SUBTOTAL(9,G153:G157)</f>
        <v>0</v>
      </c>
      <c r="H152" s="51" t="n">
        <f aca="false">SUBTOTAL(9,H153:H157)</f>
        <v>100</v>
      </c>
      <c r="I152" s="152"/>
      <c r="J152" s="76"/>
      <c r="K152" s="153"/>
      <c r="L152" s="151"/>
      <c r="M152" s="51" t="n">
        <f aca="false">C152+F152</f>
        <v>627600</v>
      </c>
      <c r="N152" s="51" t="n">
        <f aca="false">D152+H152</f>
        <v>478093.59</v>
      </c>
      <c r="O152" s="141" t="n">
        <f aca="false">N152/M152*100%</f>
        <v>0.761780736137667</v>
      </c>
      <c r="P152" s="88" t="n">
        <f aca="false">M152+N152</f>
        <v>1105693.59</v>
      </c>
      <c r="Q152" s="145" t="n">
        <f aca="false">D152+H152-N152</f>
        <v>0</v>
      </c>
    </row>
    <row r="153" customFormat="false" ht="37.5" hidden="false" customHeight="false" outlineLevel="0" collapsed="false">
      <c r="A153" s="66" t="s">
        <v>228</v>
      </c>
      <c r="B153" s="148" t="s">
        <v>229</v>
      </c>
      <c r="C153" s="199" t="n">
        <v>20000</v>
      </c>
      <c r="D153" s="150" t="n">
        <v>19685</v>
      </c>
      <c r="E153" s="151" t="n">
        <f aca="false">D153/C153*100%</f>
        <v>0.98425</v>
      </c>
      <c r="F153" s="82"/>
      <c r="G153" s="121"/>
      <c r="H153" s="82" t="n">
        <v>0</v>
      </c>
      <c r="I153" s="152"/>
      <c r="J153" s="76"/>
      <c r="K153" s="153"/>
      <c r="L153" s="151"/>
      <c r="M153" s="41" t="n">
        <f aca="false">C153+F153</f>
        <v>20000</v>
      </c>
      <c r="N153" s="41" t="n">
        <f aca="false">D153+H153</f>
        <v>19685</v>
      </c>
      <c r="O153" s="151" t="n">
        <f aca="false">N153/M153*100%</f>
        <v>0.98425</v>
      </c>
      <c r="P153" s="88" t="n">
        <f aca="false">M153+N153</f>
        <v>39685</v>
      </c>
      <c r="Q153" s="145" t="n">
        <f aca="false">D153+H153-N153</f>
        <v>0</v>
      </c>
    </row>
    <row r="154" customFormat="false" ht="37.5" hidden="false" customHeight="false" outlineLevel="0" collapsed="false">
      <c r="A154" s="66" t="s">
        <v>230</v>
      </c>
      <c r="B154" s="148" t="s">
        <v>231</v>
      </c>
      <c r="C154" s="199" t="n">
        <v>607600</v>
      </c>
      <c r="D154" s="150" t="n">
        <v>458308.59</v>
      </c>
      <c r="E154" s="151" t="n">
        <f aca="false">D154/C154*100%</f>
        <v>0.754293268597762</v>
      </c>
      <c r="F154" s="82"/>
      <c r="G154" s="121"/>
      <c r="H154" s="82" t="n">
        <v>100</v>
      </c>
      <c r="I154" s="152"/>
      <c r="J154" s="76"/>
      <c r="K154" s="153"/>
      <c r="L154" s="192"/>
      <c r="M154" s="41" t="n">
        <f aca="false">C154+F154</f>
        <v>607600</v>
      </c>
      <c r="N154" s="41" t="n">
        <f aca="false">D154+H154</f>
        <v>458408.59</v>
      </c>
      <c r="O154" s="151" t="n">
        <f aca="false">N154/M154*100%</f>
        <v>0.754457850559579</v>
      </c>
      <c r="P154" s="88" t="n">
        <f aca="false">M154+N154</f>
        <v>1066008.59</v>
      </c>
      <c r="Q154" s="145" t="n">
        <f aca="false">D154+H154-N154</f>
        <v>0</v>
      </c>
    </row>
    <row r="155" customFormat="false" ht="18.75" hidden="true" customHeight="false" outlineLevel="0" collapsed="false">
      <c r="A155" s="147" t="s">
        <v>232</v>
      </c>
      <c r="B155" s="148" t="s">
        <v>233</v>
      </c>
      <c r="C155" s="199"/>
      <c r="D155" s="199"/>
      <c r="E155" s="141"/>
      <c r="F155" s="82"/>
      <c r="G155" s="76"/>
      <c r="H155" s="82"/>
      <c r="I155" s="76"/>
      <c r="J155" s="76"/>
      <c r="K155" s="76"/>
      <c r="L155" s="192" t="e">
        <f aca="false">H155/F155*100%</f>
        <v>#DIV/0!</v>
      </c>
      <c r="M155" s="41" t="n">
        <f aca="false">C155+F155</f>
        <v>0</v>
      </c>
      <c r="N155" s="41" t="n">
        <f aca="false">D155+H155</f>
        <v>0</v>
      </c>
      <c r="O155" s="163" t="e">
        <f aca="false">N155/M155*100%</f>
        <v>#DIV/0!</v>
      </c>
      <c r="P155" s="88" t="n">
        <f aca="false">M155+N155</f>
        <v>0</v>
      </c>
      <c r="Q155" s="145" t="n">
        <f aca="false">D155+H155-N155</f>
        <v>0</v>
      </c>
    </row>
    <row r="156" customFormat="false" ht="75" hidden="true" customHeight="false" outlineLevel="0" collapsed="false">
      <c r="A156" s="147" t="s">
        <v>234</v>
      </c>
      <c r="B156" s="148" t="s">
        <v>235</v>
      </c>
      <c r="C156" s="199"/>
      <c r="D156" s="199"/>
      <c r="E156" s="141" t="e">
        <f aca="false">D156/C156*100%</f>
        <v>#DIV/0!</v>
      </c>
      <c r="F156" s="82"/>
      <c r="G156" s="76"/>
      <c r="H156" s="82"/>
      <c r="I156" s="76"/>
      <c r="J156" s="76"/>
      <c r="K156" s="76"/>
      <c r="L156" s="192" t="e">
        <f aca="false">H156/F156*100%</f>
        <v>#DIV/0!</v>
      </c>
      <c r="M156" s="41" t="n">
        <f aca="false">C156+F156</f>
        <v>0</v>
      </c>
      <c r="N156" s="41" t="n">
        <f aca="false">D156+H156</f>
        <v>0</v>
      </c>
      <c r="O156" s="163" t="e">
        <f aca="false">N156/M156*100%</f>
        <v>#DIV/0!</v>
      </c>
      <c r="P156" s="88" t="n">
        <f aca="false">M156+N156</f>
        <v>0</v>
      </c>
      <c r="Q156" s="145" t="n">
        <f aca="false">D156+H156-N156</f>
        <v>0</v>
      </c>
    </row>
    <row r="157" customFormat="false" ht="56.25" hidden="true" customHeight="false" outlineLevel="0" collapsed="false">
      <c r="A157" s="164" t="s">
        <v>236</v>
      </c>
      <c r="B157" s="158" t="s">
        <v>237</v>
      </c>
      <c r="C157" s="200"/>
      <c r="D157" s="200" t="n">
        <v>0</v>
      </c>
      <c r="E157" s="160"/>
      <c r="F157" s="201"/>
      <c r="G157" s="76"/>
      <c r="H157" s="201"/>
      <c r="I157" s="76"/>
      <c r="J157" s="76"/>
      <c r="K157" s="76"/>
      <c r="L157" s="192" t="e">
        <f aca="false">H157/F157*100%</f>
        <v>#DIV/0!</v>
      </c>
      <c r="M157" s="104" t="n">
        <f aca="false">C157+F157</f>
        <v>0</v>
      </c>
      <c r="N157" s="104" t="n">
        <f aca="false">D157+H157</f>
        <v>0</v>
      </c>
      <c r="O157" s="161" t="e">
        <f aca="false">N157/M157*100%</f>
        <v>#DIV/0!</v>
      </c>
      <c r="P157" s="88" t="n">
        <f aca="false">M157+N157</f>
        <v>0</v>
      </c>
      <c r="Q157" s="145" t="n">
        <f aca="false">D157+H157-N157</f>
        <v>0</v>
      </c>
    </row>
    <row r="158" s="146" customFormat="true" ht="18.75" hidden="true" customHeight="false" outlineLevel="0" collapsed="false">
      <c r="A158" s="106" t="s">
        <v>238</v>
      </c>
      <c r="B158" s="154" t="s">
        <v>239</v>
      </c>
      <c r="C158" s="202" t="n">
        <f aca="false">SUBTOTAL(9,C159:C160)</f>
        <v>0</v>
      </c>
      <c r="D158" s="202" t="n">
        <f aca="false">SUBTOTAL(9,D159:D160)</f>
        <v>0</v>
      </c>
      <c r="E158" s="151"/>
      <c r="F158" s="77" t="n">
        <f aca="false">SUBTOTAL(9,F159:F160)</f>
        <v>0</v>
      </c>
      <c r="G158" s="203" t="n">
        <f aca="false">SUBTOTAL(9,G159:G160)</f>
        <v>0</v>
      </c>
      <c r="H158" s="77" t="n">
        <f aca="false">SUBTOTAL(9,H159:H160)</f>
        <v>0</v>
      </c>
      <c r="I158" s="204" t="n">
        <f aca="false">SUBTOTAL(9,I159:I160)</f>
        <v>0</v>
      </c>
      <c r="J158" s="82" t="n">
        <f aca="false">SUBTOTAL(9,J159:J160)</f>
        <v>0</v>
      </c>
      <c r="K158" s="205" t="n">
        <f aca="false">SUBTOTAL(9,K159:K160)</f>
        <v>0</v>
      </c>
      <c r="L158" s="192" t="e">
        <f aca="false">H158/F158*100%</f>
        <v>#DIV/0!</v>
      </c>
      <c r="M158" s="206" t="n">
        <f aca="false">C158+F158</f>
        <v>0</v>
      </c>
      <c r="N158" s="51" t="n">
        <f aca="false">D158+H158</f>
        <v>0</v>
      </c>
      <c r="O158" s="141" t="e">
        <f aca="false">N158/M158*100%</f>
        <v>#DIV/0!</v>
      </c>
      <c r="P158" s="88" t="n">
        <f aca="false">M158+N158</f>
        <v>0</v>
      </c>
      <c r="Q158" s="145" t="n">
        <f aca="false">D158+H158-N158</f>
        <v>0</v>
      </c>
    </row>
    <row r="159" customFormat="false" ht="18.75" hidden="true" customHeight="false" outlineLevel="0" collapsed="false">
      <c r="A159" s="66" t="s">
        <v>240</v>
      </c>
      <c r="B159" s="148" t="s">
        <v>241</v>
      </c>
      <c r="C159" s="149"/>
      <c r="D159" s="149"/>
      <c r="E159" s="141"/>
      <c r="F159" s="87"/>
      <c r="G159" s="121"/>
      <c r="H159" s="87"/>
      <c r="I159" s="152"/>
      <c r="J159" s="76"/>
      <c r="K159" s="153"/>
      <c r="L159" s="192" t="e">
        <f aca="false">H159/F159*100%</f>
        <v>#DIV/0!</v>
      </c>
      <c r="M159" s="156" t="n">
        <f aca="false">C159+F159</f>
        <v>0</v>
      </c>
      <c r="N159" s="41" t="n">
        <f aca="false">D159+H159</f>
        <v>0</v>
      </c>
      <c r="O159" s="151" t="e">
        <f aca="false">N159/M159*100%</f>
        <v>#DIV/0!</v>
      </c>
      <c r="P159" s="88" t="n">
        <f aca="false">M159+N159</f>
        <v>0</v>
      </c>
      <c r="Q159" s="145" t="n">
        <f aca="false">D159+H159-N159</f>
        <v>0</v>
      </c>
    </row>
    <row r="160" customFormat="false" ht="187.5" hidden="true" customHeight="false" outlineLevel="0" collapsed="false">
      <c r="A160" s="164" t="s">
        <v>242</v>
      </c>
      <c r="B160" s="158" t="s">
        <v>243</v>
      </c>
      <c r="C160" s="159"/>
      <c r="D160" s="159"/>
      <c r="E160" s="160"/>
      <c r="F160" s="101"/>
      <c r="G160" s="76"/>
      <c r="H160" s="101"/>
      <c r="I160" s="76"/>
      <c r="J160" s="76"/>
      <c r="K160" s="76"/>
      <c r="L160" s="192" t="e">
        <f aca="false">H160/F160*100%</f>
        <v>#DIV/0!</v>
      </c>
      <c r="M160" s="104" t="n">
        <f aca="false">C160+F160</f>
        <v>0</v>
      </c>
      <c r="N160" s="99" t="n">
        <f aca="false">D160+H160</f>
        <v>0</v>
      </c>
      <c r="O160" s="161" t="e">
        <f aca="false">N160/M160*100%</f>
        <v>#DIV/0!</v>
      </c>
      <c r="P160" s="88" t="n">
        <f aca="false">M160+N160</f>
        <v>0</v>
      </c>
      <c r="Q160" s="145" t="n">
        <f aca="false">D160+H160-N160</f>
        <v>0</v>
      </c>
    </row>
    <row r="161" s="197" customFormat="true" ht="37.5" hidden="false" customHeight="false" outlineLevel="0" collapsed="false">
      <c r="A161" s="106" t="s">
        <v>244</v>
      </c>
      <c r="B161" s="195" t="s">
        <v>245</v>
      </c>
      <c r="C161" s="207" t="n">
        <f aca="false">C162+C163</f>
        <v>0</v>
      </c>
      <c r="D161" s="207" t="n">
        <f aca="false">D162+D163</f>
        <v>0</v>
      </c>
      <c r="E161" s="141"/>
      <c r="F161" s="208" t="n">
        <f aca="false">F162+F163</f>
        <v>90702</v>
      </c>
      <c r="G161" s="78" t="n">
        <f aca="false">G162+G163</f>
        <v>0</v>
      </c>
      <c r="H161" s="208" t="n">
        <f aca="false">H162+H163</f>
        <v>62124</v>
      </c>
      <c r="I161" s="209" t="n">
        <f aca="false">I163</f>
        <v>0</v>
      </c>
      <c r="J161" s="208" t="n">
        <f aca="false">J163</f>
        <v>0</v>
      </c>
      <c r="K161" s="210" t="n">
        <f aca="false">K163</f>
        <v>0</v>
      </c>
      <c r="L161" s="151" t="n">
        <f aca="false">H161/F161*100%</f>
        <v>0.68492425745849</v>
      </c>
      <c r="M161" s="51" t="n">
        <f aca="false">C161+F161</f>
        <v>90702</v>
      </c>
      <c r="N161" s="51" t="n">
        <f aca="false">D161+H161</f>
        <v>62124</v>
      </c>
      <c r="O161" s="141" t="n">
        <f aca="false">N161/M161*100%</f>
        <v>0.68492425745849</v>
      </c>
      <c r="P161" s="88" t="n">
        <f aca="false">M161+N161</f>
        <v>152826</v>
      </c>
      <c r="Q161" s="145" t="n">
        <f aca="false">D161+H161-N161</f>
        <v>0</v>
      </c>
    </row>
    <row r="162" customFormat="false" ht="18.75" hidden="false" customHeight="false" outlineLevel="0" collapsed="false">
      <c r="A162" s="211" t="s">
        <v>246</v>
      </c>
      <c r="B162" s="212" t="s">
        <v>247</v>
      </c>
      <c r="C162" s="149"/>
      <c r="D162" s="149"/>
      <c r="E162" s="141"/>
      <c r="F162" s="87" t="n">
        <v>90702</v>
      </c>
      <c r="G162" s="83"/>
      <c r="H162" s="87" t="n">
        <v>62124</v>
      </c>
      <c r="I162" s="213"/>
      <c r="J162" s="87"/>
      <c r="K162" s="214"/>
      <c r="L162" s="151" t="n">
        <f aca="false">H162/F162*100%</f>
        <v>0.68492425745849</v>
      </c>
      <c r="M162" s="41" t="n">
        <f aca="false">C162+F162</f>
        <v>90702</v>
      </c>
      <c r="N162" s="41" t="n">
        <f aca="false">D162+H162</f>
        <v>62124</v>
      </c>
      <c r="O162" s="151" t="n">
        <f aca="false">N162/M162*100%</f>
        <v>0.68492425745849</v>
      </c>
      <c r="P162" s="88" t="n">
        <f aca="false">M162+N162</f>
        <v>152826</v>
      </c>
      <c r="Q162" s="145" t="n">
        <f aca="false">D162+H162-N162</f>
        <v>0</v>
      </c>
    </row>
    <row r="163" customFormat="false" ht="37.5" hidden="true" customHeight="false" outlineLevel="0" collapsed="false">
      <c r="A163" s="66" t="s">
        <v>248</v>
      </c>
      <c r="B163" s="148" t="s">
        <v>249</v>
      </c>
      <c r="C163" s="149"/>
      <c r="D163" s="149"/>
      <c r="E163" s="141" t="e">
        <f aca="false">D163/C163*100%</f>
        <v>#DIV/0!</v>
      </c>
      <c r="F163" s="87"/>
      <c r="G163" s="121"/>
      <c r="H163" s="87"/>
      <c r="I163" s="152"/>
      <c r="J163" s="76"/>
      <c r="K163" s="153"/>
      <c r="L163" s="163"/>
      <c r="M163" s="41" t="n">
        <f aca="false">C163+F163</f>
        <v>0</v>
      </c>
      <c r="N163" s="41" t="n">
        <f aca="false">D163+H163</f>
        <v>0</v>
      </c>
      <c r="O163" s="163" t="e">
        <f aca="false">N163/M163*100%</f>
        <v>#DIV/0!</v>
      </c>
      <c r="P163" s="88" t="n">
        <f aca="false">M163+N163</f>
        <v>0</v>
      </c>
      <c r="Q163" s="145" t="n">
        <f aca="false">D163+H163-N163</f>
        <v>0</v>
      </c>
    </row>
    <row r="164" s="146" customFormat="true" ht="37.5" hidden="false" customHeight="false" outlineLevel="0" collapsed="false">
      <c r="A164" s="198" t="s">
        <v>250</v>
      </c>
      <c r="B164" s="154" t="s">
        <v>251</v>
      </c>
      <c r="C164" s="140" t="n">
        <f aca="false">SUBTOTAL(9,C165:C166)</f>
        <v>1049400</v>
      </c>
      <c r="D164" s="140" t="n">
        <f aca="false">SUBTOTAL(9,D165:D166)</f>
        <v>791039.11</v>
      </c>
      <c r="E164" s="141" t="n">
        <f aca="false">D164/C164*100%</f>
        <v>0.753801324566419</v>
      </c>
      <c r="F164" s="51" t="n">
        <f aca="false">SUBTOTAL(9,F165:F166)</f>
        <v>0</v>
      </c>
      <c r="G164" s="142" t="n">
        <f aca="false">SUBTOTAL(9,G165:G166)</f>
        <v>0</v>
      </c>
      <c r="H164" s="51" t="n">
        <f aca="false">SUBTOTAL(9,H165:H166)</f>
        <v>0</v>
      </c>
      <c r="I164" s="143" t="n">
        <f aca="false">SUBTOTAL(9,I165:I166)</f>
        <v>0</v>
      </c>
      <c r="J164" s="41" t="n">
        <f aca="false">SUBTOTAL(9,J165:J166)</f>
        <v>0</v>
      </c>
      <c r="K164" s="144" t="n">
        <f aca="false">SUBTOTAL(9,K165:K166)</f>
        <v>0</v>
      </c>
      <c r="L164" s="141"/>
      <c r="M164" s="51" t="n">
        <f aca="false">C164+F164</f>
        <v>1049400</v>
      </c>
      <c r="N164" s="51" t="n">
        <f aca="false">D164+H164</f>
        <v>791039.11</v>
      </c>
      <c r="O164" s="141" t="n">
        <f aca="false">N164/M164*100%</f>
        <v>0.753801324566419</v>
      </c>
      <c r="P164" s="88" t="n">
        <f aca="false">M164</f>
        <v>1049400</v>
      </c>
      <c r="Q164" s="145" t="n">
        <f aca="false">D164+H164-N164</f>
        <v>0</v>
      </c>
    </row>
    <row r="165" customFormat="false" ht="56.25" hidden="false" customHeight="false" outlineLevel="0" collapsed="false">
      <c r="A165" s="66" t="s">
        <v>252</v>
      </c>
      <c r="B165" s="148" t="s">
        <v>253</v>
      </c>
      <c r="C165" s="149" t="n">
        <v>1026400</v>
      </c>
      <c r="D165" s="150" t="n">
        <v>782074.11</v>
      </c>
      <c r="E165" s="151" t="n">
        <f aca="false">D165/C165*100%</f>
        <v>0.761958408028059</v>
      </c>
      <c r="F165" s="87"/>
      <c r="G165" s="121"/>
      <c r="H165" s="87"/>
      <c r="I165" s="152"/>
      <c r="J165" s="76"/>
      <c r="K165" s="153"/>
      <c r="L165" s="141"/>
      <c r="M165" s="41" t="n">
        <f aca="false">C165+F165</f>
        <v>1026400</v>
      </c>
      <c r="N165" s="41" t="n">
        <f aca="false">D165+H165</f>
        <v>782074.11</v>
      </c>
      <c r="O165" s="151" t="n">
        <f aca="false">N165/M165*100%</f>
        <v>0.761958408028059</v>
      </c>
      <c r="P165" s="88" t="n">
        <f aca="false">M165</f>
        <v>1026400</v>
      </c>
      <c r="Q165" s="145" t="n">
        <f aca="false">D165+H165-N165</f>
        <v>0</v>
      </c>
    </row>
    <row r="166" customFormat="false" ht="42.75" hidden="false" customHeight="true" outlineLevel="0" collapsed="false">
      <c r="A166" s="66" t="s">
        <v>254</v>
      </c>
      <c r="B166" s="148" t="s">
        <v>255</v>
      </c>
      <c r="C166" s="149" t="n">
        <v>23000</v>
      </c>
      <c r="D166" s="150" t="n">
        <v>8965</v>
      </c>
      <c r="E166" s="151" t="n">
        <f aca="false">D166/C166*100%</f>
        <v>0.389782608695652</v>
      </c>
      <c r="F166" s="87"/>
      <c r="G166" s="121"/>
      <c r="H166" s="87"/>
      <c r="I166" s="152"/>
      <c r="J166" s="76"/>
      <c r="K166" s="153"/>
      <c r="L166" s="141"/>
      <c r="M166" s="41" t="n">
        <f aca="false">C166+F166</f>
        <v>23000</v>
      </c>
      <c r="N166" s="41" t="n">
        <f aca="false">D166+H166</f>
        <v>8965</v>
      </c>
      <c r="O166" s="151" t="n">
        <f aca="false">N166/M166*100%</f>
        <v>0.389782608695652</v>
      </c>
      <c r="P166" s="88" t="n">
        <f aca="false">M166</f>
        <v>23000</v>
      </c>
      <c r="Q166" s="145" t="n">
        <f aca="false">D166+H166-N166</f>
        <v>0</v>
      </c>
    </row>
    <row r="167" s="197" customFormat="true" ht="28.5" hidden="false" customHeight="true" outlineLevel="0" collapsed="false">
      <c r="A167" s="106" t="s">
        <v>256</v>
      </c>
      <c r="B167" s="195" t="s">
        <v>257</v>
      </c>
      <c r="C167" s="140" t="n">
        <f aca="false">SUBTOTAL(9,C168)</f>
        <v>1000</v>
      </c>
      <c r="D167" s="140" t="n">
        <f aca="false">SUBTOTAL(9,D168)</f>
        <v>49</v>
      </c>
      <c r="E167" s="141" t="n">
        <f aca="false">D167/C167*100%</f>
        <v>0.049</v>
      </c>
      <c r="F167" s="208"/>
      <c r="G167" s="215"/>
      <c r="H167" s="208"/>
      <c r="I167" s="216"/>
      <c r="J167" s="196"/>
      <c r="K167" s="217"/>
      <c r="L167" s="163"/>
      <c r="M167" s="51" t="n">
        <f aca="false">M168</f>
        <v>1000</v>
      </c>
      <c r="N167" s="206" t="n">
        <f aca="false">N168</f>
        <v>49</v>
      </c>
      <c r="O167" s="141" t="n">
        <f aca="false">N167/M167*100%</f>
        <v>0.049</v>
      </c>
      <c r="P167" s="88" t="n">
        <f aca="false">M167</f>
        <v>1000</v>
      </c>
      <c r="Q167" s="145" t="n">
        <f aca="false">D167+H167-N167</f>
        <v>0</v>
      </c>
    </row>
    <row r="168" customFormat="false" ht="18.75" hidden="false" customHeight="false" outlineLevel="0" collapsed="false">
      <c r="A168" s="147" t="s">
        <v>258</v>
      </c>
      <c r="B168" s="148" t="s">
        <v>259</v>
      </c>
      <c r="C168" s="149" t="n">
        <v>1000</v>
      </c>
      <c r="D168" s="149" t="n">
        <v>49</v>
      </c>
      <c r="E168" s="151" t="n">
        <f aca="false">D168/C168*100%</f>
        <v>0.049</v>
      </c>
      <c r="F168" s="87"/>
      <c r="G168" s="121"/>
      <c r="H168" s="87"/>
      <c r="I168" s="152"/>
      <c r="J168" s="76"/>
      <c r="K168" s="153"/>
      <c r="L168" s="163"/>
      <c r="M168" s="41" t="n">
        <f aca="false">C168+F168</f>
        <v>1000</v>
      </c>
      <c r="N168" s="41" t="n">
        <f aca="false">D168+H168</f>
        <v>49</v>
      </c>
      <c r="O168" s="141" t="n">
        <f aca="false">N168/M168*100%</f>
        <v>0.049</v>
      </c>
      <c r="P168" s="88" t="n">
        <f aca="false">M168</f>
        <v>1000</v>
      </c>
      <c r="Q168" s="145" t="n">
        <f aca="false">D168+H168-N168</f>
        <v>0</v>
      </c>
    </row>
    <row r="169" s="146" customFormat="true" ht="37.5" hidden="true" customHeight="false" outlineLevel="0" collapsed="false">
      <c r="A169" s="218" t="s">
        <v>260</v>
      </c>
      <c r="B169" s="154" t="s">
        <v>261</v>
      </c>
      <c r="C169" s="207" t="n">
        <f aca="false">SUBTOTAL(9,C170)</f>
        <v>0</v>
      </c>
      <c r="D169" s="207" t="n">
        <f aca="false">SUBTOTAL(9,D170)</f>
        <v>0</v>
      </c>
      <c r="E169" s="141"/>
      <c r="F169" s="208" t="n">
        <f aca="false">SUBTOTAL(9,F170)</f>
        <v>0</v>
      </c>
      <c r="G169" s="87" t="n">
        <f aca="false">SUBTOTAL(9,G170)</f>
        <v>0</v>
      </c>
      <c r="H169" s="208" t="n">
        <f aca="false">SUBTOTAL(9,H170)</f>
        <v>0</v>
      </c>
      <c r="I169" s="76"/>
      <c r="J169" s="76"/>
      <c r="K169" s="76"/>
      <c r="L169" s="141" t="e">
        <f aca="false">H169/F169*100%</f>
        <v>#DIV/0!</v>
      </c>
      <c r="M169" s="51" t="n">
        <f aca="false">C169+F169</f>
        <v>0</v>
      </c>
      <c r="N169" s="51" t="n">
        <f aca="false">D169+H169</f>
        <v>0</v>
      </c>
      <c r="O169" s="141" t="e">
        <f aca="false">N169/M169*100%</f>
        <v>#DIV/0!</v>
      </c>
      <c r="P169" s="88" t="n">
        <f aca="false">M169</f>
        <v>0</v>
      </c>
      <c r="Q169" s="145" t="n">
        <f aca="false">D169+H169-N169</f>
        <v>0</v>
      </c>
    </row>
    <row r="170" customFormat="false" ht="18.75" hidden="true" customHeight="false" outlineLevel="0" collapsed="false">
      <c r="A170" s="147" t="s">
        <v>262</v>
      </c>
      <c r="B170" s="148" t="s">
        <v>263</v>
      </c>
      <c r="C170" s="149"/>
      <c r="D170" s="149"/>
      <c r="E170" s="141"/>
      <c r="F170" s="87"/>
      <c r="G170" s="76"/>
      <c r="H170" s="87"/>
      <c r="I170" s="76"/>
      <c r="J170" s="76"/>
      <c r="K170" s="76"/>
      <c r="L170" s="141" t="e">
        <f aca="false">H170/F170*100%</f>
        <v>#DIV/0!</v>
      </c>
      <c r="M170" s="41" t="n">
        <f aca="false">C170+F170</f>
        <v>0</v>
      </c>
      <c r="N170" s="41" t="n">
        <f aca="false">D170+H170</f>
        <v>0</v>
      </c>
      <c r="O170" s="141" t="e">
        <f aca="false">N170/M170*100%</f>
        <v>#DIV/0!</v>
      </c>
      <c r="P170" s="88" t="n">
        <f aca="false">M170</f>
        <v>0</v>
      </c>
      <c r="Q170" s="145" t="n">
        <f aca="false">D170+H170-N170</f>
        <v>0</v>
      </c>
    </row>
    <row r="171" customFormat="false" ht="18.75" hidden="true" customHeight="false" outlineLevel="0" collapsed="false">
      <c r="A171" s="106" t="s">
        <v>60</v>
      </c>
      <c r="B171" s="195" t="s">
        <v>264</v>
      </c>
      <c r="C171" s="207" t="n">
        <f aca="false">C172</f>
        <v>0</v>
      </c>
      <c r="D171" s="207" t="n">
        <f aca="false">D172</f>
        <v>0</v>
      </c>
      <c r="E171" s="141"/>
      <c r="F171" s="208" t="n">
        <f aca="false">F172</f>
        <v>0</v>
      </c>
      <c r="G171" s="208" t="n">
        <f aca="false">G172</f>
        <v>0</v>
      </c>
      <c r="H171" s="208" t="n">
        <f aca="false">H172</f>
        <v>0</v>
      </c>
      <c r="I171" s="208" t="n">
        <f aca="false">I172</f>
        <v>0</v>
      </c>
      <c r="J171" s="208" t="n">
        <f aca="false">J172</f>
        <v>0</v>
      </c>
      <c r="K171" s="208" t="n">
        <f aca="false">K172</f>
        <v>0</v>
      </c>
      <c r="L171" s="163"/>
      <c r="M171" s="51" t="n">
        <f aca="false">C171+F171</f>
        <v>0</v>
      </c>
      <c r="N171" s="51" t="n">
        <f aca="false">D171+H171</f>
        <v>0</v>
      </c>
      <c r="O171" s="163"/>
      <c r="P171" s="88" t="n">
        <f aca="false">M171</f>
        <v>0</v>
      </c>
      <c r="Q171" s="145" t="n">
        <f aca="false">D171+H171-N171</f>
        <v>0</v>
      </c>
    </row>
    <row r="172" customFormat="false" ht="56.25" hidden="true" customHeight="false" outlineLevel="0" collapsed="false">
      <c r="A172" s="147" t="s">
        <v>265</v>
      </c>
      <c r="B172" s="148" t="s">
        <v>266</v>
      </c>
      <c r="C172" s="149"/>
      <c r="D172" s="149"/>
      <c r="E172" s="141"/>
      <c r="F172" s="87"/>
      <c r="G172" s="76"/>
      <c r="H172" s="87"/>
      <c r="I172" s="76"/>
      <c r="J172" s="76"/>
      <c r="K172" s="76"/>
      <c r="L172" s="163"/>
      <c r="M172" s="41" t="n">
        <f aca="false">C172+F172</f>
        <v>0</v>
      </c>
      <c r="N172" s="41" t="n">
        <f aca="false">D172+H172</f>
        <v>0</v>
      </c>
      <c r="O172" s="163"/>
      <c r="P172" s="88" t="n">
        <f aca="false">M172</f>
        <v>0</v>
      </c>
      <c r="Q172" s="145" t="n">
        <f aca="false">D172+H172-N172</f>
        <v>0</v>
      </c>
    </row>
    <row r="173" s="146" customFormat="true" ht="37.5" hidden="true" customHeight="false" outlineLevel="0" collapsed="false">
      <c r="A173" s="138" t="s">
        <v>267</v>
      </c>
      <c r="B173" s="154" t="n">
        <v>210000</v>
      </c>
      <c r="C173" s="140" t="n">
        <f aca="false">SUBTOTAL(9,C174)</f>
        <v>0</v>
      </c>
      <c r="D173" s="140" t="n">
        <f aca="false">SUBTOTAL(9,D174)</f>
        <v>0</v>
      </c>
      <c r="E173" s="141" t="e">
        <f aca="false">D173/C173*100%</f>
        <v>#DIV/0!</v>
      </c>
      <c r="F173" s="51" t="n">
        <f aca="false">SUBTOTAL(9,F174)</f>
        <v>0</v>
      </c>
      <c r="G173" s="41" t="n">
        <f aca="false">SUBTOTAL(9,G174)</f>
        <v>0</v>
      </c>
      <c r="H173" s="51" t="n">
        <f aca="false">SUBTOTAL(9,H174)</f>
        <v>0</v>
      </c>
      <c r="I173" s="76"/>
      <c r="J173" s="76"/>
      <c r="K173" s="76"/>
      <c r="L173" s="141"/>
      <c r="M173" s="206" t="n">
        <f aca="false">C173+F173</f>
        <v>0</v>
      </c>
      <c r="N173" s="206" t="n">
        <f aca="false">D173+H173</f>
        <v>0</v>
      </c>
      <c r="O173" s="141" t="e">
        <f aca="false">N173/M173*100%</f>
        <v>#DIV/0!</v>
      </c>
      <c r="P173" s="219" t="n">
        <f aca="false">M173</f>
        <v>0</v>
      </c>
      <c r="Q173" s="145" t="n">
        <f aca="false">D173+H173-N173</f>
        <v>0</v>
      </c>
    </row>
    <row r="174" s="220" customFormat="true" ht="37.5" hidden="true" customHeight="false" outlineLevel="0" collapsed="false">
      <c r="A174" s="164" t="s">
        <v>268</v>
      </c>
      <c r="B174" s="158" t="n">
        <v>210105</v>
      </c>
      <c r="C174" s="159"/>
      <c r="D174" s="159"/>
      <c r="E174" s="160" t="e">
        <f aca="false">D174/C174*100%</f>
        <v>#DIV/0!</v>
      </c>
      <c r="F174" s="101"/>
      <c r="G174" s="76"/>
      <c r="H174" s="101"/>
      <c r="I174" s="76"/>
      <c r="J174" s="76"/>
      <c r="K174" s="76"/>
      <c r="L174" s="160"/>
      <c r="M174" s="193" t="n">
        <f aca="false">C174+F174</f>
        <v>0</v>
      </c>
      <c r="N174" s="193" t="n">
        <f aca="false">D174+H174</f>
        <v>0</v>
      </c>
      <c r="O174" s="160" t="e">
        <f aca="false">N174/M174*100%</f>
        <v>#DIV/0!</v>
      </c>
      <c r="P174" s="219" t="n">
        <f aca="false">M174</f>
        <v>0</v>
      </c>
      <c r="Q174" s="145" t="n">
        <f aca="false">D174+H174-N174</f>
        <v>0</v>
      </c>
    </row>
    <row r="175" s="146" customFormat="true" ht="18.75" hidden="false" customHeight="false" outlineLevel="0" collapsed="false">
      <c r="A175" s="138" t="s">
        <v>269</v>
      </c>
      <c r="B175" s="154" t="n">
        <v>250000</v>
      </c>
      <c r="C175" s="140" t="n">
        <f aca="false">SUBTOTAL(9,C176:C179)</f>
        <v>273689</v>
      </c>
      <c r="D175" s="140" t="n">
        <f aca="false">SUBTOTAL(9,D176:D179)</f>
        <v>71803.25</v>
      </c>
      <c r="E175" s="141" t="n">
        <f aca="false">D175/C175*100%</f>
        <v>0.262353437660995</v>
      </c>
      <c r="F175" s="51" t="n">
        <f aca="false">SUBTOTAL(9,F176:F179)</f>
        <v>23600</v>
      </c>
      <c r="G175" s="53" t="n">
        <f aca="false">SUBTOTAL(9,G176:G179)</f>
        <v>0</v>
      </c>
      <c r="H175" s="51" t="n">
        <f aca="false">SUBTOTAL(9,H176:H179)</f>
        <v>23600</v>
      </c>
      <c r="I175" s="221" t="n">
        <f aca="false">SUBTOTAL(9,I176:I179)</f>
        <v>0</v>
      </c>
      <c r="J175" s="51" t="n">
        <f aca="false">SUBTOTAL(9,J176:J179)</f>
        <v>0</v>
      </c>
      <c r="K175" s="222" t="n">
        <f aca="false">SUBTOTAL(9,K176:K179)</f>
        <v>0</v>
      </c>
      <c r="L175" s="151" t="n">
        <f aca="false">H175/F175*100%</f>
        <v>1</v>
      </c>
      <c r="M175" s="51" t="n">
        <f aca="false">SUBTOTAL(9,M176:M179)</f>
        <v>297289</v>
      </c>
      <c r="N175" s="51" t="n">
        <f aca="false">SUBTOTAL(9,N176:N179)</f>
        <v>95403.25</v>
      </c>
      <c r="O175" s="141" t="n">
        <f aca="false">N175/M175*100%</f>
        <v>0.320910797237705</v>
      </c>
      <c r="P175" s="88" t="n">
        <f aca="false">M175</f>
        <v>297289</v>
      </c>
      <c r="Q175" s="145" t="n">
        <f aca="false">D175+H175-N175</f>
        <v>0</v>
      </c>
    </row>
    <row r="176" customFormat="false" ht="18.75" hidden="false" customHeight="false" outlineLevel="0" collapsed="false">
      <c r="A176" s="147" t="s">
        <v>270</v>
      </c>
      <c r="B176" s="148" t="s">
        <v>271</v>
      </c>
      <c r="C176" s="150" t="n">
        <v>187300</v>
      </c>
      <c r="D176" s="149"/>
      <c r="E176" s="141" t="n">
        <f aca="false">D176/C176*100%</f>
        <v>0</v>
      </c>
      <c r="F176" s="87"/>
      <c r="G176" s="121"/>
      <c r="H176" s="87"/>
      <c r="I176" s="152"/>
      <c r="J176" s="76"/>
      <c r="K176" s="153"/>
      <c r="L176" s="141"/>
      <c r="M176" s="41" t="n">
        <f aca="false">C176+F176</f>
        <v>187300</v>
      </c>
      <c r="N176" s="51" t="n">
        <f aca="false">D176+H176</f>
        <v>0</v>
      </c>
      <c r="O176" s="141" t="n">
        <f aca="false">N176/M176*100%</f>
        <v>0</v>
      </c>
      <c r="P176" s="88" t="n">
        <f aca="false">M176</f>
        <v>187300</v>
      </c>
      <c r="Q176" s="145" t="n">
        <f aca="false">D176+H176-N176</f>
        <v>0</v>
      </c>
    </row>
    <row r="177" customFormat="false" ht="18.75" hidden="false" customHeight="false" outlineLevel="0" collapsed="false">
      <c r="A177" s="147" t="s">
        <v>272</v>
      </c>
      <c r="B177" s="148" t="s">
        <v>273</v>
      </c>
      <c r="C177" s="150" t="n">
        <v>86389</v>
      </c>
      <c r="D177" s="150" t="n">
        <v>71803.25</v>
      </c>
      <c r="E177" s="151" t="n">
        <f aca="false">D177/C177*100%</f>
        <v>0.831161953489449</v>
      </c>
      <c r="F177" s="87" t="n">
        <v>23600</v>
      </c>
      <c r="G177" s="121"/>
      <c r="H177" s="87" t="n">
        <v>23600</v>
      </c>
      <c r="I177" s="152"/>
      <c r="J177" s="76"/>
      <c r="K177" s="153"/>
      <c r="L177" s="151" t="n">
        <f aca="false">H177/F177*100%</f>
        <v>1</v>
      </c>
      <c r="M177" s="41" t="n">
        <f aca="false">C177+F177</f>
        <v>109989</v>
      </c>
      <c r="N177" s="51" t="n">
        <f aca="false">D177+H177</f>
        <v>95403.25</v>
      </c>
      <c r="O177" s="141" t="n">
        <f aca="false">N177/M177*100%</f>
        <v>0.867389011628436</v>
      </c>
      <c r="P177" s="88" t="n">
        <f aca="false">M177</f>
        <v>109989</v>
      </c>
      <c r="Q177" s="145" t="n">
        <f aca="false">D177+H177-N177</f>
        <v>0</v>
      </c>
    </row>
    <row r="178" customFormat="false" ht="56.25" hidden="true" customHeight="false" outlineLevel="0" collapsed="false">
      <c r="A178" s="147" t="s">
        <v>274</v>
      </c>
      <c r="B178" s="148" t="s">
        <v>275</v>
      </c>
      <c r="C178" s="149" t="n">
        <v>0</v>
      </c>
      <c r="D178" s="149"/>
      <c r="E178" s="141"/>
      <c r="F178" s="87"/>
      <c r="G178" s="76"/>
      <c r="H178" s="87"/>
      <c r="I178" s="76"/>
      <c r="J178" s="76"/>
      <c r="K178" s="76"/>
      <c r="L178" s="141" t="e">
        <f aca="false">H178/F178*100%</f>
        <v>#DIV/0!</v>
      </c>
      <c r="M178" s="41" t="n">
        <f aca="false">C178+F178</f>
        <v>0</v>
      </c>
      <c r="N178" s="51" t="n">
        <f aca="false">D178+H178</f>
        <v>0</v>
      </c>
      <c r="O178" s="141" t="e">
        <f aca="false">N178/M178*100%</f>
        <v>#DIV/0!</v>
      </c>
      <c r="P178" s="88" t="n">
        <f aca="false">M178</f>
        <v>0</v>
      </c>
      <c r="Q178" s="145" t="n">
        <f aca="false">D178+H178-N178</f>
        <v>0</v>
      </c>
    </row>
    <row r="179" customFormat="false" ht="56.25" hidden="true" customHeight="false" outlineLevel="0" collapsed="false">
      <c r="A179" s="164" t="s">
        <v>276</v>
      </c>
      <c r="B179" s="158" t="s">
        <v>277</v>
      </c>
      <c r="C179" s="159" t="n">
        <v>0</v>
      </c>
      <c r="D179" s="159" t="n">
        <v>0</v>
      </c>
      <c r="E179" s="160"/>
      <c r="F179" s="101"/>
      <c r="G179" s="76"/>
      <c r="H179" s="101"/>
      <c r="I179" s="76"/>
      <c r="J179" s="76"/>
      <c r="K179" s="76"/>
      <c r="L179" s="141" t="e">
        <f aca="false">H179/F179*100%</f>
        <v>#DIV/0!</v>
      </c>
      <c r="M179" s="104" t="n">
        <f aca="false">C179+F179</f>
        <v>0</v>
      </c>
      <c r="N179" s="99" t="n">
        <f aca="false">D179+H179</f>
        <v>0</v>
      </c>
      <c r="O179" s="161"/>
      <c r="P179" s="88" t="n">
        <f aca="false">M179</f>
        <v>0</v>
      </c>
      <c r="Q179" s="145" t="n">
        <f aca="false">D179+H179-N179</f>
        <v>0</v>
      </c>
    </row>
    <row r="180" s="146" customFormat="true" ht="19.5" hidden="false" customHeight="false" outlineLevel="0" collapsed="false">
      <c r="A180" s="223" t="s">
        <v>278</v>
      </c>
      <c r="B180" s="224" t="n">
        <v>900201</v>
      </c>
      <c r="C180" s="140" t="n">
        <f aca="false">C175+C173+C164+C152+C158+C150+C143+C102+C94+C84+C82+C169+C161+C167</f>
        <v>114129505</v>
      </c>
      <c r="D180" s="140" t="n">
        <f aca="false">D175+D173+D164+D152+D158+D150+D143+D102+D94+D84+D82+D169+D161+D167</f>
        <v>83603490.13</v>
      </c>
      <c r="E180" s="141" t="n">
        <f aca="false">D180/C180*100%</f>
        <v>0.732531785974188</v>
      </c>
      <c r="F180" s="51" t="n">
        <f aca="false">F175+F173+F164+F152+F158+F150+F143+F102+F94+F84+F82+F169+F161+F167+F171</f>
        <v>1257542</v>
      </c>
      <c r="G180" s="53" t="n">
        <f aca="false">G175+G173+G164+G152+G158+G150+G143+G102+G94+G84+G82+G169+G161+G167+G171</f>
        <v>0</v>
      </c>
      <c r="H180" s="51" t="n">
        <f aca="false">H175+H173+H164+H152+H158+H150+H143+H102+H94+H84+H82+H169+H161+H167+H171</f>
        <v>1353330.21</v>
      </c>
      <c r="I180" s="221" t="n">
        <f aca="false">I175+I173+I164+I152+I158+I150+I143+I102+I94+I84+I82+I169+I161+I167+I171</f>
        <v>0</v>
      </c>
      <c r="J180" s="51" t="n">
        <f aca="false">J175+J173+J164+J152+J158+J150+J143+J102+J94+J84+J82+J169+J161+J167+J171</f>
        <v>0</v>
      </c>
      <c r="K180" s="222" t="n">
        <f aca="false">K175+K173+K164+K152+K158+K150+K143+K102+K94+K84+K82+K169+K161+K167+K171</f>
        <v>0</v>
      </c>
      <c r="L180" s="141" t="n">
        <f aca="false">H180/F180*100%</f>
        <v>1.07617098275843</v>
      </c>
      <c r="M180" s="51" t="n">
        <f aca="false">M175+M173+M164+M152+M158+M150+M143+M102+M94+M84+M82+M169+M161+M171+M167</f>
        <v>115387047</v>
      </c>
      <c r="N180" s="51" t="n">
        <f aca="false">N175+N173+N164+N152+N158+N150+N143+N102+N94+N84+N82+N169+N161+N171+N167</f>
        <v>84956820.34</v>
      </c>
      <c r="O180" s="141" t="n">
        <f aca="false">N180/M180*100%</f>
        <v>0.736276926646715</v>
      </c>
      <c r="P180" s="88" t="n">
        <f aca="false">M180</f>
        <v>115387047</v>
      </c>
      <c r="Q180" s="145" t="n">
        <f aca="false">D180+H180-N180</f>
        <v>0</v>
      </c>
    </row>
    <row r="181" s="146" customFormat="true" ht="56.25" hidden="false" customHeight="false" outlineLevel="0" collapsed="false">
      <c r="A181" s="225" t="s">
        <v>279</v>
      </c>
      <c r="B181" s="212" t="s">
        <v>280</v>
      </c>
      <c r="C181" s="149" t="n">
        <v>15000</v>
      </c>
      <c r="D181" s="149" t="n">
        <v>15000</v>
      </c>
      <c r="E181" s="151" t="n">
        <f aca="false">D181/C181*100%</f>
        <v>1</v>
      </c>
      <c r="F181" s="87"/>
      <c r="G181" s="121"/>
      <c r="H181" s="87"/>
      <c r="I181" s="152"/>
      <c r="J181" s="76"/>
      <c r="K181" s="153"/>
      <c r="L181" s="141"/>
      <c r="M181" s="41" t="n">
        <f aca="false">C181+F181</f>
        <v>15000</v>
      </c>
      <c r="N181" s="41" t="n">
        <f aca="false">D181+H181</f>
        <v>15000</v>
      </c>
      <c r="O181" s="151" t="n">
        <f aca="false">N181/M181*100%</f>
        <v>1</v>
      </c>
      <c r="P181" s="88" t="n">
        <f aca="false">M181</f>
        <v>15000</v>
      </c>
      <c r="Q181" s="145" t="n">
        <f aca="false">D181+H181-N181</f>
        <v>0</v>
      </c>
    </row>
    <row r="182" s="220" customFormat="true" ht="56.25" hidden="true" customHeight="false" outlineLevel="0" collapsed="false">
      <c r="A182" s="164" t="s">
        <v>281</v>
      </c>
      <c r="B182" s="226" t="n">
        <v>250306</v>
      </c>
      <c r="C182" s="227" t="n">
        <v>0</v>
      </c>
      <c r="D182" s="227"/>
      <c r="E182" s="160"/>
      <c r="F182" s="104"/>
      <c r="G182" s="41"/>
      <c r="H182" s="104"/>
      <c r="I182" s="76"/>
      <c r="J182" s="76"/>
      <c r="K182" s="76"/>
      <c r="L182" s="160"/>
      <c r="M182" s="104" t="n">
        <f aca="false">C182+F182</f>
        <v>0</v>
      </c>
      <c r="N182" s="104" t="n">
        <f aca="false">D182+H182</f>
        <v>0</v>
      </c>
      <c r="O182" s="160" t="e">
        <f aca="false">N182/M182*100%</f>
        <v>#DIV/0!</v>
      </c>
      <c r="P182" s="88" t="n">
        <f aca="false">M182</f>
        <v>0</v>
      </c>
      <c r="Q182" s="145" t="n">
        <f aca="false">D182+H182-N182</f>
        <v>0</v>
      </c>
    </row>
    <row r="183" s="146" customFormat="true" ht="18.75" hidden="false" customHeight="false" outlineLevel="0" collapsed="false">
      <c r="A183" s="228" t="s">
        <v>282</v>
      </c>
      <c r="B183" s="229" t="n">
        <v>900202</v>
      </c>
      <c r="C183" s="140" t="n">
        <f aca="false">C180+C181+C182</f>
        <v>114144505</v>
      </c>
      <c r="D183" s="140" t="n">
        <f aca="false">D180+D181+D182</f>
        <v>83618490.13</v>
      </c>
      <c r="E183" s="141" t="n">
        <f aca="false">D183/C183*100%</f>
        <v>0.732566934606269</v>
      </c>
      <c r="F183" s="51" t="n">
        <f aca="false">F180+F181+F182</f>
        <v>1257542</v>
      </c>
      <c r="G183" s="53" t="n">
        <f aca="false">G180+G181+G182</f>
        <v>0</v>
      </c>
      <c r="H183" s="51" t="n">
        <f aca="false">H180+H181+H182</f>
        <v>1353330.21</v>
      </c>
      <c r="I183" s="221" t="n">
        <f aca="false">I180+I181+I182</f>
        <v>0</v>
      </c>
      <c r="J183" s="51" t="n">
        <f aca="false">J180+J181+J182</f>
        <v>0</v>
      </c>
      <c r="K183" s="222" t="n">
        <f aca="false">K180+K181+K182</f>
        <v>0</v>
      </c>
      <c r="L183" s="141" t="n">
        <f aca="false">H183/F183*100%</f>
        <v>1.07617098275843</v>
      </c>
      <c r="M183" s="51" t="n">
        <f aca="false">M180+M181+M182</f>
        <v>115402047</v>
      </c>
      <c r="N183" s="51" t="n">
        <f aca="false">N180+N181+N182</f>
        <v>84971820.34</v>
      </c>
      <c r="O183" s="141" t="n">
        <f aca="false">N183/M183*100%</f>
        <v>0.736311205467612</v>
      </c>
      <c r="P183" s="88" t="n">
        <f aca="false">M183</f>
        <v>115402047</v>
      </c>
      <c r="Q183" s="145" t="n">
        <f aca="false">D183+H183-N183</f>
        <v>0</v>
      </c>
    </row>
    <row r="184" customFormat="false" ht="56.25" hidden="false" customHeight="false" outlineLevel="0" collapsed="false">
      <c r="A184" s="225" t="s">
        <v>283</v>
      </c>
      <c r="B184" s="212" t="n">
        <v>250311</v>
      </c>
      <c r="C184" s="149" t="n">
        <v>10624967</v>
      </c>
      <c r="D184" s="199" t="n">
        <v>7810191.19</v>
      </c>
      <c r="E184" s="151" t="n">
        <f aca="false">D184/C184*100%</f>
        <v>0.735079100951561</v>
      </c>
      <c r="F184" s="87"/>
      <c r="G184" s="121"/>
      <c r="H184" s="87"/>
      <c r="I184" s="152"/>
      <c r="J184" s="76"/>
      <c r="K184" s="153"/>
      <c r="L184" s="141"/>
      <c r="M184" s="188" t="n">
        <f aca="false">C184+F184</f>
        <v>10624967</v>
      </c>
      <c r="N184" s="156" t="n">
        <f aca="false">D184+H184</f>
        <v>7810191.19</v>
      </c>
      <c r="O184" s="151" t="n">
        <f aca="false">N184/M184*100%</f>
        <v>0.735079100951561</v>
      </c>
      <c r="P184" s="88" t="n">
        <f aca="false">M184</f>
        <v>10624967</v>
      </c>
      <c r="Q184" s="230" t="n">
        <f aca="false">D184+H184-N184</f>
        <v>0</v>
      </c>
    </row>
    <row r="185" customFormat="false" ht="112.5" hidden="true" customHeight="false" outlineLevel="0" collapsed="false">
      <c r="A185" s="231" t="s">
        <v>284</v>
      </c>
      <c r="B185" s="158" t="s">
        <v>285</v>
      </c>
      <c r="C185" s="159"/>
      <c r="D185" s="159"/>
      <c r="E185" s="160" t="e">
        <f aca="false">D185/C185*100%</f>
        <v>#DIV/0!</v>
      </c>
      <c r="F185" s="101"/>
      <c r="G185" s="76"/>
      <c r="H185" s="101"/>
      <c r="I185" s="76"/>
      <c r="J185" s="76"/>
      <c r="K185" s="76"/>
      <c r="L185" s="161"/>
      <c r="M185" s="104" t="n">
        <f aca="false">C185+F185</f>
        <v>0</v>
      </c>
      <c r="N185" s="104" t="n">
        <f aca="false">D185+H185</f>
        <v>0</v>
      </c>
      <c r="O185" s="160" t="e">
        <f aca="false">N185/M185*100%</f>
        <v>#DIV/0!</v>
      </c>
      <c r="P185" s="88" t="n">
        <f aca="false">M185</f>
        <v>0</v>
      </c>
      <c r="Q185" s="230" t="n">
        <f aca="false">D185+H185-N185</f>
        <v>0</v>
      </c>
    </row>
    <row r="186" customFormat="false" ht="56.25" hidden="true" customHeight="false" outlineLevel="0" collapsed="false">
      <c r="A186" s="225" t="s">
        <v>67</v>
      </c>
      <c r="B186" s="148" t="s">
        <v>286</v>
      </c>
      <c r="C186" s="149"/>
      <c r="D186" s="149"/>
      <c r="E186" s="141" t="e">
        <f aca="false">D186/C186*100%</f>
        <v>#DIV/0!</v>
      </c>
      <c r="F186" s="87"/>
      <c r="G186" s="121"/>
      <c r="H186" s="87"/>
      <c r="I186" s="152"/>
      <c r="J186" s="76"/>
      <c r="K186" s="153"/>
      <c r="L186" s="141"/>
      <c r="M186" s="41" t="n">
        <f aca="false">C186+F186</f>
        <v>0</v>
      </c>
      <c r="N186" s="41" t="n">
        <f aca="false">D186+H186</f>
        <v>0</v>
      </c>
      <c r="O186" s="141" t="e">
        <f aca="false">N186/M186*100%</f>
        <v>#DIV/0!</v>
      </c>
      <c r="P186" s="88" t="n">
        <f aca="false">M186</f>
        <v>0</v>
      </c>
      <c r="Q186" s="145" t="n">
        <f aca="false">D186+H186-N186</f>
        <v>0</v>
      </c>
    </row>
    <row r="187" customFormat="false" ht="75" hidden="true" customHeight="false" outlineLevel="0" collapsed="false">
      <c r="A187" s="225" t="s">
        <v>287</v>
      </c>
      <c r="B187" s="148" t="s">
        <v>288</v>
      </c>
      <c r="C187" s="167"/>
      <c r="D187" s="149"/>
      <c r="E187" s="52" t="e">
        <f aca="false">D187/C187*100%</f>
        <v>#DIV/0!</v>
      </c>
      <c r="F187" s="87"/>
      <c r="G187" s="76"/>
      <c r="H187" s="87"/>
      <c r="I187" s="76"/>
      <c r="J187" s="76"/>
      <c r="K187" s="76"/>
      <c r="L187" s="163"/>
      <c r="M187" s="156" t="n">
        <f aca="false">C187+F187</f>
        <v>0</v>
      </c>
      <c r="N187" s="41" t="n">
        <f aca="false">D187+H187</f>
        <v>0</v>
      </c>
      <c r="O187" s="141" t="e">
        <f aca="false">N187/M187*100%</f>
        <v>#DIV/0!</v>
      </c>
      <c r="P187" s="88" t="n">
        <f aca="false">M187</f>
        <v>0</v>
      </c>
      <c r="Q187" s="145" t="n">
        <f aca="false">D187+H187-N187</f>
        <v>0</v>
      </c>
    </row>
    <row r="188" customFormat="false" ht="93.75" hidden="true" customHeight="false" outlineLevel="0" collapsed="false">
      <c r="A188" s="225" t="s">
        <v>73</v>
      </c>
      <c r="B188" s="148" t="s">
        <v>289</v>
      </c>
      <c r="C188" s="167"/>
      <c r="D188" s="149"/>
      <c r="E188" s="52" t="e">
        <f aca="false">D188/C188*100%</f>
        <v>#DIV/0!</v>
      </c>
      <c r="F188" s="87"/>
      <c r="G188" s="76"/>
      <c r="H188" s="87"/>
      <c r="I188" s="76"/>
      <c r="J188" s="76"/>
      <c r="K188" s="76"/>
      <c r="L188" s="163"/>
      <c r="M188" s="156" t="n">
        <f aca="false">C188+F188</f>
        <v>0</v>
      </c>
      <c r="N188" s="41" t="n">
        <f aca="false">D188+H188</f>
        <v>0</v>
      </c>
      <c r="O188" s="141" t="e">
        <f aca="false">N188/M188*100%</f>
        <v>#DIV/0!</v>
      </c>
      <c r="P188" s="88" t="n">
        <f aca="false">M188</f>
        <v>0</v>
      </c>
      <c r="Q188" s="145" t="n">
        <f aca="false">D188+H188-N188</f>
        <v>0</v>
      </c>
    </row>
    <row r="189" customFormat="false" ht="131.25" hidden="true" customHeight="false" outlineLevel="0" collapsed="false">
      <c r="A189" s="225" t="s">
        <v>290</v>
      </c>
      <c r="B189" s="148" t="s">
        <v>291</v>
      </c>
      <c r="C189" s="149"/>
      <c r="D189" s="149"/>
      <c r="E189" s="141"/>
      <c r="F189" s="87"/>
      <c r="G189" s="76"/>
      <c r="H189" s="87"/>
      <c r="I189" s="76"/>
      <c r="J189" s="76"/>
      <c r="K189" s="76"/>
      <c r="L189" s="163"/>
      <c r="M189" s="41" t="n">
        <f aca="false">C189+F189</f>
        <v>0</v>
      </c>
      <c r="N189" s="41" t="n">
        <f aca="false">D189+H189</f>
        <v>0</v>
      </c>
      <c r="O189" s="141" t="e">
        <f aca="false">N189/M189*100%</f>
        <v>#DIV/0!</v>
      </c>
      <c r="P189" s="88" t="n">
        <f aca="false">M189</f>
        <v>0</v>
      </c>
      <c r="Q189" s="145" t="n">
        <f aca="false">D189+H189-N189</f>
        <v>0</v>
      </c>
    </row>
    <row r="190" customFormat="false" ht="56.25" hidden="true" customHeight="false" outlineLevel="0" collapsed="false">
      <c r="A190" s="225" t="s">
        <v>292</v>
      </c>
      <c r="B190" s="148" t="s">
        <v>293</v>
      </c>
      <c r="C190" s="149"/>
      <c r="D190" s="149"/>
      <c r="E190" s="141"/>
      <c r="F190" s="87"/>
      <c r="G190" s="76"/>
      <c r="H190" s="87"/>
      <c r="I190" s="76"/>
      <c r="J190" s="76"/>
      <c r="K190" s="76"/>
      <c r="L190" s="163"/>
      <c r="M190" s="41" t="n">
        <f aca="false">C190+F190</f>
        <v>0</v>
      </c>
      <c r="N190" s="41" t="n">
        <f aca="false">D190+H190</f>
        <v>0</v>
      </c>
      <c r="O190" s="141" t="e">
        <f aca="false">N190/M190*100%</f>
        <v>#DIV/0!</v>
      </c>
      <c r="P190" s="88" t="n">
        <f aca="false">M190</f>
        <v>0</v>
      </c>
      <c r="Q190" s="145" t="n">
        <f aca="false">D190+H190-N190</f>
        <v>0</v>
      </c>
    </row>
    <row r="191" customFormat="false" ht="112.5" hidden="true" customHeight="false" outlineLevel="0" collapsed="false">
      <c r="A191" s="225" t="s">
        <v>294</v>
      </c>
      <c r="B191" s="148" t="s">
        <v>295</v>
      </c>
      <c r="C191" s="149"/>
      <c r="D191" s="149"/>
      <c r="E191" s="141" t="e">
        <f aca="false">D191/C191*100%</f>
        <v>#DIV/0!</v>
      </c>
      <c r="F191" s="87"/>
      <c r="G191" s="76"/>
      <c r="H191" s="87"/>
      <c r="I191" s="76"/>
      <c r="J191" s="76"/>
      <c r="K191" s="76"/>
      <c r="L191" s="163"/>
      <c r="M191" s="41" t="n">
        <f aca="false">C191+F191</f>
        <v>0</v>
      </c>
      <c r="N191" s="41" t="n">
        <f aca="false">D191+H191</f>
        <v>0</v>
      </c>
      <c r="O191" s="141" t="e">
        <f aca="false">N191/M191*100%</f>
        <v>#DIV/0!</v>
      </c>
      <c r="P191" s="88" t="n">
        <f aca="false">N191</f>
        <v>0</v>
      </c>
      <c r="Q191" s="145" t="n">
        <f aca="false">D191+H191-N191</f>
        <v>0</v>
      </c>
    </row>
    <row r="192" customFormat="false" ht="56.25" hidden="true" customHeight="false" outlineLevel="0" collapsed="false">
      <c r="A192" s="232" t="s">
        <v>296</v>
      </c>
      <c r="B192" s="158" t="s">
        <v>297</v>
      </c>
      <c r="C192" s="159"/>
      <c r="D192" s="159"/>
      <c r="E192" s="160"/>
      <c r="F192" s="101"/>
      <c r="G192" s="76"/>
      <c r="H192" s="101"/>
      <c r="I192" s="76"/>
      <c r="J192" s="76"/>
      <c r="K192" s="76"/>
      <c r="L192" s="161"/>
      <c r="M192" s="104"/>
      <c r="N192" s="104" t="n">
        <f aca="false">D192+H192</f>
        <v>0</v>
      </c>
      <c r="O192" s="160" t="e">
        <f aca="false">N192/M192*100%</f>
        <v>#DIV/0!</v>
      </c>
      <c r="P192" s="88" t="n">
        <f aca="false">N192</f>
        <v>0</v>
      </c>
      <c r="Q192" s="145" t="n">
        <f aca="false">D192+H192-N192</f>
        <v>0</v>
      </c>
    </row>
    <row r="193" customFormat="false" ht="75" hidden="false" customHeight="false" outlineLevel="0" collapsed="false">
      <c r="A193" s="233" t="s">
        <v>298</v>
      </c>
      <c r="B193" s="148" t="s">
        <v>299</v>
      </c>
      <c r="C193" s="149" t="n">
        <v>0</v>
      </c>
      <c r="D193" s="149" t="n">
        <v>0</v>
      </c>
      <c r="E193" s="151"/>
      <c r="F193" s="87" t="n">
        <v>1074975.2</v>
      </c>
      <c r="G193" s="191"/>
      <c r="H193" s="87" t="n">
        <v>719475.2</v>
      </c>
      <c r="I193" s="152"/>
      <c r="J193" s="76"/>
      <c r="K193" s="153"/>
      <c r="L193" s="151" t="n">
        <f aca="false">H193/F193*100%</f>
        <v>0.669294696286947</v>
      </c>
      <c r="M193" s="188" t="n">
        <f aca="false">C193+F193</f>
        <v>1074975.2</v>
      </c>
      <c r="N193" s="42" t="n">
        <f aca="false">D193+H193</f>
        <v>719475.2</v>
      </c>
      <c r="O193" s="151" t="n">
        <f aca="false">N193/M193*100%</f>
        <v>0.669294696286947</v>
      </c>
      <c r="P193" s="88" t="n">
        <v>1</v>
      </c>
      <c r="Q193" s="230" t="n">
        <f aca="false">D193+H193-N193</f>
        <v>0</v>
      </c>
    </row>
    <row r="194" customFormat="false" ht="56.25" hidden="true" customHeight="false" outlineLevel="0" collapsed="false">
      <c r="A194" s="232" t="s">
        <v>82</v>
      </c>
      <c r="B194" s="234" t="n">
        <v>250366</v>
      </c>
      <c r="C194" s="165"/>
      <c r="D194" s="159" t="n">
        <v>0</v>
      </c>
      <c r="E194" s="160" t="e">
        <f aca="false">D194/C194*100%</f>
        <v>#DIV/0!</v>
      </c>
      <c r="F194" s="101"/>
      <c r="G194" s="76"/>
      <c r="H194" s="101"/>
      <c r="I194" s="76"/>
      <c r="J194" s="76"/>
      <c r="K194" s="76"/>
      <c r="L194" s="151" t="e">
        <f aca="false">H194/F194*100%</f>
        <v>#DIV/0!</v>
      </c>
      <c r="M194" s="193" t="n">
        <f aca="false">C194+F194</f>
        <v>0</v>
      </c>
      <c r="N194" s="235" t="n">
        <f aca="false">D194+H194</f>
        <v>0</v>
      </c>
      <c r="O194" s="160" t="e">
        <f aca="false">N194/M194*100%</f>
        <v>#DIV/0!</v>
      </c>
      <c r="P194" s="88" t="n">
        <f aca="false">M194+N194</f>
        <v>0</v>
      </c>
      <c r="Q194" s="230"/>
    </row>
    <row r="195" customFormat="false" ht="18.75" hidden="false" customHeight="false" outlineLevel="0" collapsed="false">
      <c r="A195" s="225" t="s">
        <v>87</v>
      </c>
      <c r="B195" s="148" t="s">
        <v>300</v>
      </c>
      <c r="C195" s="150" t="n">
        <v>900354</v>
      </c>
      <c r="D195" s="150" t="n">
        <v>710054</v>
      </c>
      <c r="E195" s="151" t="n">
        <f aca="false">D195/C195*100%</f>
        <v>0.788638691003761</v>
      </c>
      <c r="F195" s="87" t="n">
        <v>50000</v>
      </c>
      <c r="G195" s="121"/>
      <c r="H195" s="87" t="n">
        <v>50000</v>
      </c>
      <c r="I195" s="152"/>
      <c r="J195" s="76"/>
      <c r="K195" s="153"/>
      <c r="L195" s="151" t="n">
        <f aca="false">H195/F195*100%</f>
        <v>1</v>
      </c>
      <c r="M195" s="188" t="n">
        <f aca="false">C195+F195</f>
        <v>950354</v>
      </c>
      <c r="N195" s="42" t="n">
        <f aca="false">D195+H195</f>
        <v>760054</v>
      </c>
      <c r="O195" s="151" t="n">
        <f aca="false">N195/M195*100%</f>
        <v>0.799758826710889</v>
      </c>
      <c r="P195" s="88" t="n">
        <f aca="false">N195</f>
        <v>760054</v>
      </c>
      <c r="Q195" s="145" t="n">
        <f aca="false">D195+H195-N195</f>
        <v>0</v>
      </c>
    </row>
    <row r="196" customFormat="false" ht="219" hidden="false" customHeight="true" outlineLevel="0" collapsed="false">
      <c r="A196" s="62" t="s">
        <v>301</v>
      </c>
      <c r="B196" s="148" t="s">
        <v>302</v>
      </c>
      <c r="C196" s="149"/>
      <c r="D196" s="149"/>
      <c r="E196" s="141"/>
      <c r="F196" s="236" t="n">
        <v>392450</v>
      </c>
      <c r="G196" s="191"/>
      <c r="H196" s="87" t="n">
        <v>79929.98</v>
      </c>
      <c r="I196" s="152"/>
      <c r="J196" s="76"/>
      <c r="K196" s="153"/>
      <c r="L196" s="151" t="n">
        <f aca="false">H196/F196*100%</f>
        <v>0.203669206268314</v>
      </c>
      <c r="M196" s="188" t="n">
        <f aca="false">C196+F196</f>
        <v>392450</v>
      </c>
      <c r="N196" s="41" t="n">
        <f aca="false">D196+H196</f>
        <v>79929.98</v>
      </c>
      <c r="O196" s="151" t="n">
        <f aca="false">N196/M196*100%</f>
        <v>0.203669206268314</v>
      </c>
      <c r="P196" s="88" t="n">
        <f aca="false">N196</f>
        <v>79929.98</v>
      </c>
      <c r="Q196" s="145" t="n">
        <f aca="false">D196+H196-N196</f>
        <v>0</v>
      </c>
    </row>
    <row r="197" customFormat="false" ht="56.25" hidden="false" customHeight="false" outlineLevel="0" collapsed="false">
      <c r="A197" s="237" t="s">
        <v>303</v>
      </c>
      <c r="B197" s="148" t="s">
        <v>304</v>
      </c>
      <c r="C197" s="149" t="n">
        <v>31400</v>
      </c>
      <c r="D197" s="149" t="n">
        <v>31400</v>
      </c>
      <c r="E197" s="151" t="n">
        <f aca="false">D197/C197*100%</f>
        <v>1</v>
      </c>
      <c r="F197" s="87"/>
      <c r="G197" s="76"/>
      <c r="H197" s="87"/>
      <c r="I197" s="76"/>
      <c r="J197" s="76"/>
      <c r="K197" s="76"/>
      <c r="L197" s="163"/>
      <c r="M197" s="188" t="n">
        <f aca="false">C197+F197</f>
        <v>31400</v>
      </c>
      <c r="N197" s="41" t="n">
        <f aca="false">D197+H197</f>
        <v>31400</v>
      </c>
      <c r="O197" s="151" t="n">
        <f aca="false">N197/M197*100%</f>
        <v>1</v>
      </c>
      <c r="P197" s="88" t="n">
        <f aca="false">N197</f>
        <v>31400</v>
      </c>
      <c r="Q197" s="145" t="n">
        <f aca="false">D197+H197-N197</f>
        <v>0</v>
      </c>
    </row>
    <row r="198" customFormat="false" ht="93.75" hidden="true" customHeight="false" outlineLevel="0" collapsed="false">
      <c r="A198" s="238" t="s">
        <v>305</v>
      </c>
      <c r="B198" s="158" t="s">
        <v>306</v>
      </c>
      <c r="C198" s="159"/>
      <c r="D198" s="159"/>
      <c r="E198" s="160"/>
      <c r="F198" s="101" t="n">
        <v>0</v>
      </c>
      <c r="G198" s="76"/>
      <c r="H198" s="101"/>
      <c r="I198" s="76"/>
      <c r="J198" s="76"/>
      <c r="K198" s="76"/>
      <c r="L198" s="161"/>
      <c r="M198" s="104" t="n">
        <f aca="false">C198+F198</f>
        <v>0</v>
      </c>
      <c r="N198" s="104" t="n">
        <f aca="false">D198+H198</f>
        <v>0</v>
      </c>
      <c r="O198" s="151" t="e">
        <f aca="false">N198/M198*100%</f>
        <v>#DIV/0!</v>
      </c>
      <c r="P198" s="88" t="n">
        <v>1</v>
      </c>
      <c r="Q198" s="145" t="n">
        <f aca="false">D198+H198-N198</f>
        <v>0</v>
      </c>
    </row>
    <row r="199" s="146" customFormat="true" ht="18.75" hidden="false" customHeight="false" outlineLevel="0" collapsed="false">
      <c r="A199" s="228" t="s">
        <v>307</v>
      </c>
      <c r="B199" s="229"/>
      <c r="C199" s="140" t="n">
        <f aca="false">C183+C184+C185+C186+C187+C188+C189+C190+C191+C192+C193+C195+C196+C197+C198+C194</f>
        <v>125701226</v>
      </c>
      <c r="D199" s="140" t="n">
        <f aca="false">D183+D184+D185+D186+D187+D188+D189+D190+D191+D192+D193+D195+D196+D197+D198+D194</f>
        <v>92170135.32</v>
      </c>
      <c r="E199" s="141" t="n">
        <f aca="false">D199/C199*100%</f>
        <v>0.733247703725658</v>
      </c>
      <c r="F199" s="140" t="n">
        <f aca="false">F183+F184+F185+F186+F187+F188+F189+F190+F191+F192+F193+F195+F196+F197+F198+F194</f>
        <v>2774967.2</v>
      </c>
      <c r="G199" s="239" t="n">
        <f aca="false">G183+G184+G185+G186+G187+G188+G189+G190+G191+G192+G193+G195+G196+G197+G198+G194</f>
        <v>0</v>
      </c>
      <c r="H199" s="140" t="n">
        <f aca="false">H183+H184+H185+H186+H187+H188+H189+H190+H191+H192+H193+H195+H196+H197+H198+H194</f>
        <v>2202735.39</v>
      </c>
      <c r="I199" s="240" t="n">
        <f aca="false">I183+I184+I185+I186+I187+I188+I189+I190+I191+I192+I193+I195+I196+I197+I198</f>
        <v>0</v>
      </c>
      <c r="J199" s="140" t="n">
        <f aca="false">J183+J184+J185+J186+J187+J188+J189+J190+J191+J192+J193+J195+J196+J197+J198</f>
        <v>0</v>
      </c>
      <c r="K199" s="241" t="n">
        <f aca="false">K183+K184+K185+K186+K187+K188+K189+K190+K191+K192+K193+K195+K196+K197+K198</f>
        <v>0</v>
      </c>
      <c r="L199" s="141" t="n">
        <f aca="false">H199/F199*100%</f>
        <v>0.793787901348888</v>
      </c>
      <c r="M199" s="140" t="n">
        <f aca="false">M183+M184+M185+M186+M187+M188+M189+M190+M191+M192+M193+M195+M196+M197+M198+M194</f>
        <v>128476193.2</v>
      </c>
      <c r="N199" s="140" t="n">
        <f aca="false">N183+N184+N185+N186+N187+N188+N189+N190+N191+N192+N193+N195+N196+N197+N198+N194</f>
        <v>94372870.71</v>
      </c>
      <c r="O199" s="141" t="n">
        <f aca="false">N199/M199*100%</f>
        <v>0.734555316120621</v>
      </c>
      <c r="P199" s="88" t="n">
        <f aca="false">N199</f>
        <v>94372870.71</v>
      </c>
      <c r="Q199" s="145" t="n">
        <f aca="false">D199+H199-N199</f>
        <v>0</v>
      </c>
    </row>
    <row r="200" s="146" customFormat="true" ht="25.5" hidden="false" customHeight="false" outlineLevel="0" collapsed="false">
      <c r="A200" s="242" t="s">
        <v>308</v>
      </c>
      <c r="B200" s="243"/>
      <c r="C200" s="244" t="n">
        <f aca="false">C201</f>
        <v>0</v>
      </c>
      <c r="D200" s="244" t="n">
        <f aca="false">D201</f>
        <v>0</v>
      </c>
      <c r="E200" s="244" t="n">
        <f aca="false">E201</f>
        <v>0</v>
      </c>
      <c r="F200" s="244" t="n">
        <f aca="false">F201</f>
        <v>0</v>
      </c>
      <c r="G200" s="245" t="n">
        <f aca="false">G201</f>
        <v>0</v>
      </c>
      <c r="H200" s="244" t="n">
        <f aca="false">H201</f>
        <v>-524</v>
      </c>
      <c r="I200" s="246" t="n">
        <f aca="false">I201</f>
        <v>0</v>
      </c>
      <c r="J200" s="244" t="n">
        <f aca="false">J201</f>
        <v>0</v>
      </c>
      <c r="K200" s="247" t="n">
        <f aca="false">K201</f>
        <v>0</v>
      </c>
      <c r="L200" s="248"/>
      <c r="M200" s="244" t="n">
        <f aca="false">M201</f>
        <v>0</v>
      </c>
      <c r="N200" s="244" t="n">
        <f aca="false">N201</f>
        <v>-524</v>
      </c>
      <c r="O200" s="130"/>
      <c r="P200" s="88" t="n">
        <v>1</v>
      </c>
      <c r="Q200" s="145"/>
    </row>
    <row r="201" s="146" customFormat="true" ht="37.5" hidden="false" customHeight="false" outlineLevel="0" collapsed="false">
      <c r="A201" s="249" t="s">
        <v>309</v>
      </c>
      <c r="B201" s="250" t="n">
        <v>250912</v>
      </c>
      <c r="C201" s="140"/>
      <c r="D201" s="140"/>
      <c r="E201" s="141"/>
      <c r="F201" s="51"/>
      <c r="G201" s="53"/>
      <c r="H201" s="41" t="n">
        <v>-524</v>
      </c>
      <c r="I201" s="221"/>
      <c r="J201" s="51"/>
      <c r="K201" s="222"/>
      <c r="L201" s="151"/>
      <c r="M201" s="41" t="n">
        <f aca="false">C201+F201</f>
        <v>0</v>
      </c>
      <c r="N201" s="41" t="n">
        <f aca="false">D201+H201</f>
        <v>-524</v>
      </c>
      <c r="O201" s="141"/>
      <c r="P201" s="88" t="n">
        <v>1</v>
      </c>
      <c r="Q201" s="145"/>
    </row>
    <row r="202" s="146" customFormat="true" ht="25.5" hidden="false" customHeight="false" outlineLevel="0" collapsed="false">
      <c r="A202" s="251" t="s">
        <v>310</v>
      </c>
      <c r="B202" s="252"/>
      <c r="C202" s="253"/>
      <c r="D202" s="253"/>
      <c r="E202" s="254"/>
      <c r="F202" s="255"/>
      <c r="G202" s="53"/>
      <c r="H202" s="255"/>
      <c r="I202" s="221"/>
      <c r="J202" s="51"/>
      <c r="K202" s="222"/>
      <c r="L202" s="254"/>
      <c r="M202" s="255"/>
      <c r="N202" s="255"/>
      <c r="O202" s="254"/>
      <c r="P202" s="88" t="n">
        <v>1</v>
      </c>
      <c r="Q202" s="145"/>
    </row>
    <row r="203" s="146" customFormat="true" ht="18.75" hidden="false" customHeight="false" outlineLevel="0" collapsed="false">
      <c r="A203" s="256" t="s">
        <v>311</v>
      </c>
      <c r="B203" s="257" t="s">
        <v>312</v>
      </c>
      <c r="C203" s="258" t="n">
        <v>-355798</v>
      </c>
      <c r="D203" s="258" t="n">
        <v>96701.22</v>
      </c>
      <c r="E203" s="151"/>
      <c r="F203" s="258" t="n">
        <v>-235877.2</v>
      </c>
      <c r="G203" s="53"/>
      <c r="H203" s="41" t="n">
        <v>-91255.25</v>
      </c>
      <c r="I203" s="221"/>
      <c r="J203" s="51"/>
      <c r="K203" s="222"/>
      <c r="L203" s="141"/>
      <c r="M203" s="41" t="n">
        <f aca="false">C203+F203</f>
        <v>-591675.2</v>
      </c>
      <c r="N203" s="41" t="n">
        <f aca="false">D203+H203</f>
        <v>5445.97</v>
      </c>
      <c r="O203" s="141"/>
      <c r="P203" s="88"/>
      <c r="Q203" s="145"/>
    </row>
    <row r="204" s="146" customFormat="true" ht="18.75" hidden="false" customHeight="false" outlineLevel="0" collapsed="false">
      <c r="A204" s="256" t="s">
        <v>311</v>
      </c>
      <c r="B204" s="257" t="s">
        <v>313</v>
      </c>
      <c r="C204" s="258"/>
      <c r="D204" s="258" t="n">
        <v>8343412.41</v>
      </c>
      <c r="E204" s="151"/>
      <c r="F204" s="41"/>
      <c r="G204" s="53"/>
      <c r="H204" s="41" t="n">
        <v>-406255.25</v>
      </c>
      <c r="I204" s="221"/>
      <c r="J204" s="51"/>
      <c r="K204" s="222"/>
      <c r="L204" s="141"/>
      <c r="M204" s="41" t="n">
        <f aca="false">C204+F204</f>
        <v>0</v>
      </c>
      <c r="N204" s="41" t="n">
        <f aca="false">D204+H204</f>
        <v>7937157.16</v>
      </c>
      <c r="O204" s="141"/>
      <c r="P204" s="88"/>
      <c r="Q204" s="145"/>
    </row>
    <row r="205" s="146" customFormat="true" ht="18.75" hidden="false" customHeight="false" outlineLevel="0" collapsed="false">
      <c r="A205" s="249" t="s">
        <v>314</v>
      </c>
      <c r="B205" s="259" t="n">
        <v>200000</v>
      </c>
      <c r="C205" s="258" t="n">
        <v>355798</v>
      </c>
      <c r="D205" s="258" t="n">
        <v>-96701.22</v>
      </c>
      <c r="E205" s="151"/>
      <c r="F205" s="258" t="n">
        <v>235877.2</v>
      </c>
      <c r="G205" s="53"/>
      <c r="H205" s="41" t="n">
        <v>91255.25</v>
      </c>
      <c r="I205" s="221"/>
      <c r="J205" s="51"/>
      <c r="K205" s="222"/>
      <c r="L205" s="151"/>
      <c r="M205" s="41" t="n">
        <f aca="false">C205+F205</f>
        <v>591675.2</v>
      </c>
      <c r="N205" s="41" t="n">
        <f aca="false">D205+H205</f>
        <v>-5445.97</v>
      </c>
      <c r="O205" s="141"/>
      <c r="P205" s="88" t="n">
        <v>1</v>
      </c>
      <c r="Q205" s="145"/>
    </row>
    <row r="206" s="146" customFormat="true" ht="18.75" hidden="false" customHeight="false" outlineLevel="0" collapsed="false">
      <c r="A206" s="249" t="s">
        <v>314</v>
      </c>
      <c r="B206" s="259" t="n">
        <v>200000</v>
      </c>
      <c r="C206" s="258"/>
      <c r="D206" s="258" t="n">
        <v>-8343412.41</v>
      </c>
      <c r="E206" s="151"/>
      <c r="F206" s="258"/>
      <c r="G206" s="53"/>
      <c r="H206" s="41" t="n">
        <v>406255.25</v>
      </c>
      <c r="I206" s="221"/>
      <c r="J206" s="51"/>
      <c r="K206" s="222"/>
      <c r="L206" s="151"/>
      <c r="M206" s="41"/>
      <c r="N206" s="41" t="n">
        <f aca="false">D206+H206</f>
        <v>-7937157.16</v>
      </c>
      <c r="O206" s="141"/>
      <c r="P206" s="88"/>
      <c r="Q206" s="145"/>
    </row>
    <row r="207" s="146" customFormat="true" ht="18.75" hidden="false" customHeight="false" outlineLevel="0" collapsed="false">
      <c r="A207" s="228" t="s">
        <v>315</v>
      </c>
      <c r="B207" s="259" t="n">
        <v>203000</v>
      </c>
      <c r="C207" s="260" t="n">
        <v>0</v>
      </c>
      <c r="D207" s="261"/>
      <c r="E207" s="151"/>
      <c r="F207" s="41"/>
      <c r="G207" s="142"/>
      <c r="H207" s="41"/>
      <c r="I207" s="143"/>
      <c r="J207" s="41"/>
      <c r="K207" s="144"/>
      <c r="L207" s="151"/>
      <c r="M207" s="41" t="n">
        <f aca="false">C207+F207</f>
        <v>0</v>
      </c>
      <c r="N207" s="41" t="n">
        <f aca="false">D207+H207</f>
        <v>0</v>
      </c>
      <c r="O207" s="141"/>
      <c r="P207" s="88" t="n">
        <f aca="false">N207+M207</f>
        <v>0</v>
      </c>
      <c r="Q207" s="145"/>
    </row>
    <row r="208" s="146" customFormat="true" ht="37.5" hidden="false" customHeight="false" outlineLevel="0" collapsed="false">
      <c r="A208" s="249" t="s">
        <v>316</v>
      </c>
      <c r="B208" s="259" t="n">
        <v>203400</v>
      </c>
      <c r="C208" s="211"/>
      <c r="D208" s="261"/>
      <c r="E208" s="151"/>
      <c r="F208" s="41"/>
      <c r="G208" s="53"/>
      <c r="H208" s="41"/>
      <c r="I208" s="221"/>
      <c r="J208" s="51"/>
      <c r="K208" s="222"/>
      <c r="L208" s="151"/>
      <c r="M208" s="41" t="n">
        <f aca="false">C208+F208</f>
        <v>0</v>
      </c>
      <c r="N208" s="41" t="n">
        <f aca="false">D208+H208</f>
        <v>0</v>
      </c>
      <c r="O208" s="141"/>
      <c r="P208" s="88"/>
      <c r="Q208" s="145"/>
    </row>
    <row r="209" s="146" customFormat="true" ht="18.75" hidden="false" customHeight="false" outlineLevel="0" collapsed="false">
      <c r="A209" s="249" t="s">
        <v>317</v>
      </c>
      <c r="B209" s="259" t="n">
        <v>203410</v>
      </c>
      <c r="C209" s="258" t="n">
        <v>8572150</v>
      </c>
      <c r="D209" s="258" t="n">
        <v>16255708.21</v>
      </c>
      <c r="E209" s="151"/>
      <c r="F209" s="41"/>
      <c r="G209" s="53"/>
      <c r="H209" s="41"/>
      <c r="I209" s="221"/>
      <c r="J209" s="51"/>
      <c r="K209" s="222"/>
      <c r="L209" s="151"/>
      <c r="M209" s="41" t="n">
        <f aca="false">C209+F209</f>
        <v>8572150</v>
      </c>
      <c r="N209" s="41" t="e">
        <f aca="false">#REF!+H209</f>
        <v>#REF!</v>
      </c>
      <c r="O209" s="141"/>
      <c r="P209" s="88" t="e">
        <f aca="false">N209+M209</f>
        <v>#REF!</v>
      </c>
      <c r="Q209" s="145"/>
    </row>
    <row r="210" s="146" customFormat="true" ht="18.75" hidden="false" customHeight="false" outlineLevel="0" collapsed="false">
      <c r="A210" s="249" t="s">
        <v>318</v>
      </c>
      <c r="B210" s="259" t="n">
        <v>203420</v>
      </c>
      <c r="C210" s="258" t="n">
        <v>-8572150</v>
      </c>
      <c r="D210" s="258" t="n">
        <v>-16255708.21</v>
      </c>
      <c r="E210" s="151"/>
      <c r="F210" s="41"/>
      <c r="G210" s="53"/>
      <c r="H210" s="41"/>
      <c r="I210" s="221"/>
      <c r="J210" s="51"/>
      <c r="K210" s="222"/>
      <c r="L210" s="151"/>
      <c r="M210" s="41" t="n">
        <f aca="false">C210+F210</f>
        <v>-8572150</v>
      </c>
      <c r="N210" s="41" t="e">
        <f aca="false">#REF!+H210</f>
        <v>#REF!</v>
      </c>
      <c r="O210" s="141"/>
      <c r="P210" s="88" t="n">
        <v>1</v>
      </c>
      <c r="Q210" s="145"/>
    </row>
    <row r="211" s="146" customFormat="true" ht="37.5" hidden="false" customHeight="false" outlineLevel="0" collapsed="false">
      <c r="A211" s="249" t="s">
        <v>319</v>
      </c>
      <c r="B211" s="259" t="n">
        <v>205000</v>
      </c>
      <c r="C211" s="258" t="n">
        <v>0</v>
      </c>
      <c r="D211" s="258" t="n">
        <v>-62883.44</v>
      </c>
      <c r="E211" s="151"/>
      <c r="F211" s="41"/>
      <c r="G211" s="53"/>
      <c r="H211" s="41" t="n">
        <v>-72404.75</v>
      </c>
      <c r="I211" s="221"/>
      <c r="J211" s="51"/>
      <c r="K211" s="222"/>
      <c r="L211" s="151"/>
      <c r="M211" s="41" t="n">
        <f aca="false">C211+F211</f>
        <v>0</v>
      </c>
      <c r="N211" s="41" t="n">
        <f aca="false">D211+H211</f>
        <v>-135288.19</v>
      </c>
      <c r="O211" s="141"/>
      <c r="P211" s="88" t="n">
        <v>1</v>
      </c>
      <c r="Q211" s="145"/>
    </row>
    <row r="212" s="146" customFormat="true" ht="37.5" hidden="false" customHeight="false" outlineLevel="0" collapsed="false">
      <c r="A212" s="249" t="s">
        <v>319</v>
      </c>
      <c r="B212" s="259" t="n">
        <v>205000</v>
      </c>
      <c r="C212" s="258"/>
      <c r="D212" s="258" t="n">
        <v>-62883.44</v>
      </c>
      <c r="E212" s="151"/>
      <c r="F212" s="41"/>
      <c r="G212" s="53"/>
      <c r="H212" s="41" t="n">
        <v>-72404.75</v>
      </c>
      <c r="I212" s="221"/>
      <c r="J212" s="51"/>
      <c r="K212" s="222"/>
      <c r="L212" s="151"/>
      <c r="M212" s="41"/>
      <c r="N212" s="41" t="n">
        <f aca="false">D212+H212</f>
        <v>-135288.19</v>
      </c>
      <c r="O212" s="141"/>
      <c r="P212" s="88"/>
      <c r="Q212" s="145"/>
    </row>
    <row r="213" s="146" customFormat="true" ht="18.75" hidden="false" customHeight="false" outlineLevel="0" collapsed="false">
      <c r="A213" s="249" t="s">
        <v>320</v>
      </c>
      <c r="B213" s="259" t="n">
        <v>205100</v>
      </c>
      <c r="C213" s="258"/>
      <c r="D213" s="258"/>
      <c r="E213" s="151"/>
      <c r="F213" s="41"/>
      <c r="G213" s="53"/>
      <c r="H213" s="41" t="n">
        <v>183864.66</v>
      </c>
      <c r="I213" s="221"/>
      <c r="J213" s="51"/>
      <c r="K213" s="222"/>
      <c r="L213" s="151"/>
      <c r="M213" s="41" t="n">
        <f aca="false">C213+F213</f>
        <v>0</v>
      </c>
      <c r="N213" s="41" t="n">
        <f aca="false">D213+H213</f>
        <v>183864.66</v>
      </c>
      <c r="O213" s="141"/>
      <c r="P213" s="88" t="n">
        <v>1</v>
      </c>
      <c r="Q213" s="145"/>
    </row>
    <row r="214" s="146" customFormat="true" ht="18.75" hidden="false" customHeight="false" outlineLevel="0" collapsed="false">
      <c r="A214" s="249" t="s">
        <v>321</v>
      </c>
      <c r="B214" s="259" t="n">
        <v>205200</v>
      </c>
      <c r="C214" s="258" t="n">
        <v>0</v>
      </c>
      <c r="D214" s="258" t="n">
        <v>62883.44</v>
      </c>
      <c r="E214" s="151"/>
      <c r="F214" s="41"/>
      <c r="G214" s="53"/>
      <c r="H214" s="41" t="n">
        <v>256269.41</v>
      </c>
      <c r="I214" s="221"/>
      <c r="J214" s="51"/>
      <c r="K214" s="222"/>
      <c r="L214" s="151"/>
      <c r="M214" s="41" t="n">
        <f aca="false">C214+F214</f>
        <v>0</v>
      </c>
      <c r="N214" s="41" t="n">
        <f aca="false">D214+H214</f>
        <v>319152.85</v>
      </c>
      <c r="O214" s="141"/>
      <c r="P214" s="88" t="n">
        <v>1</v>
      </c>
      <c r="Q214" s="145"/>
    </row>
    <row r="215" s="146" customFormat="true" ht="37.5" hidden="false" customHeight="false" outlineLevel="0" collapsed="false">
      <c r="A215" s="249" t="s">
        <v>322</v>
      </c>
      <c r="B215" s="259" t="n">
        <v>208000</v>
      </c>
      <c r="C215" s="258" t="n">
        <v>355798</v>
      </c>
      <c r="D215" s="258" t="n">
        <v>-33817.78</v>
      </c>
      <c r="E215" s="151"/>
      <c r="F215" s="258" t="n">
        <v>235877.2</v>
      </c>
      <c r="G215" s="53"/>
      <c r="H215" s="41" t="n">
        <v>163660</v>
      </c>
      <c r="I215" s="221"/>
      <c r="J215" s="51"/>
      <c r="K215" s="222"/>
      <c r="L215" s="151"/>
      <c r="M215" s="41" t="n">
        <f aca="false">C215+F215</f>
        <v>591675.2</v>
      </c>
      <c r="N215" s="41" t="n">
        <f aca="false">D215+H215</f>
        <v>129842.22</v>
      </c>
      <c r="O215" s="141"/>
      <c r="P215" s="88" t="n">
        <v>1</v>
      </c>
      <c r="Q215" s="145"/>
    </row>
    <row r="216" s="146" customFormat="true" ht="37.5" hidden="false" customHeight="false" outlineLevel="0" collapsed="false">
      <c r="A216" s="249" t="s">
        <v>322</v>
      </c>
      <c r="B216" s="259" t="n">
        <v>208000</v>
      </c>
      <c r="C216" s="258"/>
      <c r="D216" s="258" t="n">
        <v>-8280528.97</v>
      </c>
      <c r="E216" s="151"/>
      <c r="F216" s="41"/>
      <c r="G216" s="53"/>
      <c r="H216" s="41" t="n">
        <v>478660</v>
      </c>
      <c r="I216" s="221"/>
      <c r="J216" s="51"/>
      <c r="K216" s="222"/>
      <c r="L216" s="151"/>
      <c r="M216" s="41" t="n">
        <f aca="false">C216+F216</f>
        <v>0</v>
      </c>
      <c r="N216" s="41" t="n">
        <f aca="false">D216+H216</f>
        <v>-7801868.97</v>
      </c>
      <c r="O216" s="141"/>
      <c r="P216" s="88"/>
      <c r="Q216" s="145"/>
    </row>
    <row r="217" s="146" customFormat="true" ht="18.75" hidden="false" customHeight="false" outlineLevel="0" collapsed="false">
      <c r="A217" s="249" t="s">
        <v>320</v>
      </c>
      <c r="B217" s="259" t="n">
        <v>208100</v>
      </c>
      <c r="C217" s="258" t="n">
        <v>2523819</v>
      </c>
      <c r="D217" s="258" t="n">
        <v>648009.99</v>
      </c>
      <c r="E217" s="151"/>
      <c r="F217" s="41" t="n">
        <v>110253.2</v>
      </c>
      <c r="G217" s="53"/>
      <c r="H217" s="41" t="n">
        <v>122739.37</v>
      </c>
      <c r="I217" s="221"/>
      <c r="J217" s="51"/>
      <c r="K217" s="222"/>
      <c r="L217" s="151"/>
      <c r="M217" s="41" t="n">
        <f aca="false">C217+F217</f>
        <v>2634072.2</v>
      </c>
      <c r="N217" s="41" t="n">
        <f aca="false">D217+H217</f>
        <v>770749.36</v>
      </c>
      <c r="O217" s="141"/>
      <c r="P217" s="88" t="n">
        <f aca="false">N217+M217</f>
        <v>3404821.56</v>
      </c>
      <c r="Q217" s="145"/>
    </row>
    <row r="218" s="146" customFormat="true" ht="18.75" hidden="false" customHeight="false" outlineLevel="0" collapsed="false">
      <c r="A218" s="249" t="s">
        <v>321</v>
      </c>
      <c r="B218" s="259" t="n">
        <v>208200</v>
      </c>
      <c r="C218" s="258" t="n">
        <v>2035921</v>
      </c>
      <c r="D218" s="258" t="n">
        <v>579767.77</v>
      </c>
      <c r="E218" s="151"/>
      <c r="F218" s="41" t="n">
        <v>6476</v>
      </c>
      <c r="G218" s="53"/>
      <c r="H218" s="41" t="n">
        <v>48064.17</v>
      </c>
      <c r="I218" s="221"/>
      <c r="J218" s="51"/>
      <c r="K218" s="222"/>
      <c r="L218" s="151"/>
      <c r="M218" s="41" t="n">
        <f aca="false">C218+F218</f>
        <v>2042397</v>
      </c>
      <c r="N218" s="41" t="n">
        <f aca="false">D218+H218</f>
        <v>627831.94</v>
      </c>
      <c r="O218" s="141"/>
      <c r="P218" s="88" t="n">
        <f aca="false">N218+M218</f>
        <v>2670228.94</v>
      </c>
      <c r="Q218" s="145"/>
    </row>
    <row r="219" s="146" customFormat="true" ht="18.75" hidden="false" customHeight="false" outlineLevel="0" collapsed="false">
      <c r="A219" s="249" t="s">
        <v>323</v>
      </c>
      <c r="B219" s="259" t="n">
        <v>208300</v>
      </c>
      <c r="C219" s="258"/>
      <c r="D219" s="258" t="n">
        <v>-8246711.19</v>
      </c>
      <c r="E219" s="151"/>
      <c r="F219" s="41"/>
      <c r="G219" s="53"/>
      <c r="H219" s="41" t="n">
        <v>-13075.2</v>
      </c>
      <c r="I219" s="221"/>
      <c r="J219" s="51"/>
      <c r="K219" s="222"/>
      <c r="L219" s="151"/>
      <c r="M219" s="41" t="n">
        <f aca="false">C219+F219</f>
        <v>0</v>
      </c>
      <c r="N219" s="41" t="n">
        <f aca="false">D219+H219</f>
        <v>-8259786.39</v>
      </c>
      <c r="O219" s="141"/>
      <c r="P219" s="88"/>
      <c r="Q219" s="145"/>
    </row>
    <row r="220" s="146" customFormat="true" ht="18.75" hidden="false" customHeight="false" outlineLevel="0" collapsed="false">
      <c r="A220" s="249" t="s">
        <v>323</v>
      </c>
      <c r="B220" s="259" t="n">
        <v>208300</v>
      </c>
      <c r="C220" s="258"/>
      <c r="D220" s="258"/>
      <c r="E220" s="151"/>
      <c r="F220" s="41"/>
      <c r="G220" s="53"/>
      <c r="H220" s="41" t="n">
        <v>301924.8</v>
      </c>
      <c r="I220" s="221"/>
      <c r="J220" s="51"/>
      <c r="K220" s="222"/>
      <c r="L220" s="151"/>
      <c r="M220" s="41"/>
      <c r="N220" s="41" t="n">
        <f aca="false">D220+H220</f>
        <v>301924.8</v>
      </c>
      <c r="O220" s="141"/>
      <c r="P220" s="88"/>
      <c r="Q220" s="145"/>
    </row>
    <row r="221" s="146" customFormat="true" ht="18.75" hidden="false" customHeight="false" outlineLevel="0" collapsed="false">
      <c r="A221" s="249" t="s">
        <v>323</v>
      </c>
      <c r="B221" s="259" t="n">
        <v>208340</v>
      </c>
      <c r="C221" s="258"/>
      <c r="D221" s="258" t="n">
        <v>-8246711.19</v>
      </c>
      <c r="E221" s="151"/>
      <c r="F221" s="41"/>
      <c r="G221" s="53"/>
      <c r="H221" s="41" t="n">
        <v>-13075.2</v>
      </c>
      <c r="I221" s="221"/>
      <c r="J221" s="51"/>
      <c r="K221" s="222"/>
      <c r="L221" s="151"/>
      <c r="M221" s="41" t="n">
        <f aca="false">C221+F221</f>
        <v>0</v>
      </c>
      <c r="N221" s="41" t="n">
        <f aca="false">D221+H221</f>
        <v>-8259786.39</v>
      </c>
      <c r="O221" s="141"/>
      <c r="P221" s="88"/>
      <c r="Q221" s="145"/>
    </row>
    <row r="222" s="146" customFormat="true" ht="18.75" hidden="false" customHeight="false" outlineLevel="0" collapsed="false">
      <c r="A222" s="249" t="s">
        <v>323</v>
      </c>
      <c r="B222" s="259" t="n">
        <v>208340</v>
      </c>
      <c r="C222" s="258"/>
      <c r="D222" s="258"/>
      <c r="E222" s="151"/>
      <c r="F222" s="41"/>
      <c r="G222" s="53"/>
      <c r="H222" s="41" t="n">
        <v>301924.8</v>
      </c>
      <c r="I222" s="221"/>
      <c r="J222" s="51"/>
      <c r="K222" s="222"/>
      <c r="L222" s="151"/>
      <c r="M222" s="41"/>
      <c r="N222" s="41" t="n">
        <f aca="false">D222+H222</f>
        <v>301924.8</v>
      </c>
      <c r="O222" s="141"/>
      <c r="P222" s="88"/>
      <c r="Q222" s="145"/>
    </row>
    <row r="223" s="146" customFormat="true" ht="56.25" hidden="false" customHeight="false" outlineLevel="0" collapsed="false">
      <c r="A223" s="249" t="s">
        <v>281</v>
      </c>
      <c r="B223" s="259" t="n">
        <v>208400</v>
      </c>
      <c r="C223" s="258" t="n">
        <v>-132100</v>
      </c>
      <c r="D223" s="258" t="n">
        <v>-102060</v>
      </c>
      <c r="E223" s="151"/>
      <c r="F223" s="258" t="n">
        <v>132100</v>
      </c>
      <c r="G223" s="53"/>
      <c r="H223" s="41" t="n">
        <v>102060</v>
      </c>
      <c r="I223" s="221"/>
      <c r="J223" s="51"/>
      <c r="K223" s="222"/>
      <c r="L223" s="151"/>
      <c r="M223" s="41" t="n">
        <f aca="false">C223+F223</f>
        <v>0</v>
      </c>
      <c r="N223" s="41" t="n">
        <f aca="false">D223+H223</f>
        <v>0</v>
      </c>
      <c r="O223" s="141"/>
      <c r="P223" s="88" t="n">
        <f aca="false">H223</f>
        <v>102060</v>
      </c>
      <c r="Q223" s="145"/>
    </row>
    <row r="224" s="146" customFormat="true" ht="37.5" hidden="false" customHeight="false" outlineLevel="0" collapsed="false">
      <c r="A224" s="249" t="s">
        <v>324</v>
      </c>
      <c r="B224" s="259" t="n">
        <v>900230</v>
      </c>
      <c r="C224" s="258"/>
      <c r="D224" s="258" t="n">
        <v>-96701.22</v>
      </c>
      <c r="E224" s="151"/>
      <c r="F224" s="258"/>
      <c r="G224" s="53"/>
      <c r="H224" s="41" t="n">
        <v>91255.25</v>
      </c>
      <c r="I224" s="221"/>
      <c r="J224" s="51"/>
      <c r="K224" s="222"/>
      <c r="L224" s="151"/>
      <c r="M224" s="41" t="n">
        <f aca="false">C224+F224</f>
        <v>0</v>
      </c>
      <c r="N224" s="41" t="n">
        <f aca="false">D224+H224</f>
        <v>-5445.97</v>
      </c>
      <c r="O224" s="141"/>
      <c r="P224" s="88"/>
      <c r="Q224" s="145"/>
    </row>
    <row r="225" s="146" customFormat="true" ht="37.5" hidden="false" customHeight="false" outlineLevel="0" collapsed="false">
      <c r="A225" s="249" t="s">
        <v>324</v>
      </c>
      <c r="B225" s="259" t="n">
        <v>900231</v>
      </c>
      <c r="C225" s="258"/>
      <c r="D225" s="258" t="n">
        <v>-8343412.41</v>
      </c>
      <c r="E225" s="151"/>
      <c r="F225" s="258"/>
      <c r="G225" s="53"/>
      <c r="H225" s="41" t="n">
        <v>406255.25</v>
      </c>
      <c r="I225" s="221"/>
      <c r="J225" s="51"/>
      <c r="K225" s="222"/>
      <c r="L225" s="151"/>
      <c r="M225" s="41" t="n">
        <f aca="false">C225+F225</f>
        <v>0</v>
      </c>
      <c r="N225" s="41" t="n">
        <f aca="false">D225+H225</f>
        <v>-7937157.16</v>
      </c>
      <c r="O225" s="141"/>
      <c r="P225" s="88"/>
      <c r="Q225" s="145"/>
    </row>
    <row r="226" s="146" customFormat="true" ht="18.75" hidden="false" customHeight="false" outlineLevel="0" collapsed="false">
      <c r="A226" s="249" t="s">
        <v>325</v>
      </c>
      <c r="B226" s="259" t="n">
        <v>600000</v>
      </c>
      <c r="C226" s="258" t="n">
        <v>355798</v>
      </c>
      <c r="D226" s="258" t="n">
        <v>-96701.22</v>
      </c>
      <c r="E226" s="151"/>
      <c r="F226" s="258" t="n">
        <v>235877.2</v>
      </c>
      <c r="G226" s="53"/>
      <c r="H226" s="41" t="n">
        <v>91255.25</v>
      </c>
      <c r="I226" s="221"/>
      <c r="J226" s="51"/>
      <c r="K226" s="222"/>
      <c r="L226" s="151"/>
      <c r="M226" s="41" t="n">
        <f aca="false">C226+F226</f>
        <v>591675.2</v>
      </c>
      <c r="N226" s="41" t="n">
        <f aca="false">D226+H226</f>
        <v>-5445.97</v>
      </c>
      <c r="O226" s="141"/>
      <c r="P226" s="88" t="n">
        <v>1</v>
      </c>
      <c r="Q226" s="145"/>
    </row>
    <row r="227" s="146" customFormat="true" ht="18.75" hidden="false" customHeight="false" outlineLevel="0" collapsed="false">
      <c r="A227" s="249" t="s">
        <v>325</v>
      </c>
      <c r="B227" s="259" t="n">
        <v>600000</v>
      </c>
      <c r="C227" s="258"/>
      <c r="D227" s="258" t="n">
        <v>-8343412.41</v>
      </c>
      <c r="E227" s="151"/>
      <c r="F227" s="258"/>
      <c r="G227" s="53"/>
      <c r="H227" s="41" t="n">
        <v>406255.25</v>
      </c>
      <c r="I227" s="221"/>
      <c r="J227" s="51"/>
      <c r="K227" s="222"/>
      <c r="L227" s="151"/>
      <c r="M227" s="41" t="n">
        <f aca="false">C227+F227</f>
        <v>0</v>
      </c>
      <c r="N227" s="41" t="n">
        <f aca="false">D227+H227</f>
        <v>-7937157.16</v>
      </c>
      <c r="O227" s="141"/>
      <c r="P227" s="88"/>
      <c r="Q227" s="145"/>
    </row>
    <row r="228" s="146" customFormat="true" ht="18.75" hidden="false" customHeight="false" outlineLevel="0" collapsed="false">
      <c r="A228" s="249" t="s">
        <v>326</v>
      </c>
      <c r="B228" s="259" t="n">
        <v>602000</v>
      </c>
      <c r="C228" s="258" t="n">
        <v>355798</v>
      </c>
      <c r="D228" s="258" t="n">
        <v>-96701.22</v>
      </c>
      <c r="E228" s="151"/>
      <c r="F228" s="258" t="n">
        <v>235877.2</v>
      </c>
      <c r="G228" s="53"/>
      <c r="H228" s="41" t="n">
        <v>91255.25</v>
      </c>
      <c r="I228" s="221"/>
      <c r="J228" s="51"/>
      <c r="K228" s="222"/>
      <c r="L228" s="151"/>
      <c r="M228" s="41" t="n">
        <f aca="false">C228+F228</f>
        <v>591675.2</v>
      </c>
      <c r="N228" s="41" t="n">
        <f aca="false">D228+H228</f>
        <v>-5445.97</v>
      </c>
      <c r="O228" s="141"/>
      <c r="P228" s="88" t="n">
        <v>1</v>
      </c>
      <c r="Q228" s="145"/>
    </row>
    <row r="229" s="146" customFormat="true" ht="18.75" hidden="false" customHeight="false" outlineLevel="0" collapsed="false">
      <c r="A229" s="249" t="s">
        <v>326</v>
      </c>
      <c r="B229" s="259" t="n">
        <v>602000</v>
      </c>
      <c r="C229" s="258"/>
      <c r="D229" s="258" t="n">
        <v>-8343412.41</v>
      </c>
      <c r="E229" s="151"/>
      <c r="F229" s="258"/>
      <c r="G229" s="53"/>
      <c r="H229" s="41" t="n">
        <v>406255.25</v>
      </c>
      <c r="I229" s="221"/>
      <c r="J229" s="51"/>
      <c r="K229" s="222"/>
      <c r="L229" s="151"/>
      <c r="M229" s="41" t="n">
        <f aca="false">C229+F229</f>
        <v>0</v>
      </c>
      <c r="N229" s="41" t="n">
        <f aca="false">D229+H229</f>
        <v>-7937157.16</v>
      </c>
      <c r="O229" s="141"/>
      <c r="P229" s="88"/>
      <c r="Q229" s="145"/>
    </row>
    <row r="230" s="146" customFormat="true" ht="18.75" hidden="false" customHeight="false" outlineLevel="0" collapsed="false">
      <c r="A230" s="249" t="s">
        <v>320</v>
      </c>
      <c r="B230" s="259" t="n">
        <v>602100</v>
      </c>
      <c r="C230" s="258" t="n">
        <v>2523819</v>
      </c>
      <c r="D230" s="258" t="n">
        <v>648009.99</v>
      </c>
      <c r="E230" s="151"/>
      <c r="F230" s="41" t="n">
        <v>110253.2</v>
      </c>
      <c r="G230" s="53"/>
      <c r="H230" s="41" t="n">
        <v>306604.03</v>
      </c>
      <c r="I230" s="221"/>
      <c r="J230" s="51"/>
      <c r="K230" s="222"/>
      <c r="L230" s="151"/>
      <c r="M230" s="41" t="n">
        <f aca="false">C230+F230</f>
        <v>2634072.2</v>
      </c>
      <c r="N230" s="41" t="n">
        <f aca="false">D230+H230</f>
        <v>954614.02</v>
      </c>
      <c r="O230" s="141"/>
      <c r="P230" s="88" t="n">
        <f aca="false">N230+M230</f>
        <v>3588686.22</v>
      </c>
      <c r="Q230" s="145"/>
    </row>
    <row r="231" s="146" customFormat="true" ht="18.75" hidden="false" customHeight="false" outlineLevel="0" collapsed="false">
      <c r="A231" s="249" t="s">
        <v>321</v>
      </c>
      <c r="B231" s="259" t="n">
        <v>602200</v>
      </c>
      <c r="C231" s="258" t="n">
        <v>2035921</v>
      </c>
      <c r="D231" s="258" t="n">
        <v>642651.21</v>
      </c>
      <c r="E231" s="151"/>
      <c r="F231" s="41" t="n">
        <v>6476</v>
      </c>
      <c r="G231" s="53"/>
      <c r="H231" s="41" t="n">
        <v>304333.58</v>
      </c>
      <c r="I231" s="221"/>
      <c r="J231" s="51"/>
      <c r="K231" s="222"/>
      <c r="L231" s="151"/>
      <c r="M231" s="41" t="n">
        <f aca="false">C231+F231</f>
        <v>2042397</v>
      </c>
      <c r="N231" s="41" t="n">
        <f aca="false">D231+H231</f>
        <v>946984.79</v>
      </c>
      <c r="O231" s="141"/>
      <c r="P231" s="88" t="n">
        <f aca="false">N231+M231</f>
        <v>2989381.79</v>
      </c>
      <c r="Q231" s="145"/>
    </row>
    <row r="232" s="146" customFormat="true" ht="18.75" hidden="false" customHeight="false" outlineLevel="0" collapsed="false">
      <c r="A232" s="249" t="s">
        <v>323</v>
      </c>
      <c r="B232" s="259" t="n">
        <v>602300</v>
      </c>
      <c r="C232" s="258"/>
      <c r="D232" s="258" t="n">
        <v>-8246711.19</v>
      </c>
      <c r="E232" s="151"/>
      <c r="F232" s="41"/>
      <c r="G232" s="53"/>
      <c r="H232" s="41" t="n">
        <v>-13075.2</v>
      </c>
      <c r="I232" s="221"/>
      <c r="J232" s="51"/>
      <c r="K232" s="222"/>
      <c r="L232" s="151"/>
      <c r="M232" s="41" t="n">
        <f aca="false">C232+F232</f>
        <v>0</v>
      </c>
      <c r="N232" s="41" t="n">
        <f aca="false">D232+H232</f>
        <v>-8259786.39</v>
      </c>
      <c r="O232" s="141"/>
      <c r="P232" s="88"/>
      <c r="Q232" s="145"/>
    </row>
    <row r="233" s="146" customFormat="true" ht="18.75" hidden="false" customHeight="false" outlineLevel="0" collapsed="false">
      <c r="A233" s="249" t="s">
        <v>323</v>
      </c>
      <c r="B233" s="259" t="n">
        <v>602300</v>
      </c>
      <c r="C233" s="258"/>
      <c r="D233" s="258"/>
      <c r="E233" s="151"/>
      <c r="F233" s="41"/>
      <c r="G233" s="53"/>
      <c r="H233" s="41" t="n">
        <v>301924.8</v>
      </c>
      <c r="I233" s="221"/>
      <c r="J233" s="51"/>
      <c r="K233" s="222"/>
      <c r="L233" s="151"/>
      <c r="M233" s="41"/>
      <c r="N233" s="41" t="n">
        <f aca="false">D233+H233</f>
        <v>301924.8</v>
      </c>
      <c r="O233" s="141"/>
      <c r="P233" s="88"/>
      <c r="Q233" s="145"/>
    </row>
    <row r="234" s="146" customFormat="true" ht="18.75" hidden="false" customHeight="false" outlineLevel="0" collapsed="false">
      <c r="A234" s="249" t="s">
        <v>323</v>
      </c>
      <c r="B234" s="259" t="n">
        <v>602304</v>
      </c>
      <c r="C234" s="258"/>
      <c r="D234" s="258" t="n">
        <v>-8246711.19</v>
      </c>
      <c r="E234" s="151"/>
      <c r="F234" s="41"/>
      <c r="G234" s="53"/>
      <c r="H234" s="41" t="n">
        <v>-13075.2</v>
      </c>
      <c r="I234" s="221"/>
      <c r="J234" s="51"/>
      <c r="K234" s="222"/>
      <c r="L234" s="151"/>
      <c r="M234" s="41" t="n">
        <f aca="false">C234+F234</f>
        <v>0</v>
      </c>
      <c r="N234" s="41" t="n">
        <f aca="false">D234+H234</f>
        <v>-8259786.39</v>
      </c>
      <c r="O234" s="141"/>
      <c r="P234" s="88"/>
      <c r="Q234" s="145"/>
    </row>
    <row r="235" s="146" customFormat="true" ht="18.75" hidden="false" customHeight="false" outlineLevel="0" collapsed="false">
      <c r="A235" s="249" t="s">
        <v>323</v>
      </c>
      <c r="B235" s="259" t="n">
        <v>602304</v>
      </c>
      <c r="C235" s="258"/>
      <c r="D235" s="258"/>
      <c r="E235" s="151"/>
      <c r="F235" s="41"/>
      <c r="G235" s="53"/>
      <c r="H235" s="41" t="n">
        <v>301924.8</v>
      </c>
      <c r="I235" s="221"/>
      <c r="J235" s="51"/>
      <c r="K235" s="222"/>
      <c r="L235" s="151"/>
      <c r="M235" s="41"/>
      <c r="N235" s="41" t="n">
        <f aca="false">D235+H235</f>
        <v>301924.8</v>
      </c>
      <c r="O235" s="141"/>
      <c r="P235" s="88"/>
      <c r="Q235" s="145"/>
    </row>
    <row r="236" s="146" customFormat="true" ht="56.25" hidden="false" customHeight="false" outlineLevel="0" collapsed="false">
      <c r="A236" s="249" t="s">
        <v>281</v>
      </c>
      <c r="B236" s="259" t="n">
        <v>602400</v>
      </c>
      <c r="C236" s="258" t="n">
        <v>-132100</v>
      </c>
      <c r="D236" s="258" t="n">
        <v>-102060</v>
      </c>
      <c r="E236" s="151"/>
      <c r="F236" s="258" t="n">
        <v>132100</v>
      </c>
      <c r="G236" s="53"/>
      <c r="H236" s="41" t="n">
        <v>102060</v>
      </c>
      <c r="I236" s="221"/>
      <c r="J236" s="51"/>
      <c r="K236" s="222"/>
      <c r="L236" s="151"/>
      <c r="M236" s="41" t="n">
        <f aca="false">C236+F236</f>
        <v>0</v>
      </c>
      <c r="N236" s="41" t="n">
        <f aca="false">D236+H236</f>
        <v>0</v>
      </c>
      <c r="O236" s="141"/>
      <c r="P236" s="88" t="n">
        <f aca="false">H236</f>
        <v>102060</v>
      </c>
      <c r="Q236" s="145"/>
    </row>
    <row r="237" s="146" customFormat="true" ht="37.5" hidden="false" customHeight="false" outlineLevel="0" collapsed="false">
      <c r="A237" s="249" t="s">
        <v>316</v>
      </c>
      <c r="B237" s="259" t="n">
        <v>603000</v>
      </c>
      <c r="C237" s="258"/>
      <c r="D237" s="258"/>
      <c r="E237" s="151"/>
      <c r="F237" s="258"/>
      <c r="G237" s="53"/>
      <c r="H237" s="41"/>
      <c r="I237" s="221"/>
      <c r="J237" s="51"/>
      <c r="K237" s="222"/>
      <c r="L237" s="151"/>
      <c r="M237" s="41"/>
      <c r="N237" s="41" t="n">
        <f aca="false">D237+H237</f>
        <v>0</v>
      </c>
      <c r="O237" s="141"/>
      <c r="P237" s="88"/>
      <c r="Q237" s="145"/>
    </row>
    <row r="238" s="146" customFormat="true" ht="42.75" hidden="false" customHeight="true" outlineLevel="0" collapsed="false">
      <c r="A238" s="249" t="s">
        <v>327</v>
      </c>
      <c r="B238" s="259" t="n">
        <v>900460</v>
      </c>
      <c r="C238" s="258"/>
      <c r="D238" s="258" t="n">
        <v>-96701.22</v>
      </c>
      <c r="E238" s="151"/>
      <c r="F238" s="41"/>
      <c r="G238" s="53"/>
      <c r="H238" s="41" t="n">
        <v>91255.25</v>
      </c>
      <c r="I238" s="221"/>
      <c r="J238" s="51"/>
      <c r="K238" s="222"/>
      <c r="L238" s="151"/>
      <c r="M238" s="41" t="n">
        <f aca="false">C238+F238</f>
        <v>0</v>
      </c>
      <c r="N238" s="41" t="n">
        <f aca="false">D238+H238</f>
        <v>-5445.97</v>
      </c>
      <c r="O238" s="141"/>
      <c r="P238" s="88"/>
      <c r="Q238" s="145"/>
    </row>
    <row r="239" s="146" customFormat="true" ht="35.25" hidden="false" customHeight="true" outlineLevel="0" collapsed="false">
      <c r="A239" s="249" t="s">
        <v>327</v>
      </c>
      <c r="B239" s="259" t="n">
        <v>900461</v>
      </c>
      <c r="C239" s="258"/>
      <c r="D239" s="258" t="n">
        <v>-8343412.41</v>
      </c>
      <c r="E239" s="151"/>
      <c r="F239" s="41"/>
      <c r="G239" s="53"/>
      <c r="H239" s="41" t="n">
        <v>406255.25</v>
      </c>
      <c r="I239" s="221"/>
      <c r="J239" s="51"/>
      <c r="K239" s="222"/>
      <c r="L239" s="151"/>
      <c r="M239" s="41" t="n">
        <f aca="false">C239+F239</f>
        <v>0</v>
      </c>
      <c r="N239" s="41" t="n">
        <f aca="false">D239+H239</f>
        <v>-7937157.16</v>
      </c>
      <c r="O239" s="141"/>
      <c r="P239" s="88"/>
      <c r="Q239" s="145"/>
    </row>
    <row r="240" s="146" customFormat="true" ht="18.75" hidden="false" customHeight="false" outlineLevel="0" collapsed="false">
      <c r="A240" s="262"/>
      <c r="B240" s="263"/>
      <c r="C240" s="264"/>
      <c r="D240" s="264"/>
      <c r="E240" s="265"/>
      <c r="F240" s="266"/>
      <c r="G240" s="266"/>
      <c r="H240" s="266"/>
      <c r="I240" s="266"/>
      <c r="J240" s="266"/>
      <c r="K240" s="266"/>
      <c r="L240" s="265"/>
      <c r="M240" s="266"/>
      <c r="N240" s="266"/>
      <c r="O240" s="265"/>
      <c r="P240" s="88"/>
      <c r="Q240" s="145"/>
    </row>
    <row r="241" s="146" customFormat="true" ht="18.75" hidden="true" customHeight="false" outlineLevel="0" collapsed="false">
      <c r="A241" s="262"/>
      <c r="B241" s="263"/>
      <c r="C241" s="264"/>
      <c r="D241" s="264"/>
      <c r="E241" s="265"/>
      <c r="F241" s="266"/>
      <c r="G241" s="266"/>
      <c r="H241" s="266"/>
      <c r="I241" s="266"/>
      <c r="J241" s="266"/>
      <c r="K241" s="266"/>
      <c r="L241" s="265"/>
      <c r="M241" s="266"/>
      <c r="N241" s="266"/>
      <c r="O241" s="265"/>
      <c r="P241" s="88"/>
      <c r="Q241" s="145"/>
    </row>
    <row r="242" s="146" customFormat="true" ht="18.75" hidden="true" customHeight="false" outlineLevel="0" collapsed="false">
      <c r="A242" s="262"/>
      <c r="B242" s="263"/>
      <c r="C242" s="264"/>
      <c r="D242" s="264"/>
      <c r="E242" s="265"/>
      <c r="F242" s="266"/>
      <c r="G242" s="266"/>
      <c r="H242" s="266"/>
      <c r="I242" s="266"/>
      <c r="J242" s="266"/>
      <c r="K242" s="266"/>
      <c r="L242" s="265"/>
      <c r="M242" s="266"/>
      <c r="N242" s="266"/>
      <c r="O242" s="265"/>
      <c r="P242" s="88"/>
      <c r="Q242" s="145"/>
    </row>
    <row r="243" s="146" customFormat="true" ht="18.75" hidden="true" customHeight="false" outlineLevel="0" collapsed="false">
      <c r="A243" s="262"/>
      <c r="B243" s="263"/>
      <c r="C243" s="264"/>
      <c r="D243" s="264"/>
      <c r="E243" s="265"/>
      <c r="F243" s="266"/>
      <c r="G243" s="266"/>
      <c r="H243" s="266"/>
      <c r="I243" s="266"/>
      <c r="J243" s="266"/>
      <c r="K243" s="266"/>
      <c r="L243" s="265"/>
      <c r="M243" s="266"/>
      <c r="N243" s="266"/>
      <c r="O243" s="265"/>
      <c r="P243" s="88"/>
      <c r="Q243" s="145"/>
    </row>
    <row r="244" s="146" customFormat="true" ht="21.75" hidden="true" customHeight="true" outlineLevel="0" collapsed="false">
      <c r="A244" s="262"/>
      <c r="B244" s="263"/>
      <c r="C244" s="266"/>
      <c r="D244" s="266"/>
      <c r="E244" s="266"/>
      <c r="F244" s="266"/>
      <c r="G244" s="266"/>
      <c r="H244" s="266"/>
      <c r="I244" s="267"/>
      <c r="J244" s="267"/>
      <c r="K244" s="267"/>
      <c r="L244" s="268"/>
      <c r="M244" s="266"/>
      <c r="N244" s="266"/>
      <c r="O244" s="266"/>
      <c r="P244" s="88" t="n">
        <v>1</v>
      </c>
    </row>
    <row r="245" s="146" customFormat="true" ht="18.75" hidden="true" customHeight="false" outlineLevel="0" collapsed="false">
      <c r="A245" s="262"/>
      <c r="B245" s="263"/>
      <c r="C245" s="266"/>
      <c r="D245" s="266"/>
      <c r="E245" s="266"/>
      <c r="F245" s="266"/>
      <c r="G245" s="268"/>
      <c r="H245" s="266"/>
      <c r="I245" s="267"/>
      <c r="J245" s="267"/>
      <c r="K245" s="267"/>
      <c r="L245" s="268"/>
      <c r="M245" s="266"/>
      <c r="N245" s="266"/>
      <c r="O245" s="266"/>
      <c r="P245" s="88" t="n">
        <v>1</v>
      </c>
    </row>
    <row r="246" s="146" customFormat="true" ht="18.75" hidden="true" customHeight="false" outlineLevel="0" collapsed="false">
      <c r="A246" s="262"/>
      <c r="B246" s="263"/>
      <c r="C246" s="266"/>
      <c r="D246" s="266"/>
      <c r="E246" s="266"/>
      <c r="F246" s="266"/>
      <c r="G246" s="268"/>
      <c r="H246" s="266"/>
      <c r="I246" s="267"/>
      <c r="J246" s="267"/>
      <c r="K246" s="267"/>
      <c r="L246" s="268"/>
      <c r="M246" s="266"/>
      <c r="N246" s="266"/>
      <c r="O246" s="266"/>
      <c r="P246" s="88"/>
    </row>
    <row r="247" customFormat="false" ht="18" hidden="false" customHeight="true" outlineLevel="0" collapsed="false">
      <c r="A247" s="269" t="s">
        <v>328</v>
      </c>
      <c r="B247" s="270"/>
      <c r="E247" s="271"/>
      <c r="F247" s="271" t="s">
        <v>329</v>
      </c>
      <c r="M247" s="272"/>
      <c r="N247" s="272"/>
      <c r="O247" s="272"/>
      <c r="P247" s="88" t="n">
        <v>1</v>
      </c>
    </row>
    <row r="248" customFormat="false" ht="15.75" hidden="true" customHeight="false" outlineLevel="0" collapsed="false">
      <c r="M248" s="272"/>
      <c r="N248" s="272"/>
      <c r="O248" s="272"/>
    </row>
    <row r="249" customFormat="false" ht="15.75" hidden="false" customHeight="false" outlineLevel="0" collapsed="false">
      <c r="D249" s="4" t="n">
        <f aca="false">C254+D80-D199-H223</f>
        <v>140244.819999993</v>
      </c>
    </row>
    <row r="250" customFormat="false" ht="15.75" hidden="false" customHeight="false" outlineLevel="0" collapsed="false">
      <c r="C250" s="3" t="e">
        <f aca="false">C199-#REF!</f>
        <v>#REF!</v>
      </c>
      <c r="D250" s="4" t="e">
        <f aca="false">D199-#REF!</f>
        <v>#REF!</v>
      </c>
      <c r="F250" s="4" t="e">
        <f aca="false">F199-#REF!</f>
        <v>#REF!</v>
      </c>
      <c r="G250" s="4" t="e">
        <f aca="false">G199-#REF!</f>
        <v>#REF!</v>
      </c>
      <c r="H250" s="4" t="e">
        <f aca="false">H199-#REF!</f>
        <v>#REF!</v>
      </c>
      <c r="I250" s="4" t="e">
        <f aca="false">I199-#REF!</f>
        <v>#REF!</v>
      </c>
      <c r="J250" s="4" t="e">
        <f aca="false">J199-#REF!</f>
        <v>#REF!</v>
      </c>
      <c r="K250" s="4" t="e">
        <f aca="false">K199-#REF!</f>
        <v>#REF!</v>
      </c>
      <c r="L250" s="4"/>
      <c r="M250" s="4" t="e">
        <f aca="false">M199-#REF!</f>
        <v>#REF!</v>
      </c>
      <c r="N250" s="4" t="e">
        <f aca="false">N199-#REF!</f>
        <v>#REF!</v>
      </c>
      <c r="O250" s="4"/>
    </row>
    <row r="252" customFormat="false" ht="15.75" hidden="false" customHeight="false" outlineLevel="0" collapsed="false">
      <c r="H252" s="5" t="n">
        <v>2738523.46</v>
      </c>
    </row>
    <row r="253" customFormat="false" ht="15.75" hidden="false" customHeight="false" outlineLevel="0" collapsed="false">
      <c r="B253" s="2" t="s">
        <v>330</v>
      </c>
      <c r="C253" s="3" t="n">
        <v>203660.1</v>
      </c>
      <c r="D253" s="4" t="e">
        <f aca="false">#REF!</f>
        <v>#REF!</v>
      </c>
      <c r="F253" s="5" t="n">
        <f aca="false">D199</f>
        <v>92170135.32</v>
      </c>
      <c r="H253" s="5" t="e">
        <f aca="false">C253+D253-F253+H252</f>
        <v>#REF!</v>
      </c>
      <c r="M253" s="5" t="n">
        <v>822095.29</v>
      </c>
      <c r="N253" s="5" t="e">
        <f aca="false">H253-M253</f>
        <v>#REF!</v>
      </c>
    </row>
    <row r="254" customFormat="false" ht="15.75" hidden="false" customHeight="false" outlineLevel="0" collapsed="false">
      <c r="B254" s="2" t="s">
        <v>331</v>
      </c>
      <c r="C254" s="3" t="n">
        <v>145603.6</v>
      </c>
      <c r="D254" s="4" t="e">
        <f aca="false">#REF!-D240+770269.69+145603.6</f>
        <v>#REF!</v>
      </c>
    </row>
    <row r="255" customFormat="false" ht="15.75" hidden="false" customHeight="false" outlineLevel="0" collapsed="false">
      <c r="C255" s="3" t="e">
        <f aca="false">C253+#REF!-D199</f>
        <v>#REF!</v>
      </c>
    </row>
    <row r="256" customFormat="false" ht="15.75" hidden="false" customHeight="false" outlineLevel="0" collapsed="false">
      <c r="D256" s="4" t="e">
        <f aca="false">C253+D253-F253+H252</f>
        <v>#REF!</v>
      </c>
    </row>
    <row r="257" customFormat="false" ht="15.75" hidden="false" customHeight="false" outlineLevel="0" collapsed="false">
      <c r="B257" s="2" t="s">
        <v>332</v>
      </c>
      <c r="C257" s="3" t="n">
        <v>532159.81</v>
      </c>
    </row>
    <row r="260" customFormat="false" ht="15.75" hidden="false" customHeight="false" outlineLevel="0" collapsed="false">
      <c r="C260" s="3" t="s">
        <v>333</v>
      </c>
      <c r="D260" s="4" t="n">
        <v>72072.94</v>
      </c>
      <c r="F260" s="5" t="e">
        <f aca="false">#REF!</f>
        <v>#REF!</v>
      </c>
      <c r="H260" s="5" t="n">
        <f aca="false">H199</f>
        <v>2202735.39</v>
      </c>
    </row>
    <row r="261" customFormat="false" ht="15.75" hidden="false" customHeight="false" outlineLevel="0" collapsed="false">
      <c r="B261" s="2" t="s">
        <v>334</v>
      </c>
      <c r="C261" s="3" t="s">
        <v>333</v>
      </c>
      <c r="D261" s="4" t="n">
        <v>39117.83</v>
      </c>
    </row>
    <row r="262" customFormat="false" ht="15.75" hidden="false" customHeight="false" outlineLevel="0" collapsed="false">
      <c r="B262" s="2" t="s">
        <v>332</v>
      </c>
      <c r="C262" s="3" t="s">
        <v>333</v>
      </c>
    </row>
    <row r="265" customFormat="false" ht="25.5" hidden="false" customHeight="false" outlineLevel="0" collapsed="false">
      <c r="B265" s="273" t="s">
        <v>335</v>
      </c>
      <c r="C265" s="274" t="n">
        <f aca="false">D217+D80-D199+D209+D210+D236</f>
        <v>642651.209999993</v>
      </c>
      <c r="H265" s="274" t="n">
        <f aca="false">H230+H80-H199+H236-H201</f>
        <v>304333.58</v>
      </c>
    </row>
    <row r="269" customFormat="false" ht="15.75" hidden="false" customHeight="false" outlineLevel="0" collapsed="false">
      <c r="A269" s="1" t="s">
        <v>336</v>
      </c>
      <c r="B269" s="2" t="s">
        <v>337</v>
      </c>
      <c r="C269" s="3" t="n">
        <f aca="false">H230</f>
        <v>306604.03</v>
      </c>
    </row>
    <row r="270" customFormat="false" ht="15.75" hidden="false" customHeight="false" outlineLevel="0" collapsed="false">
      <c r="B270" s="2" t="s">
        <v>338</v>
      </c>
      <c r="C270" s="3" t="n">
        <v>1097</v>
      </c>
      <c r="L270" s="5" t="e">
        <f aca="false">D260+F260-H260</f>
        <v>#REF!</v>
      </c>
    </row>
    <row r="271" customFormat="false" ht="15.75" hidden="false" customHeight="false" outlineLevel="0" collapsed="false">
      <c r="B271" s="2" t="s">
        <v>339</v>
      </c>
      <c r="C271" s="3" t="n">
        <f aca="false">C269+H80-H199+H236+C270</f>
        <v>304906.58</v>
      </c>
    </row>
    <row r="272" customFormat="false" ht="15.75" hidden="false" customHeight="false" outlineLevel="0" collapsed="false">
      <c r="B272" s="2" t="s">
        <v>340</v>
      </c>
      <c r="C272" s="3" t="n">
        <f aca="false">H231-C271</f>
        <v>-572.999999999593</v>
      </c>
    </row>
  </sheetData>
  <autoFilter ref="A11:Q239"/>
  <mergeCells count="39">
    <mergeCell ref="A2:N2"/>
    <mergeCell ref="A3:N3"/>
    <mergeCell ref="A4:N4"/>
    <mergeCell ref="A8:A10"/>
    <mergeCell ref="B8:B10"/>
    <mergeCell ref="C8:E8"/>
    <mergeCell ref="F8:L8"/>
    <mergeCell ref="M8:O8"/>
    <mergeCell ref="C9:C10"/>
    <mergeCell ref="D9:D10"/>
    <mergeCell ref="E9:E10"/>
    <mergeCell ref="F9:F10"/>
    <mergeCell ref="G9:G10"/>
    <mergeCell ref="H9:H10"/>
    <mergeCell ref="I9:K9"/>
    <mergeCell ref="L9:L10"/>
    <mergeCell ref="M9:M10"/>
    <mergeCell ref="N9:N10"/>
    <mergeCell ref="O9:O10"/>
    <mergeCell ref="B106:B107"/>
    <mergeCell ref="C106:C107"/>
    <mergeCell ref="D106:D107"/>
    <mergeCell ref="E106:E107"/>
    <mergeCell ref="F106:F107"/>
    <mergeCell ref="H106:H107"/>
    <mergeCell ref="L106:L107"/>
    <mergeCell ref="M106:M107"/>
    <mergeCell ref="N106:N107"/>
    <mergeCell ref="O106:O107"/>
    <mergeCell ref="B108:B109"/>
    <mergeCell ref="C108:C109"/>
    <mergeCell ref="D108:D109"/>
    <mergeCell ref="E108:E109"/>
    <mergeCell ref="F108:F109"/>
    <mergeCell ref="H108:H109"/>
    <mergeCell ref="L108:L109"/>
    <mergeCell ref="M108:M109"/>
    <mergeCell ref="N108:N109"/>
    <mergeCell ref="O108:O109"/>
  </mergeCells>
  <conditionalFormatting sqref="H38:H42 H44">
    <cfRule type="expression" priority="2" aboveAverage="0" equalAverage="0" bottom="0" percent="0" rank="0" text="" dxfId="7">
      <formula>($C38=999)</formula>
    </cfRule>
    <cfRule type="expression" priority="3" aboveAverage="0" equalAverage="0" bottom="0" percent="0" rank="0" text="" dxfId="8">
      <formula>MOD(ROW(),2)=1</formula>
    </cfRule>
  </conditionalFormatting>
  <printOptions headings="false" gridLines="false" gridLinesSet="true" horizontalCentered="true" verticalCentered="false"/>
  <pageMargins left="0.7875" right="0.196527777777778"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7" man="true" max="16383" min="0"/>
    <brk id="67" man="true" max="16383" min="0"/>
    <brk id="75" man="true" max="16383" min="0"/>
    <brk id="108" man="true" max="16383" min="0"/>
    <brk id="114" man="true" max="16383" min="0"/>
    <brk id="124" man="true" max="16383" min="0"/>
    <brk id="163" man="true" max="16383" min="0"/>
    <brk id="2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8:04:34Z</dcterms:created>
  <dc:creator>Лой Лілія Григорівна</dc:creator>
  <dc:description/>
  <dc:language>en-US</dc:language>
  <cp:lastModifiedBy>Пользователь</cp:lastModifiedBy>
  <cp:lastPrinted>2014-12-23T11:08:33Z</cp:lastPrinted>
  <dcterms:modified xsi:type="dcterms:W3CDTF">2014-12-23T13:57:25Z</dcterms:modified>
  <cp:revision>0</cp:revision>
  <dc:subject/>
  <dc:title>Місячний звіт місцевих бюджетів</dc:title>
</cp:coreProperties>
</file>