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№4 типове" sheetId="1" state="visible" r:id="rId2"/>
  </sheets>
  <definedNames>
    <definedName function="false" hidden="false" localSheetId="0" name="_xlnm.Print_Area" vbProcedure="false">'№4 типове'!$A$1:$T$41</definedName>
    <definedName function="false" hidden="false" localSheetId="0" name="_xlnm.Print_Titles" vbProcedure="false">'№4 типове'!$8:$11</definedName>
    <definedName function="false" hidden="false" localSheetId="0" name="Excel_BuiltIn__FilterDatabase" vbProcedure="false">'№4 типове'!$A$8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dmin:
</t>
        </r>
        <r>
          <rPr>
            <sz val="12"/>
            <color rgb="FF000000"/>
            <rFont val="Tahoma"/>
            <family val="2"/>
            <charset val="204"/>
          </rPr>
          <t xml:space="preserve">Разом доходи І кошик
 (без трансфертів + дотація вирівнюванн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16</xdr:row>
                <xdr:rowOff>17</xdr:rowOff>
              </xdr:from>
              <xdr:to>
                <xdr:col>5</xdr:col>
                <xdr:colOff>144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               Додаток №4</t>
  </si>
  <si>
    <t xml:space="preserve">   до рішення двадцять восьмої сесії районної ради</t>
  </si>
  <si>
    <t xml:space="preserve">VІ скликання  від 26.12.2014 р. </t>
  </si>
  <si>
    <t xml:space="preserve">Показники</t>
  </si>
  <si>
    <t xml:space="preserve">міжбюджетних трансфертів між районним бюджетом та іншими бюджетами на 2014 рік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Інша субвенці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ма</t>
  </si>
  <si>
    <t xml:space="preserve">Щоденний норматив відрахувань %</t>
  </si>
  <si>
    <t xml:space="preserve">Сума, грн.</t>
  </si>
  <si>
    <t xml:space="preserve">Залишок на 01.01.2014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Головинська селищна рада</t>
  </si>
  <si>
    <t xml:space="preserve">Черняхівська селищна рада</t>
  </si>
  <si>
    <t xml:space="preserve">Державний бюджет</t>
  </si>
  <si>
    <t xml:space="preserve">ВСЬОГО</t>
  </si>
  <si>
    <t xml:space="preserve">X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5" ySplit="1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28"/>
    <col collapsed="false" customWidth="true" hidden="false" outlineLevel="0" max="3" min="3" style="1" width="13.99"/>
    <col collapsed="false" customWidth="true" hidden="true" outlineLevel="0" max="4" min="4" style="1" width="14.99"/>
    <col collapsed="false" customWidth="true" hidden="false" outlineLevel="0" max="5" min="5" style="1" width="15.41"/>
    <col collapsed="false" customWidth="true" hidden="false" outlineLevel="0" max="7" min="6" style="1" width="21.84"/>
    <col collapsed="false" customWidth="true" hidden="false" outlineLevel="0" max="8" min="8" style="1" width="13.14"/>
    <col collapsed="false" customWidth="true" hidden="true" outlineLevel="0" max="9" min="9" style="1" width="17.7"/>
    <col collapsed="false" customWidth="true" hidden="true" outlineLevel="0" max="10" min="10" style="1" width="13.14"/>
    <col collapsed="false" customWidth="true" hidden="true" outlineLevel="0" max="11" min="11" style="1" width="0.99"/>
    <col collapsed="false" customWidth="true" hidden="true" outlineLevel="0" max="12" min="12" style="1" width="13.14"/>
    <col collapsed="false" customWidth="true" hidden="true" outlineLevel="0" max="13" min="13" style="1" width="22.42"/>
    <col collapsed="false" customWidth="true" hidden="true" outlineLevel="0" max="14" min="14" style="1" width="2.13"/>
    <col collapsed="false" customWidth="true" hidden="true" outlineLevel="0" max="15" min="15" style="1" width="37.14"/>
    <col collapsed="false" customWidth="true" hidden="false" outlineLevel="0" max="16" min="16" style="1" width="16.28"/>
    <col collapsed="false" customWidth="true" hidden="false" outlineLevel="0" max="17" min="17" style="1" width="39.28"/>
    <col collapsed="false" customWidth="true" hidden="false" outlineLevel="0" max="18" min="18" style="1" width="22.28"/>
    <col collapsed="false" customWidth="true" hidden="true" outlineLevel="0" max="19" min="19" style="1" width="45.56"/>
    <col collapsed="false" customWidth="true" hidden="false" outlineLevel="0" max="20" min="20" style="1" width="15.7"/>
    <col collapsed="false" customWidth="true" hidden="false" outlineLevel="0" max="21" min="21" style="1" width="13.28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2"/>
      <c r="E1" s="4" t="s">
        <v>0</v>
      </c>
      <c r="F1" s="4"/>
      <c r="G1" s="4"/>
      <c r="H1" s="4"/>
      <c r="I1" s="4"/>
      <c r="U1" s="5"/>
    </row>
    <row r="2" s="3" customFormat="true" ht="15.75" hidden="false" customHeight="false" outlineLevel="0" collapsed="false">
      <c r="C2" s="4" t="s">
        <v>1</v>
      </c>
      <c r="D2" s="4"/>
      <c r="E2" s="4"/>
      <c r="F2" s="4"/>
      <c r="G2" s="4"/>
      <c r="H2" s="6"/>
      <c r="I2" s="6"/>
      <c r="J2" s="6"/>
      <c r="K2" s="6"/>
      <c r="L2" s="6"/>
      <c r="M2" s="6"/>
      <c r="N2" s="6"/>
      <c r="O2" s="6"/>
      <c r="U2" s="6"/>
    </row>
    <row r="3" s="3" customFormat="true" ht="15.75" hidden="false" customHeight="false" outlineLevel="0" collapsed="false">
      <c r="C3" s="6" t="s">
        <v>2</v>
      </c>
      <c r="D3" s="6"/>
      <c r="E3" s="6"/>
      <c r="F3" s="6"/>
      <c r="G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2.75" hidden="false" customHeight="false" outlineLevel="0" collapsed="false">
      <c r="T7" s="1" t="s">
        <v>5</v>
      </c>
    </row>
    <row r="8" s="11" customFormat="true" ht="30.75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11" customFormat="true" ht="15.75" hidden="false" customHeight="true" outlineLevel="0" collapsed="false">
      <c r="A9" s="10"/>
      <c r="B9" s="10"/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 t="s">
        <v>10</v>
      </c>
      <c r="Q9" s="10"/>
      <c r="R9" s="10"/>
      <c r="S9" s="10"/>
      <c r="T9" s="10" t="s">
        <v>11</v>
      </c>
    </row>
    <row r="10" s="11" customFormat="true" ht="244.5" hidden="false" customHeight="true" outlineLevel="0" collapsed="false">
      <c r="A10" s="10"/>
      <c r="B10" s="10"/>
      <c r="C10" s="10" t="s">
        <v>12</v>
      </c>
      <c r="D10" s="10"/>
      <c r="E10" s="10"/>
      <c r="F10" s="10" t="s">
        <v>13</v>
      </c>
      <c r="G10" s="10" t="s">
        <v>14</v>
      </c>
      <c r="H10" s="12" t="s">
        <v>15</v>
      </c>
      <c r="I10" s="12"/>
      <c r="J10" s="12"/>
      <c r="K10" s="12"/>
      <c r="L10" s="12"/>
      <c r="M10" s="13"/>
      <c r="N10" s="13"/>
      <c r="O10" s="13"/>
      <c r="P10" s="10" t="s">
        <v>15</v>
      </c>
      <c r="Q10" s="10" t="s">
        <v>16</v>
      </c>
      <c r="R10" s="12" t="s">
        <v>17</v>
      </c>
      <c r="S10" s="14" t="s">
        <v>18</v>
      </c>
      <c r="T10" s="10"/>
    </row>
    <row r="11" s="15" customFormat="true" ht="50.25" hidden="false" customHeight="true" outlineLevel="0" collapsed="false">
      <c r="A11" s="10"/>
      <c r="B11" s="10"/>
      <c r="C11" s="10" t="s">
        <v>19</v>
      </c>
      <c r="D11" s="10"/>
      <c r="E11" s="10" t="s">
        <v>20</v>
      </c>
      <c r="F11" s="10" t="s">
        <v>19</v>
      </c>
      <c r="G11" s="10" t="s">
        <v>19</v>
      </c>
      <c r="H11" s="10" t="s">
        <v>19</v>
      </c>
      <c r="I11" s="10" t="s">
        <v>19</v>
      </c>
      <c r="J11" s="10"/>
      <c r="K11" s="10"/>
      <c r="L11" s="10"/>
      <c r="M11" s="10" t="s">
        <v>19</v>
      </c>
      <c r="N11" s="10" t="s">
        <v>21</v>
      </c>
      <c r="O11" s="10" t="s">
        <v>21</v>
      </c>
      <c r="P11" s="10" t="s">
        <v>19</v>
      </c>
      <c r="Q11" s="10" t="s">
        <v>21</v>
      </c>
      <c r="R11" s="10" t="s">
        <v>19</v>
      </c>
      <c r="S11" s="10" t="s">
        <v>19</v>
      </c>
      <c r="T11" s="10" t="s">
        <v>19</v>
      </c>
      <c r="X11" s="10" t="s">
        <v>22</v>
      </c>
      <c r="Y11" s="10"/>
    </row>
    <row r="12" s="3" customFormat="true" ht="15" hidden="false" customHeight="true" outlineLevel="0" collapsed="false">
      <c r="A12" s="16" t="n">
        <v>6322501000</v>
      </c>
      <c r="B12" s="17" t="s">
        <v>23</v>
      </c>
      <c r="C12" s="18" t="n">
        <v>174962</v>
      </c>
      <c r="D12" s="19" t="n">
        <v>73704174</v>
      </c>
      <c r="E12" s="20" t="n">
        <f aca="false">C12/D12*100</f>
        <v>0.237384113415341</v>
      </c>
      <c r="F12" s="21"/>
      <c r="G12" s="21"/>
      <c r="H12" s="22"/>
      <c r="I12" s="23"/>
      <c r="J12" s="23"/>
      <c r="K12" s="23"/>
      <c r="L12" s="23"/>
      <c r="M12" s="22"/>
      <c r="N12" s="22"/>
      <c r="O12" s="22"/>
      <c r="P12" s="22"/>
      <c r="Q12" s="22"/>
      <c r="R12" s="22" t="n">
        <v>17397</v>
      </c>
      <c r="S12" s="22"/>
      <c r="T12" s="22" t="n">
        <f aca="false">C12+H12+F12+P12+N12+M12+Q12+O12+R12+S12+I12+G12</f>
        <v>192359</v>
      </c>
      <c r="U12" s="24" t="n">
        <f aca="false">SUM(C12:R12)-E12-D12</f>
        <v>192359</v>
      </c>
      <c r="V12" s="24" t="n">
        <f aca="false">U12-T12</f>
        <v>0</v>
      </c>
      <c r="X12" s="25" t="n">
        <v>211</v>
      </c>
      <c r="Y12" s="25" t="n">
        <v>62</v>
      </c>
      <c r="Z12" s="3" t="n">
        <v>17124</v>
      </c>
      <c r="AA12" s="24" t="n">
        <f aca="false">Z12+Y12+X12</f>
        <v>17397</v>
      </c>
    </row>
    <row r="13" s="3" customFormat="true" ht="15.75" hidden="false" customHeight="false" outlineLevel="0" collapsed="false">
      <c r="A13" s="16" t="n">
        <v>6322502000</v>
      </c>
      <c r="B13" s="17" t="s">
        <v>24</v>
      </c>
      <c r="C13" s="18" t="n">
        <v>294947</v>
      </c>
      <c r="D13" s="19" t="n">
        <v>73704174</v>
      </c>
      <c r="E13" s="20" t="n">
        <f aca="false">C13/D13*100</f>
        <v>0.400176793243759</v>
      </c>
      <c r="F13" s="21"/>
      <c r="G13" s="21"/>
      <c r="H13" s="22"/>
      <c r="I13" s="23"/>
      <c r="J13" s="23"/>
      <c r="K13" s="23"/>
      <c r="L13" s="23"/>
      <c r="M13" s="22"/>
      <c r="N13" s="22"/>
      <c r="O13" s="22"/>
      <c r="P13" s="22"/>
      <c r="Q13" s="22"/>
      <c r="R13" s="22" t="n">
        <v>21420</v>
      </c>
      <c r="S13" s="22"/>
      <c r="T13" s="22" t="n">
        <f aca="false">C13+H13+F13+P13+N13+M13+Q13+O13+R13+S13+I13+G13</f>
        <v>316367</v>
      </c>
      <c r="U13" s="24" t="n">
        <f aca="false">SUM(C13:R13)-E13-D13</f>
        <v>316367</v>
      </c>
      <c r="V13" s="24" t="n">
        <f aca="false">U13-T13</f>
        <v>0</v>
      </c>
      <c r="X13" s="25" t="n">
        <v>314</v>
      </c>
      <c r="Y13" s="25" t="n">
        <v>93</v>
      </c>
      <c r="Z13" s="3" t="n">
        <v>21013</v>
      </c>
      <c r="AA13" s="24" t="n">
        <f aca="false">Z13+Y13+X13</f>
        <v>21420</v>
      </c>
    </row>
    <row r="14" s="3" customFormat="true" ht="15.75" hidden="false" customHeight="false" outlineLevel="0" collapsed="false">
      <c r="A14" s="16" t="n">
        <v>6322503000</v>
      </c>
      <c r="B14" s="17" t="s">
        <v>25</v>
      </c>
      <c r="C14" s="18" t="n">
        <v>447740</v>
      </c>
      <c r="D14" s="19" t="n">
        <v>73704174</v>
      </c>
      <c r="E14" s="20" t="n">
        <f aca="false">C14/D14*100</f>
        <v>0.607482555872616</v>
      </c>
      <c r="F14" s="21"/>
      <c r="G14" s="21"/>
      <c r="H14" s="22"/>
      <c r="I14" s="23"/>
      <c r="J14" s="23"/>
      <c r="K14" s="23"/>
      <c r="L14" s="23"/>
      <c r="M14" s="22"/>
      <c r="N14" s="22"/>
      <c r="O14" s="22"/>
      <c r="P14" s="22"/>
      <c r="Q14" s="22"/>
      <c r="R14" s="22" t="n">
        <v>25461</v>
      </c>
      <c r="S14" s="22"/>
      <c r="T14" s="22" t="n">
        <f aca="false">C14+H14+F14+P14+N14+M14+Q14+O14+R14+S14+I14+G14</f>
        <v>473201</v>
      </c>
      <c r="U14" s="24" t="n">
        <f aca="false">SUM(C14:R14)-E14-D14</f>
        <v>473201</v>
      </c>
      <c r="V14" s="24" t="n">
        <f aca="false">U14-T14</f>
        <v>0</v>
      </c>
      <c r="X14" s="25" t="n">
        <v>240</v>
      </c>
      <c r="Y14" s="25" t="n">
        <v>72</v>
      </c>
      <c r="Z14" s="3" t="n">
        <v>25149</v>
      </c>
      <c r="AA14" s="24" t="n">
        <f aca="false">Z14+Y14+X14</f>
        <v>25461</v>
      </c>
    </row>
    <row r="15" s="3" customFormat="true" ht="15.75" hidden="false" customHeight="false" outlineLevel="0" collapsed="false">
      <c r="A15" s="16" t="n">
        <v>6322504000</v>
      </c>
      <c r="B15" s="17" t="s">
        <v>26</v>
      </c>
      <c r="C15" s="18" t="n">
        <v>387719</v>
      </c>
      <c r="D15" s="19" t="n">
        <v>73704174</v>
      </c>
      <c r="E15" s="20" t="n">
        <f aca="false">C15/D15*100</f>
        <v>0.526047547863436</v>
      </c>
      <c r="F15" s="21"/>
      <c r="G15" s="21"/>
      <c r="H15" s="22"/>
      <c r="I15" s="23"/>
      <c r="J15" s="23"/>
      <c r="K15" s="23"/>
      <c r="L15" s="23"/>
      <c r="M15" s="22"/>
      <c r="N15" s="22"/>
      <c r="O15" s="22"/>
      <c r="P15" s="22"/>
      <c r="Q15" s="22"/>
      <c r="R15" s="22" t="n">
        <v>25819</v>
      </c>
      <c r="S15" s="22"/>
      <c r="T15" s="22" t="n">
        <f aca="false">C15+H15+F15+P15+N15+M15+Q15+O15+R15+S15+I15+G15</f>
        <v>413538</v>
      </c>
      <c r="U15" s="24" t="n">
        <f aca="false">SUM(C15:R15)-E15-D15</f>
        <v>413538</v>
      </c>
      <c r="V15" s="24" t="n">
        <f aca="false">U15-T15</f>
        <v>0</v>
      </c>
      <c r="X15" s="25" t="n">
        <v>219</v>
      </c>
      <c r="Y15" s="25" t="n">
        <v>65</v>
      </c>
      <c r="Z15" s="3" t="n">
        <v>25535</v>
      </c>
      <c r="AA15" s="24" t="n">
        <f aca="false">Z15+Y15+X15</f>
        <v>25819</v>
      </c>
    </row>
    <row r="16" s="3" customFormat="true" ht="15.75" hidden="false" customHeight="false" outlineLevel="0" collapsed="false">
      <c r="A16" s="16" t="n">
        <v>6322505000</v>
      </c>
      <c r="B16" s="17" t="s">
        <v>27</v>
      </c>
      <c r="C16" s="18" t="n">
        <v>525383</v>
      </c>
      <c r="D16" s="19" t="n">
        <v>73704174</v>
      </c>
      <c r="E16" s="20" t="n">
        <f aca="false">C16/D16*100</f>
        <v>0.712826657551308</v>
      </c>
      <c r="F16" s="21"/>
      <c r="G16" s="21"/>
      <c r="H16" s="22"/>
      <c r="I16" s="23"/>
      <c r="J16" s="23"/>
      <c r="K16" s="23"/>
      <c r="L16" s="23"/>
      <c r="M16" s="22"/>
      <c r="N16" s="22"/>
      <c r="O16" s="22"/>
      <c r="P16" s="22"/>
      <c r="Q16" s="22"/>
      <c r="R16" s="22" t="n">
        <v>31375</v>
      </c>
      <c r="S16" s="22"/>
      <c r="T16" s="22" t="n">
        <f aca="false">C16+H16+F16+P16+N16+M16+Q16+O16+R16+S16+I16+G16</f>
        <v>556758</v>
      </c>
      <c r="U16" s="24" t="n">
        <f aca="false">SUM(C16:R16)-E16-D16</f>
        <v>556758</v>
      </c>
      <c r="V16" s="24" t="n">
        <f aca="false">U16-T16</f>
        <v>0</v>
      </c>
      <c r="X16" s="25" t="n">
        <v>229</v>
      </c>
      <c r="Y16" s="25" t="n">
        <v>68</v>
      </c>
      <c r="Z16" s="3" t="n">
        <v>31078</v>
      </c>
      <c r="AA16" s="24" t="n">
        <f aca="false">Z16+Y16+X16</f>
        <v>31375</v>
      </c>
    </row>
    <row r="17" s="3" customFormat="true" ht="15.75" hidden="false" customHeight="false" outlineLevel="0" collapsed="false">
      <c r="A17" s="16" t="n">
        <v>6322506000</v>
      </c>
      <c r="B17" s="17" t="s">
        <v>28</v>
      </c>
      <c r="C17" s="18" t="n">
        <v>509974</v>
      </c>
      <c r="D17" s="19" t="n">
        <v>73704174</v>
      </c>
      <c r="E17" s="20" t="n">
        <f aca="false">C17/D17*100</f>
        <v>0.691920107536922</v>
      </c>
      <c r="F17" s="21"/>
      <c r="G17" s="21"/>
      <c r="H17" s="22"/>
      <c r="I17" s="23"/>
      <c r="J17" s="23"/>
      <c r="K17" s="23"/>
      <c r="L17" s="23"/>
      <c r="M17" s="22"/>
      <c r="N17" s="22"/>
      <c r="O17" s="22"/>
      <c r="P17" s="22"/>
      <c r="Q17" s="22"/>
      <c r="R17" s="22" t="n">
        <v>51118</v>
      </c>
      <c r="S17" s="22"/>
      <c r="T17" s="22" t="n">
        <f aca="false">C17+H17+F17+P17+N17+M17+Q17+O17+R17+S17+I17+G17</f>
        <v>561092</v>
      </c>
      <c r="U17" s="24" t="n">
        <f aca="false">SUM(C17:R17)-E17-D17</f>
        <v>561092</v>
      </c>
      <c r="V17" s="24" t="n">
        <f aca="false">U17-T17</f>
        <v>0</v>
      </c>
      <c r="X17" s="25" t="n">
        <v>645</v>
      </c>
      <c r="Y17" s="25" t="n">
        <v>184</v>
      </c>
      <c r="Z17" s="3" t="n">
        <v>50289</v>
      </c>
      <c r="AA17" s="24" t="n">
        <f aca="false">Z17+Y17+X17</f>
        <v>51118</v>
      </c>
    </row>
    <row r="18" s="3" customFormat="true" ht="15.75" hidden="false" customHeight="false" outlineLevel="0" collapsed="false">
      <c r="A18" s="16" t="n">
        <v>6322507000</v>
      </c>
      <c r="B18" s="17" t="s">
        <v>29</v>
      </c>
      <c r="C18" s="18" t="n">
        <v>276936</v>
      </c>
      <c r="D18" s="19" t="n">
        <v>73704174</v>
      </c>
      <c r="E18" s="20" t="n">
        <f aca="false">C18/D18*100</f>
        <v>0.375739913997272</v>
      </c>
      <c r="F18" s="21"/>
      <c r="G18" s="21"/>
      <c r="H18" s="22"/>
      <c r="I18" s="23"/>
      <c r="J18" s="23"/>
      <c r="K18" s="23"/>
      <c r="L18" s="23"/>
      <c r="M18" s="22"/>
      <c r="N18" s="22"/>
      <c r="O18" s="22"/>
      <c r="P18" s="22"/>
      <c r="Q18" s="22"/>
      <c r="R18" s="22" t="n">
        <v>23864</v>
      </c>
      <c r="S18" s="22"/>
      <c r="T18" s="22" t="n">
        <f aca="false">C18+H18+F18+P18+N18+M18+Q18+O18+R18+S18+I18+G18</f>
        <v>300800</v>
      </c>
      <c r="U18" s="24" t="n">
        <f aca="false">SUM(C18:R18)-E18-D18</f>
        <v>300800</v>
      </c>
      <c r="V18" s="24" t="n">
        <f aca="false">U18-T18</f>
        <v>0</v>
      </c>
      <c r="X18" s="25" t="n">
        <v>227</v>
      </c>
      <c r="Y18" s="25" t="n">
        <v>73</v>
      </c>
      <c r="Z18" s="3" t="n">
        <v>23564</v>
      </c>
      <c r="AA18" s="24" t="n">
        <f aca="false">Z18+Y18+X18</f>
        <v>23864</v>
      </c>
    </row>
    <row r="19" s="3" customFormat="true" ht="15.75" hidden="false" customHeight="false" outlineLevel="0" collapsed="false">
      <c r="A19" s="16" t="n">
        <v>6322508000</v>
      </c>
      <c r="B19" s="17" t="s">
        <v>30</v>
      </c>
      <c r="C19" s="18" t="n">
        <v>238335</v>
      </c>
      <c r="D19" s="19" t="n">
        <v>73704174</v>
      </c>
      <c r="E19" s="20" t="n">
        <f aca="false">C19/D19*100</f>
        <v>0.323367032103229</v>
      </c>
      <c r="F19" s="21"/>
      <c r="G19" s="21"/>
      <c r="H19" s="22"/>
      <c r="I19" s="23"/>
      <c r="J19" s="23"/>
      <c r="K19" s="23"/>
      <c r="L19" s="23"/>
      <c r="M19" s="22"/>
      <c r="N19" s="22"/>
      <c r="O19" s="22"/>
      <c r="P19" s="22"/>
      <c r="Q19" s="22"/>
      <c r="R19" s="22" t="n">
        <v>13974</v>
      </c>
      <c r="S19" s="22"/>
      <c r="T19" s="22" t="n">
        <f aca="false">C19+H19+F19+P19+N19+M19+Q19+O19+R19+S19+I19+G19</f>
        <v>252309</v>
      </c>
      <c r="U19" s="24" t="n">
        <f aca="false">SUM(C19:R19)-E19-D19</f>
        <v>252309</v>
      </c>
      <c r="V19" s="24" t="n">
        <f aca="false">U19-T19</f>
        <v>0</v>
      </c>
      <c r="X19" s="25" t="n">
        <v>134</v>
      </c>
      <c r="Y19" s="25" t="n">
        <v>42</v>
      </c>
      <c r="Z19" s="3" t="n">
        <v>13798</v>
      </c>
      <c r="AA19" s="24" t="n">
        <f aca="false">Z19+Y19+X19</f>
        <v>13974</v>
      </c>
    </row>
    <row r="20" s="3" customFormat="true" ht="15.75" hidden="false" customHeight="false" outlineLevel="0" collapsed="false">
      <c r="A20" s="16" t="n">
        <v>6322509000</v>
      </c>
      <c r="B20" s="17" t="s">
        <v>31</v>
      </c>
      <c r="C20" s="18" t="n">
        <v>316712</v>
      </c>
      <c r="D20" s="19" t="n">
        <v>73704174</v>
      </c>
      <c r="E20" s="20" t="n">
        <f aca="false">C20/D20*100</f>
        <v>0.429707006824335</v>
      </c>
      <c r="F20" s="21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 t="n">
        <v>17627</v>
      </c>
      <c r="S20" s="22"/>
      <c r="T20" s="22" t="n">
        <f aca="false">C20+H20+F20+P20+N20+M20+Q20+O20+R20+S20+I20+G20</f>
        <v>334339</v>
      </c>
      <c r="U20" s="24" t="n">
        <f aca="false">SUM(C20:R20)-E20-D20</f>
        <v>334339</v>
      </c>
      <c r="V20" s="24" t="n">
        <f aca="false">U20-T20</f>
        <v>0</v>
      </c>
      <c r="X20" s="25" t="n">
        <v>137</v>
      </c>
      <c r="Y20" s="25" t="n">
        <v>41</v>
      </c>
      <c r="Z20" s="3" t="n">
        <v>17449</v>
      </c>
      <c r="AA20" s="24" t="n">
        <f aca="false">Z20+Y20+X20</f>
        <v>17627</v>
      </c>
    </row>
    <row r="21" s="3" customFormat="true" ht="15.75" hidden="false" customHeight="false" outlineLevel="0" collapsed="false">
      <c r="A21" s="16" t="n">
        <v>6322510000</v>
      </c>
      <c r="B21" s="17" t="s">
        <v>32</v>
      </c>
      <c r="C21" s="18" t="n">
        <v>311759</v>
      </c>
      <c r="D21" s="19" t="n">
        <v>73704174</v>
      </c>
      <c r="E21" s="20" t="n">
        <f aca="false">C21/D21*100</f>
        <v>0.422986898950933</v>
      </c>
      <c r="F21" s="21"/>
      <c r="G21" s="21" t="n">
        <v>31400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 t="n">
        <v>19812</v>
      </c>
      <c r="S21" s="22"/>
      <c r="T21" s="22" t="n">
        <f aca="false">C21+H21+F21+P21+N21+M21+Q21+O21+R21+S21+I21+G21</f>
        <v>362971</v>
      </c>
      <c r="U21" s="24" t="n">
        <f aca="false">SUM(C21:R21)-E21-D21</f>
        <v>362971</v>
      </c>
      <c r="V21" s="24" t="n">
        <f aca="false">U21-T21</f>
        <v>0</v>
      </c>
      <c r="X21" s="25" t="n">
        <v>150</v>
      </c>
      <c r="Y21" s="25" t="n">
        <v>44</v>
      </c>
      <c r="Z21" s="3" t="n">
        <v>19618</v>
      </c>
      <c r="AA21" s="24" t="n">
        <f aca="false">Z21+Y21+X21</f>
        <v>19812</v>
      </c>
    </row>
    <row r="22" s="3" customFormat="true" ht="15.75" hidden="false" customHeight="false" outlineLevel="0" collapsed="false">
      <c r="A22" s="16" t="n">
        <v>6322511000</v>
      </c>
      <c r="B22" s="17" t="s">
        <v>33</v>
      </c>
      <c r="C22" s="18" t="n">
        <v>286534</v>
      </c>
      <c r="D22" s="19" t="n">
        <v>73704174</v>
      </c>
      <c r="E22" s="20" t="n">
        <f aca="false">C22/D22*100</f>
        <v>0.388762242963336</v>
      </c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 t="n">
        <v>21425</v>
      </c>
      <c r="S22" s="22"/>
      <c r="T22" s="22" t="n">
        <f aca="false">C22+H22+F22+P22+N22+M22+Q22+O22+R22+S22+I22+G22</f>
        <v>307959</v>
      </c>
      <c r="U22" s="24" t="n">
        <f aca="false">SUM(C22:R22)-E22-D22</f>
        <v>307959</v>
      </c>
      <c r="V22" s="24" t="n">
        <f aca="false">U22-T22</f>
        <v>0</v>
      </c>
      <c r="X22" s="25" t="n">
        <v>186</v>
      </c>
      <c r="Y22" s="25" t="n">
        <v>55</v>
      </c>
      <c r="Z22" s="3" t="n">
        <v>21184</v>
      </c>
      <c r="AA22" s="24" t="n">
        <f aca="false">Z22+Y22+X22</f>
        <v>21425</v>
      </c>
    </row>
    <row r="23" s="3" customFormat="true" ht="15.75" hidden="false" customHeight="false" outlineLevel="0" collapsed="false">
      <c r="A23" s="16" t="n">
        <v>6322512000</v>
      </c>
      <c r="B23" s="17" t="s">
        <v>34</v>
      </c>
      <c r="C23" s="18" t="n">
        <v>394860</v>
      </c>
      <c r="D23" s="19" t="n">
        <v>73704174</v>
      </c>
      <c r="E23" s="20" t="n">
        <f aca="false">C23/D23*100</f>
        <v>0.53573628001041</v>
      </c>
      <c r="F23" s="21"/>
      <c r="G23" s="21"/>
      <c r="H23" s="22" t="n">
        <v>69354</v>
      </c>
      <c r="I23" s="22"/>
      <c r="J23" s="22"/>
      <c r="K23" s="22"/>
      <c r="L23" s="22"/>
      <c r="M23" s="22"/>
      <c r="N23" s="22"/>
      <c r="O23" s="22"/>
      <c r="P23" s="22" t="n">
        <v>50000</v>
      </c>
      <c r="Q23" s="22"/>
      <c r="R23" s="22" t="n">
        <v>26539</v>
      </c>
      <c r="S23" s="22"/>
      <c r="T23" s="22" t="n">
        <f aca="false">C23+H23+F23+P23+N23+M23+Q23+O23+R23+S23+I23+G23</f>
        <v>540753</v>
      </c>
      <c r="U23" s="24" t="n">
        <f aca="false">SUM(C23:R23)-E23-D23</f>
        <v>540753</v>
      </c>
      <c r="V23" s="24" t="n">
        <f aca="false">U23-T23</f>
        <v>0</v>
      </c>
      <c r="X23" s="25" t="n">
        <v>247</v>
      </c>
      <c r="Y23" s="25" t="n">
        <v>73</v>
      </c>
      <c r="Z23" s="3" t="n">
        <v>26219</v>
      </c>
      <c r="AA23" s="24" t="n">
        <f aca="false">Z23+Y23+X23</f>
        <v>26539</v>
      </c>
    </row>
    <row r="24" s="3" customFormat="true" ht="15.75" hidden="false" customHeight="false" outlineLevel="0" collapsed="false">
      <c r="A24" s="16" t="n">
        <v>6322513000</v>
      </c>
      <c r="B24" s="17" t="s">
        <v>35</v>
      </c>
      <c r="C24" s="18" t="n">
        <v>128216</v>
      </c>
      <c r="D24" s="19" t="n">
        <v>73704174</v>
      </c>
      <c r="E24" s="20" t="n">
        <f aca="false">C24/D24*100</f>
        <v>0.17396029701113</v>
      </c>
      <c r="F24" s="21"/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 t="n">
        <v>11595</v>
      </c>
      <c r="S24" s="22"/>
      <c r="T24" s="22" t="n">
        <f aca="false">C24+H24+F24+P24+N24+M24+Q24+O24+R24+S24+I24+G24</f>
        <v>139811</v>
      </c>
      <c r="U24" s="24" t="n">
        <f aca="false">SUM(C24:R24)-E24-D24</f>
        <v>139811</v>
      </c>
      <c r="V24" s="24" t="n">
        <f aca="false">U24-T24</f>
        <v>0</v>
      </c>
      <c r="X24" s="25" t="n">
        <v>115</v>
      </c>
      <c r="Y24" s="25" t="n">
        <v>36</v>
      </c>
      <c r="Z24" s="3" t="n">
        <v>11444</v>
      </c>
      <c r="AA24" s="24" t="n">
        <f aca="false">Z24+Y24+X24</f>
        <v>11595</v>
      </c>
    </row>
    <row r="25" s="3" customFormat="true" ht="15.75" hidden="false" customHeight="false" outlineLevel="0" collapsed="false">
      <c r="A25" s="16" t="n">
        <v>6322514000</v>
      </c>
      <c r="B25" s="17" t="s">
        <v>36</v>
      </c>
      <c r="C25" s="18" t="n">
        <v>300014</v>
      </c>
      <c r="D25" s="19" t="n">
        <v>73704174</v>
      </c>
      <c r="E25" s="20" t="n">
        <f aca="false">C25/D25*100</f>
        <v>0.407051573497045</v>
      </c>
      <c r="F25" s="21"/>
      <c r="G25" s="21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 t="n">
        <v>15801</v>
      </c>
      <c r="S25" s="22"/>
      <c r="T25" s="22" t="n">
        <f aca="false">C25+H25+F25+P25+N25+M25+Q25+O25+R25+S25+I25+G25</f>
        <v>315815</v>
      </c>
      <c r="U25" s="24" t="n">
        <f aca="false">SUM(C25:R25)-E25-D25</f>
        <v>315815</v>
      </c>
      <c r="V25" s="24" t="n">
        <f aca="false">U25-T25</f>
        <v>0</v>
      </c>
      <c r="X25" s="25" t="n">
        <v>130</v>
      </c>
      <c r="Y25" s="25" t="n">
        <v>38</v>
      </c>
      <c r="Z25" s="3" t="n">
        <v>15633</v>
      </c>
      <c r="AA25" s="24" t="n">
        <f aca="false">Z25+Y25+X25</f>
        <v>15801</v>
      </c>
    </row>
    <row r="26" s="3" customFormat="true" ht="15.75" hidden="false" customHeight="false" outlineLevel="0" collapsed="false">
      <c r="A26" s="16" t="n">
        <v>6322515000</v>
      </c>
      <c r="B26" s="17" t="s">
        <v>37</v>
      </c>
      <c r="C26" s="18" t="n">
        <v>511086</v>
      </c>
      <c r="D26" s="19" t="n">
        <v>73704174</v>
      </c>
      <c r="E26" s="20" t="n">
        <f aca="false">C26/D26*100</f>
        <v>0.693428841628427</v>
      </c>
      <c r="F26" s="21"/>
      <c r="G26" s="2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 t="n">
        <v>34820</v>
      </c>
      <c r="S26" s="22"/>
      <c r="T26" s="22" t="n">
        <f aca="false">C26+H26+F26+P26+N26+M26+Q26+O26+R26+S26+I26+G26</f>
        <v>545906</v>
      </c>
      <c r="U26" s="24" t="n">
        <f aca="false">SUM(C26:R26)-E26-D26</f>
        <v>545906</v>
      </c>
      <c r="V26" s="24" t="n">
        <f aca="false">U26-T26</f>
        <v>0</v>
      </c>
      <c r="X26" s="25" t="n">
        <v>407</v>
      </c>
      <c r="Y26" s="25" t="n">
        <v>115</v>
      </c>
      <c r="Z26" s="3" t="n">
        <v>34298</v>
      </c>
      <c r="AA26" s="24" t="n">
        <f aca="false">Z26+Y26+X26</f>
        <v>34820</v>
      </c>
    </row>
    <row r="27" s="3" customFormat="true" ht="15.75" hidden="false" customHeight="false" outlineLevel="0" collapsed="false">
      <c r="A27" s="16" t="n">
        <v>6322516000</v>
      </c>
      <c r="B27" s="17" t="s">
        <v>38</v>
      </c>
      <c r="C27" s="18" t="n">
        <v>242690</v>
      </c>
      <c r="D27" s="19" t="n">
        <v>73704174</v>
      </c>
      <c r="E27" s="20" t="n">
        <f aca="false">C27/D27*100</f>
        <v>0.329275788369869</v>
      </c>
      <c r="F27" s="21"/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 t="n">
        <v>9225</v>
      </c>
      <c r="S27" s="22"/>
      <c r="T27" s="22" t="n">
        <f aca="false">C27+H27+F27+P27+N27+M27+Q27+O27+R27+S27+I27+G27</f>
        <v>251915</v>
      </c>
      <c r="U27" s="24" t="n">
        <f aca="false">SUM(C27:R27)-E27-D27</f>
        <v>251915</v>
      </c>
      <c r="V27" s="24" t="n">
        <f aca="false">U27-T27</f>
        <v>0</v>
      </c>
      <c r="X27" s="25" t="n">
        <v>52</v>
      </c>
      <c r="Y27" s="25" t="n">
        <v>20</v>
      </c>
      <c r="Z27" s="3" t="n">
        <v>9153</v>
      </c>
      <c r="AA27" s="24" t="n">
        <f aca="false">Z27+Y27+X27</f>
        <v>9225</v>
      </c>
    </row>
    <row r="28" s="3" customFormat="true" ht="15.75" hidden="false" customHeight="false" outlineLevel="0" collapsed="false">
      <c r="A28" s="16" t="n">
        <v>6322517000</v>
      </c>
      <c r="B28" s="17" t="s">
        <v>39</v>
      </c>
      <c r="C28" s="18" t="n">
        <v>225826</v>
      </c>
      <c r="D28" s="19" t="n">
        <v>73704174</v>
      </c>
      <c r="E28" s="20" t="n">
        <f aca="false">C28/D28*100</f>
        <v>0.306395130349063</v>
      </c>
      <c r="F28" s="21"/>
      <c r="G28" s="21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 t="n">
        <v>11950</v>
      </c>
      <c r="S28" s="22"/>
      <c r="T28" s="22" t="n">
        <f aca="false">C28+H28+F28+P28+N28+M28+Q28+O28+R28+S28+I28+G28</f>
        <v>237776</v>
      </c>
      <c r="U28" s="24" t="n">
        <f aca="false">SUM(C28:R28)-E28-D28</f>
        <v>237776</v>
      </c>
      <c r="V28" s="24" t="n">
        <f aca="false">U28-T28</f>
        <v>0</v>
      </c>
      <c r="X28" s="25" t="n">
        <v>95</v>
      </c>
      <c r="Y28" s="25" t="n">
        <v>27</v>
      </c>
      <c r="Z28" s="3" t="n">
        <v>11828</v>
      </c>
      <c r="AA28" s="24" t="n">
        <f aca="false">Z28+Y28+X28</f>
        <v>11950</v>
      </c>
    </row>
    <row r="29" s="3" customFormat="true" ht="15.75" hidden="false" customHeight="false" outlineLevel="0" collapsed="false">
      <c r="A29" s="16" t="n">
        <v>6322518000</v>
      </c>
      <c r="B29" s="17" t="s">
        <v>40</v>
      </c>
      <c r="C29" s="18" t="n">
        <v>372643</v>
      </c>
      <c r="D29" s="19" t="n">
        <v>73704174</v>
      </c>
      <c r="E29" s="20" t="n">
        <f aca="false">C29/D29*100</f>
        <v>0.505592804011344</v>
      </c>
      <c r="F29" s="21"/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v>16103</v>
      </c>
      <c r="S29" s="22"/>
      <c r="T29" s="22" t="n">
        <f aca="false">C29+H29+F29+P29+N29+M29+Q29+O29+R29+S29+I29+G29</f>
        <v>388746</v>
      </c>
      <c r="U29" s="24" t="n">
        <f aca="false">SUM(C29:R29)-E29-D29</f>
        <v>388746</v>
      </c>
      <c r="V29" s="24" t="n">
        <f aca="false">U29-T29</f>
        <v>0</v>
      </c>
      <c r="X29" s="25" t="n">
        <v>123</v>
      </c>
      <c r="Y29" s="25" t="n">
        <v>35</v>
      </c>
      <c r="Z29" s="3" t="n">
        <v>15945</v>
      </c>
      <c r="AA29" s="24" t="n">
        <f aca="false">Z29+Y29+X29</f>
        <v>16103</v>
      </c>
    </row>
    <row r="30" s="3" customFormat="true" ht="15.75" hidden="false" customHeight="false" outlineLevel="0" collapsed="false">
      <c r="A30" s="16" t="n">
        <v>6322519000</v>
      </c>
      <c r="B30" s="17" t="s">
        <v>41</v>
      </c>
      <c r="C30" s="18" t="n">
        <v>302489</v>
      </c>
      <c r="D30" s="19" t="n">
        <v>73704174</v>
      </c>
      <c r="E30" s="20" t="n">
        <f aca="false">C30/D30*100</f>
        <v>0.410409592270853</v>
      </c>
      <c r="F30" s="21"/>
      <c r="G30" s="21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18099</v>
      </c>
      <c r="S30" s="22"/>
      <c r="T30" s="22" t="n">
        <f aca="false">C30+H30+F30+P30+N30+M30+Q30+O30+R30+S30+I30+G30</f>
        <v>320588</v>
      </c>
      <c r="U30" s="24" t="n">
        <f aca="false">SUM(C30:R30)-E30-D30</f>
        <v>320588</v>
      </c>
      <c r="V30" s="24" t="n">
        <f aca="false">U30-T30</f>
        <v>0</v>
      </c>
      <c r="X30" s="25" t="n">
        <v>176</v>
      </c>
      <c r="Y30" s="25" t="n">
        <v>51</v>
      </c>
      <c r="Z30" s="3" t="n">
        <v>17872</v>
      </c>
      <c r="AA30" s="24" t="n">
        <f aca="false">Z30+Y30+X30</f>
        <v>18099</v>
      </c>
    </row>
    <row r="31" s="3" customFormat="true" ht="15.75" hidden="false" customHeight="false" outlineLevel="0" collapsed="false">
      <c r="A31" s="16" t="n">
        <v>6322520000</v>
      </c>
      <c r="B31" s="17" t="s">
        <v>42</v>
      </c>
      <c r="C31" s="18" t="n">
        <v>250022</v>
      </c>
      <c r="D31" s="19" t="n">
        <v>73704174</v>
      </c>
      <c r="E31" s="20" t="n">
        <f aca="false">C31/D31*100</f>
        <v>0.339223664591913</v>
      </c>
      <c r="F31" s="21"/>
      <c r="G31" s="21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 t="n">
        <v>19599</v>
      </c>
      <c r="S31" s="22"/>
      <c r="T31" s="22" t="n">
        <f aca="false">C31+H31+F31+P31+N31+M31+Q31+O31+R31+S31+I31+G31</f>
        <v>269621</v>
      </c>
      <c r="U31" s="24" t="n">
        <f aca="false">SUM(C31:R31)-E31-D31</f>
        <v>269621</v>
      </c>
      <c r="V31" s="24" t="n">
        <f aca="false">U31-T31</f>
        <v>0</v>
      </c>
      <c r="X31" s="25" t="n">
        <v>222</v>
      </c>
      <c r="Y31" s="25" t="n">
        <v>64</v>
      </c>
      <c r="Z31" s="3" t="n">
        <v>19313</v>
      </c>
      <c r="AA31" s="24" t="n">
        <f aca="false">Z31+Y31+X31</f>
        <v>19599</v>
      </c>
    </row>
    <row r="32" s="3" customFormat="true" ht="15.75" hidden="false" customHeight="false" outlineLevel="0" collapsed="false">
      <c r="A32" s="16" t="n">
        <v>6322521000</v>
      </c>
      <c r="B32" s="17" t="s">
        <v>43</v>
      </c>
      <c r="C32" s="18" t="n">
        <v>294933</v>
      </c>
      <c r="D32" s="19" t="n">
        <v>73704174</v>
      </c>
      <c r="E32" s="20" t="n">
        <f aca="false">C32/D32*100</f>
        <v>0.400157798390088</v>
      </c>
      <c r="F32" s="21"/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 t="n">
        <v>27513</v>
      </c>
      <c r="S32" s="22"/>
      <c r="T32" s="22" t="n">
        <f aca="false">C32+H32+F32+P32+N32+M32+Q32+O32+R32+S32+I32+G32</f>
        <v>322446</v>
      </c>
      <c r="U32" s="24" t="n">
        <f aca="false">SUM(C32:R32)-E32-D32</f>
        <v>322446</v>
      </c>
      <c r="V32" s="24" t="n">
        <f aca="false">U32-T32</f>
        <v>0</v>
      </c>
      <c r="X32" s="25" t="n">
        <v>342</v>
      </c>
      <c r="Y32" s="25" t="n">
        <v>98</v>
      </c>
      <c r="Z32" s="3" t="n">
        <v>27073</v>
      </c>
      <c r="AA32" s="24" t="n">
        <f aca="false">Z32+Y32+X32</f>
        <v>27513</v>
      </c>
    </row>
    <row r="33" s="3" customFormat="true" ht="15.75" hidden="false" customHeight="false" outlineLevel="0" collapsed="false">
      <c r="A33" s="16" t="n">
        <v>6322522000</v>
      </c>
      <c r="B33" s="17" t="s">
        <v>44</v>
      </c>
      <c r="C33" s="18" t="n">
        <v>304176</v>
      </c>
      <c r="D33" s="19" t="n">
        <v>73704174</v>
      </c>
      <c r="E33" s="20" t="n">
        <f aca="false">C33/D33*100</f>
        <v>0.412698472138091</v>
      </c>
      <c r="F33" s="21"/>
      <c r="G33" s="21"/>
      <c r="H33" s="22" t="n">
        <v>1000</v>
      </c>
      <c r="I33" s="22"/>
      <c r="J33" s="22"/>
      <c r="K33" s="22"/>
      <c r="L33" s="22"/>
      <c r="M33" s="22"/>
      <c r="N33" s="22"/>
      <c r="O33" s="22"/>
      <c r="P33" s="22"/>
      <c r="Q33" s="22"/>
      <c r="R33" s="22" t="n">
        <v>19179</v>
      </c>
      <c r="S33" s="22"/>
      <c r="T33" s="22" t="n">
        <f aca="false">C33+H33+F33+P33+N33+M33+Q33+O33+R33+S33+I33+G33</f>
        <v>324355</v>
      </c>
      <c r="U33" s="24" t="n">
        <f aca="false">SUM(C33:R33)-E33-D33</f>
        <v>324355</v>
      </c>
      <c r="V33" s="24" t="n">
        <f aca="false">U33-T33</f>
        <v>0</v>
      </c>
      <c r="X33" s="25" t="n">
        <v>175</v>
      </c>
      <c r="Y33" s="25" t="n">
        <v>54</v>
      </c>
      <c r="Z33" s="3" t="n">
        <v>18950</v>
      </c>
      <c r="AA33" s="24" t="n">
        <f aca="false">Z33+Y33+X33</f>
        <v>19179</v>
      </c>
    </row>
    <row r="34" s="3" customFormat="true" ht="15.75" hidden="false" customHeight="false" outlineLevel="0" collapsed="false">
      <c r="A34" s="16" t="n">
        <v>6322523000</v>
      </c>
      <c r="B34" s="17" t="s">
        <v>45</v>
      </c>
      <c r="C34" s="18" t="n">
        <v>893549</v>
      </c>
      <c r="D34" s="19" t="n">
        <v>73704174</v>
      </c>
      <c r="E34" s="20" t="n">
        <f aca="false">C34/D34*100</f>
        <v>1.21234517871403</v>
      </c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 t="n">
        <v>58917</v>
      </c>
      <c r="S34" s="22"/>
      <c r="T34" s="22" t="n">
        <f aca="false">C34+H34+F34+P34+N34+M34+Q34+O34+R34+S34+I34+G34</f>
        <v>952466</v>
      </c>
      <c r="U34" s="24" t="n">
        <f aca="false">SUM(C34:R34)-E34-D34</f>
        <v>952466</v>
      </c>
      <c r="V34" s="24" t="n">
        <f aca="false">U34-T34</f>
        <v>0</v>
      </c>
      <c r="X34" s="25" t="n">
        <v>505</v>
      </c>
      <c r="Y34" s="25" t="n">
        <v>143</v>
      </c>
      <c r="Z34" s="3" t="n">
        <v>58269</v>
      </c>
      <c r="AA34" s="24" t="n">
        <f aca="false">Z34+Y34+X34</f>
        <v>58917</v>
      </c>
    </row>
    <row r="35" s="3" customFormat="true" ht="15.75" hidden="false" customHeight="false" outlineLevel="0" collapsed="false">
      <c r="A35" s="16" t="n">
        <v>6322402000</v>
      </c>
      <c r="B35" s="17" t="s">
        <v>46</v>
      </c>
      <c r="C35" s="18" t="n">
        <v>632102</v>
      </c>
      <c r="D35" s="19" t="n">
        <v>73704174</v>
      </c>
      <c r="E35" s="20" t="n">
        <f aca="false">C35/D35*100</f>
        <v>0.857620356752116</v>
      </c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 t="n">
        <v>104904</v>
      </c>
      <c r="S35" s="22"/>
      <c r="T35" s="22" t="n">
        <f aca="false">C35+H35+F35+P35+N35+M35+Q35+O35+R35+S35+I35+G35</f>
        <v>737006</v>
      </c>
      <c r="U35" s="24" t="n">
        <f aca="false">SUM(C35:R35)-E35-D35</f>
        <v>737006</v>
      </c>
      <c r="V35" s="24" t="n">
        <f aca="false">U35-T35</f>
        <v>0</v>
      </c>
      <c r="X35" s="25" t="n">
        <v>1643</v>
      </c>
      <c r="Y35" s="25" t="n">
        <v>556</v>
      </c>
      <c r="Z35" s="3" t="n">
        <v>102705</v>
      </c>
      <c r="AA35" s="24" t="n">
        <f aca="false">Z35+Y35+X35</f>
        <v>104904</v>
      </c>
    </row>
    <row r="36" s="3" customFormat="true" ht="15.75" hidden="false" customHeight="false" outlineLevel="0" collapsed="false">
      <c r="A36" s="16" t="n">
        <v>6322401000</v>
      </c>
      <c r="B36" s="17" t="s">
        <v>47</v>
      </c>
      <c r="C36" s="18" t="n">
        <v>2001360</v>
      </c>
      <c r="D36" s="19" t="n">
        <v>73704174</v>
      </c>
      <c r="E36" s="20" t="n">
        <f aca="false">C36/D36*100</f>
        <v>2.71539573864568</v>
      </c>
      <c r="F36" s="21"/>
      <c r="G36" s="21"/>
      <c r="H36" s="22" t="n">
        <v>861000</v>
      </c>
      <c r="I36" s="22"/>
      <c r="J36" s="22"/>
      <c r="K36" s="22"/>
      <c r="L36" s="22"/>
      <c r="M36" s="22"/>
      <c r="N36" s="22"/>
      <c r="O36" s="22"/>
      <c r="P36" s="22"/>
      <c r="Q36" s="22" t="n">
        <v>156559</v>
      </c>
      <c r="R36" s="22" t="n">
        <v>431439.2</v>
      </c>
      <c r="S36" s="22"/>
      <c r="T36" s="22" t="n">
        <f aca="false">C36+H36+F36+P36+N36+M36+Q36+O36+R36+S36+I36+G36</f>
        <v>3450358.2</v>
      </c>
      <c r="U36" s="24" t="n">
        <f aca="false">SUM(C36:R36)-E36-D36</f>
        <v>3450358.2</v>
      </c>
      <c r="V36" s="24" t="n">
        <f aca="false">U36-T36</f>
        <v>0</v>
      </c>
      <c r="X36" s="25" t="n">
        <v>2148.09</v>
      </c>
      <c r="Y36" s="25" t="n">
        <v>1894.11</v>
      </c>
      <c r="Z36" s="3" t="n">
        <v>427397</v>
      </c>
      <c r="AA36" s="24" t="n">
        <f aca="false">Z36+Y36+X36</f>
        <v>431439.2</v>
      </c>
    </row>
    <row r="37" s="3" customFormat="true" ht="15.75" hidden="false" customHeight="false" outlineLevel="0" collapsed="false">
      <c r="A37" s="16"/>
      <c r="B37" s="17" t="s">
        <v>48</v>
      </c>
      <c r="C37" s="26"/>
      <c r="D37" s="19"/>
      <c r="E37" s="27"/>
      <c r="F37" s="21" t="n">
        <v>23000</v>
      </c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n">
        <f aca="false">C37+H37+F37+P37+N37+M37+Q37+O37+R37+S37+I37+G37</f>
        <v>23000</v>
      </c>
      <c r="U37" s="24" t="n">
        <f aca="false">SUM(C37:R37)-E37-D37</f>
        <v>23000</v>
      </c>
      <c r="V37" s="24" t="n">
        <f aca="false">U37-T37</f>
        <v>0</v>
      </c>
      <c r="X37" s="25" t="n">
        <f aca="false">SUM(X12:X36)</f>
        <v>9072.09</v>
      </c>
      <c r="Y37" s="25" t="n">
        <f aca="false">SUM(Y12:Y36)</f>
        <v>4003.11</v>
      </c>
      <c r="Z37" s="3" t="n">
        <f aca="false">SUM(Z12:Z36)</f>
        <v>1061900</v>
      </c>
      <c r="AA37" s="24" t="n">
        <f aca="false">Z37+Y37+X37</f>
        <v>1074975.2</v>
      </c>
    </row>
    <row r="38" s="5" customFormat="true" ht="15.75" hidden="false" customHeight="false" outlineLevel="0" collapsed="false">
      <c r="A38" s="28" t="s">
        <v>49</v>
      </c>
      <c r="B38" s="28"/>
      <c r="C38" s="29" t="n">
        <f aca="false">SUM(C12:C37)</f>
        <v>10624967</v>
      </c>
      <c r="D38" s="30"/>
      <c r="E38" s="29" t="s">
        <v>50</v>
      </c>
      <c r="F38" s="30" t="n">
        <f aca="false">SUM(F12:F37)</f>
        <v>23000</v>
      </c>
      <c r="G38" s="30" t="n">
        <f aca="false">SUM(G12:G37)</f>
        <v>31400</v>
      </c>
      <c r="H38" s="29" t="n">
        <f aca="false">SUM(H12:H37)</f>
        <v>931354</v>
      </c>
      <c r="I38" s="29" t="n">
        <f aca="false">SUM(I12:I37)</f>
        <v>0</v>
      </c>
      <c r="J38" s="29"/>
      <c r="K38" s="29"/>
      <c r="L38" s="29"/>
      <c r="M38" s="29" t="n">
        <f aca="false">SUM(M12:M37)</f>
        <v>0</v>
      </c>
      <c r="N38" s="29" t="n">
        <f aca="false">SUM(N12:N37)</f>
        <v>0</v>
      </c>
      <c r="O38" s="29" t="n">
        <f aca="false">SUM(O12:O37)</f>
        <v>0</v>
      </c>
      <c r="P38" s="29" t="n">
        <f aca="false">SUM(P12:P37)</f>
        <v>50000</v>
      </c>
      <c r="Q38" s="29" t="n">
        <f aca="false">SUM(Q12:Q37)</f>
        <v>156559</v>
      </c>
      <c r="R38" s="29" t="n">
        <f aca="false">SUM(R12:R37)</f>
        <v>1074975.2</v>
      </c>
      <c r="S38" s="29" t="n">
        <f aca="false">SUM(S12:S37)</f>
        <v>0</v>
      </c>
      <c r="T38" s="29" t="n">
        <f aca="false">SUM(T12:T37)</f>
        <v>12892255.2</v>
      </c>
      <c r="U38" s="24"/>
      <c r="V38" s="24" t="n">
        <f aca="false">U38-T38</f>
        <v>-12892255.2</v>
      </c>
    </row>
    <row r="39" s="5" customFormat="true" ht="15.75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Y39" s="33" t="n">
        <f aca="false">X37+Y37</f>
        <v>13075.2</v>
      </c>
    </row>
    <row r="40" s="3" customFormat="true" ht="15.75" hidden="false" customHeight="false" outlineLevel="0" collapsed="false"/>
    <row r="41" s="3" customFormat="true" ht="15.75" hidden="false" customHeight="false" outlineLevel="0" collapsed="false">
      <c r="A41" s="3" t="s">
        <v>51</v>
      </c>
      <c r="R41" s="3" t="s">
        <v>52</v>
      </c>
      <c r="Y41" s="24"/>
    </row>
    <row r="42" s="3" customFormat="true" ht="15.75" hidden="false" customHeight="false" outlineLevel="0" collapsed="false"/>
    <row r="43" s="3" customFormat="true" ht="15.75" hidden="false" customHeight="false" outlineLevel="0" collapsed="false">
      <c r="D43" s="3" t="n">
        <f aca="false">D38/25</f>
        <v>0</v>
      </c>
      <c r="H43" s="34"/>
      <c r="M43" s="34"/>
    </row>
    <row r="44" s="3" customFormat="true" ht="15.75" hidden="false" customHeight="false" outlineLevel="0" collapsed="false">
      <c r="R44" s="34"/>
    </row>
    <row r="45" s="3" customFormat="true" ht="15.75" hidden="false" customHeight="false" outlineLevel="0" collapsed="false">
      <c r="R45" s="35" t="n">
        <f aca="false">F38+G38+H38+P38+Q38+R38</f>
        <v>2267288.2</v>
      </c>
    </row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</sheetData>
  <mergeCells count="11">
    <mergeCell ref="A5:T5"/>
    <mergeCell ref="A6:T6"/>
    <mergeCell ref="A8:A11"/>
    <mergeCell ref="B8:B11"/>
    <mergeCell ref="C8:T8"/>
    <mergeCell ref="C9:O9"/>
    <mergeCell ref="P9:S9"/>
    <mergeCell ref="T9:T10"/>
    <mergeCell ref="C10:E10"/>
    <mergeCell ref="X11:Y11"/>
    <mergeCell ref="A38:B38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4-12-26T12:03:23Z</cp:lastPrinted>
  <dcterms:modified xsi:type="dcterms:W3CDTF">2014-12-26T12:03:26Z</dcterms:modified>
  <cp:revision>0</cp:revision>
  <dc:subject/>
  <dc:title/>
</cp:coreProperties>
</file>