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G$34</definedName>
    <definedName function="false" hidden="false" localSheetId="1" name="_xlnm.Print_Area" vbProcedure="false">'Лист1 (2)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Аналіз </t>
  </si>
  <si>
    <t xml:space="preserve">виконання видаткової частини загального фонду районного бюджету </t>
  </si>
  <si>
    <t xml:space="preserve">за січень - березень 2015 року</t>
  </si>
  <si>
    <t xml:space="preserve">тис. грн.</t>
  </si>
  <si>
    <t xml:space="preserve">Назва</t>
  </si>
  <si>
    <t xml:space="preserve">КТКВК</t>
  </si>
  <si>
    <t xml:space="preserve">Затверджено на 2015 рік</t>
  </si>
  <si>
    <t xml:space="preserve">План на січень -вересень 2012р.</t>
  </si>
  <si>
    <t xml:space="preserve">Факт за  січень-березень 2015 року</t>
  </si>
  <si>
    <t xml:space="preserve">%</t>
  </si>
  <si>
    <t xml:space="preserve">відхилення +,-</t>
  </si>
  <si>
    <t xml:space="preserve">Державне управлiння</t>
  </si>
  <si>
    <t xml:space="preserve">010000</t>
  </si>
  <si>
    <t xml:space="preserve">Освiта</t>
  </si>
  <si>
    <t xml:space="preserve">070000</t>
  </si>
  <si>
    <t xml:space="preserve">Охорона здоров`я</t>
  </si>
  <si>
    <t xml:space="preserve">080000</t>
  </si>
  <si>
    <t xml:space="preserve">Соцiальний захист та соцiальне забезпечення</t>
  </si>
  <si>
    <t xml:space="preserve">090000</t>
  </si>
  <si>
    <t xml:space="preserve">Культура i мистецтво</t>
  </si>
  <si>
    <t xml:space="preserve">110000</t>
  </si>
  <si>
    <t xml:space="preserve">Засоби масової iнформацiї</t>
  </si>
  <si>
    <t xml:space="preserve">120000</t>
  </si>
  <si>
    <t xml:space="preserve">Фiзична культура i спорт</t>
  </si>
  <si>
    <t xml:space="preserve">130000</t>
  </si>
  <si>
    <t xml:space="preserve">Сільське і лісове господарство, рибне господарство та мисливство </t>
  </si>
  <si>
    <t xml:space="preserve">160000</t>
  </si>
  <si>
    <t xml:space="preserve">Транспорт, дорожнє господарство, зв`язок, телекомунiкацiї та iнформатика</t>
  </si>
  <si>
    <t xml:space="preserve">170000</t>
  </si>
  <si>
    <t xml:space="preserve">Інші послуги пов"язані з економічною діяльністю</t>
  </si>
  <si>
    <t xml:space="preserve">180000</t>
  </si>
  <si>
    <t xml:space="preserve">Запобігання та лiквiдацiя надзвичайних ситуацiй та наслiдкiв стихiйного лиха</t>
  </si>
  <si>
    <t xml:space="preserve">210000</t>
  </si>
  <si>
    <t xml:space="preserve">Інші видатки</t>
  </si>
  <si>
    <t xml:space="preserve">250000</t>
  </si>
  <si>
    <t xml:space="preserve">250102</t>
  </si>
  <si>
    <t xml:space="preserve">250203</t>
  </si>
  <si>
    <t xml:space="preserve">250404</t>
  </si>
  <si>
    <t xml:space="preserve">Субвенції та дотації, які передаються із районного бюджету сільським та селищним бюджетам</t>
  </si>
  <si>
    <t xml:space="preserve">250311</t>
  </si>
  <si>
    <t xml:space="preserve">250319</t>
  </si>
  <si>
    <t xml:space="preserve">250325</t>
  </si>
  <si>
    <t xml:space="preserve">250380</t>
  </si>
  <si>
    <t xml:space="preserve">250388</t>
  </si>
  <si>
    <t xml:space="preserve">250366</t>
  </si>
  <si>
    <t xml:space="preserve">Разом видатків</t>
  </si>
  <si>
    <t xml:space="preserve">Субвенція державному бюджету</t>
  </si>
  <si>
    <t xml:space="preserve">250344</t>
  </si>
  <si>
    <t xml:space="preserve">Кошти, що передаються із загального фонду бюджету до бюджету розвитку (спеціального фонду)</t>
  </si>
  <si>
    <t xml:space="preserve">250306</t>
  </si>
  <si>
    <t xml:space="preserve">Разом</t>
  </si>
  <si>
    <t xml:space="preserve">Всьго видатків</t>
  </si>
  <si>
    <t xml:space="preserve">Факт за  січень-березень 2014 року</t>
  </si>
  <si>
    <t xml:space="preserve">250312</t>
  </si>
  <si>
    <t xml:space="preserve">250313</t>
  </si>
  <si>
    <t xml:space="preserve">2503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%"/>
    <numFmt numFmtId="170" formatCode="0.00"/>
    <numFmt numFmtId="171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0.28125" defaultRowHeight="19.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11.56"/>
    <col collapsed="false" customWidth="true" hidden="false" outlineLevel="0" max="3" min="3" style="1" width="17.28"/>
    <col collapsed="false" customWidth="true" hidden="true" outlineLevel="0" max="4" min="4" style="1" width="17.28"/>
    <col collapsed="false" customWidth="true" hidden="false" outlineLevel="0" max="5" min="5" style="1" width="14.99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4.28"/>
    <col collapsed="false" customWidth="false" hidden="false" outlineLevel="0" max="257" min="9" style="1" width="10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G4" s="1" t="s">
        <v>3</v>
      </c>
    </row>
    <row r="5" customFormat="false" ht="75" hidden="false" customHeight="fals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s="14" customFormat="true" ht="19.5" hidden="false" customHeight="false" outlineLevel="0" collapsed="false">
      <c r="A6" s="7" t="s">
        <v>11</v>
      </c>
      <c r="B6" s="8" t="s">
        <v>12</v>
      </c>
      <c r="C6" s="9" t="n">
        <v>1174.2</v>
      </c>
      <c r="D6" s="10" t="n">
        <v>739.415</v>
      </c>
      <c r="E6" s="11" t="n">
        <f aca="false">'Лист1 (2)'!D6</f>
        <v>276.12745</v>
      </c>
      <c r="F6" s="12" t="n">
        <f aca="false">E6/C6*100%</f>
        <v>0.235162195537387</v>
      </c>
      <c r="G6" s="11" t="n">
        <f aca="false">C6-E6</f>
        <v>898.07255</v>
      </c>
      <c r="H6" s="13" t="n">
        <f aca="false">E6-'Лист1 (2)'!D6</f>
        <v>0</v>
      </c>
    </row>
    <row r="7" s="14" customFormat="true" ht="19.5" hidden="false" customHeight="false" outlineLevel="0" collapsed="false">
      <c r="A7" s="7" t="s">
        <v>13</v>
      </c>
      <c r="B7" s="8" t="s">
        <v>14</v>
      </c>
      <c r="C7" s="9" t="n">
        <v>41846.4</v>
      </c>
      <c r="D7" s="10" t="n">
        <v>28777.694</v>
      </c>
      <c r="E7" s="11" t="n">
        <f aca="false">'Лист1 (2)'!D7</f>
        <v>9500.84032</v>
      </c>
      <c r="F7" s="12" t="n">
        <f aca="false">E7/C7*100%</f>
        <v>0.227040804465856</v>
      </c>
      <c r="G7" s="11" t="n">
        <f aca="false">C7-E7</f>
        <v>32345.55968</v>
      </c>
      <c r="H7" s="13" t="n">
        <f aca="false">E7-'Лист1 (2)'!D7</f>
        <v>0</v>
      </c>
    </row>
    <row r="8" s="14" customFormat="true" ht="19.5" hidden="false" customHeight="false" outlineLevel="0" collapsed="false">
      <c r="A8" s="7" t="s">
        <v>15</v>
      </c>
      <c r="B8" s="8" t="s">
        <v>16</v>
      </c>
      <c r="C8" s="9" t="n">
        <v>18651.6</v>
      </c>
      <c r="D8" s="10" t="n">
        <v>12724.617</v>
      </c>
      <c r="E8" s="11" t="n">
        <f aca="false">'Лист1 (2)'!D8</f>
        <v>4615.03332</v>
      </c>
      <c r="F8" s="12" t="n">
        <f aca="false">E8/C8*100%</f>
        <v>0.247433642154024</v>
      </c>
      <c r="G8" s="11" t="n">
        <f aca="false">C8-E8</f>
        <v>14036.56668</v>
      </c>
      <c r="H8" s="13" t="n">
        <f aca="false">E8-'Лист1 (2)'!D8</f>
        <v>0</v>
      </c>
    </row>
    <row r="9" s="14" customFormat="true" ht="19.5" hidden="false" customHeight="false" outlineLevel="0" collapsed="false">
      <c r="A9" s="7" t="s">
        <v>17</v>
      </c>
      <c r="B9" s="8" t="s">
        <v>18</v>
      </c>
      <c r="C9" s="9" t="n">
        <v>52206.545</v>
      </c>
      <c r="D9" s="10" t="n">
        <v>26029.1414</v>
      </c>
      <c r="E9" s="11" t="n">
        <f aca="false">'Лист1 (2)'!D9</f>
        <v>12700.65003</v>
      </c>
      <c r="F9" s="12" t="n">
        <f aca="false">E9/C9*100%</f>
        <v>0.243276969008388</v>
      </c>
      <c r="G9" s="11" t="n">
        <f aca="false">C9-E9</f>
        <v>39505.89497</v>
      </c>
      <c r="H9" s="13" t="n">
        <f aca="false">E9-'Лист1 (2)'!D9</f>
        <v>0</v>
      </c>
    </row>
    <row r="10" s="14" customFormat="true" ht="19.5" hidden="false" customHeight="false" outlineLevel="0" collapsed="false">
      <c r="A10" s="7" t="s">
        <v>19</v>
      </c>
      <c r="B10" s="8" t="s">
        <v>20</v>
      </c>
      <c r="C10" s="9" t="n">
        <v>3435.978</v>
      </c>
      <c r="D10" s="10" t="n">
        <v>2454.977</v>
      </c>
      <c r="E10" s="11" t="n">
        <f aca="false">'Лист1 (2)'!D10</f>
        <v>836.15145</v>
      </c>
      <c r="F10" s="12" t="n">
        <f aca="false">E10/C10*100%</f>
        <v>0.243351805512142</v>
      </c>
      <c r="G10" s="11" t="n">
        <f aca="false">C10-E10</f>
        <v>2599.82655</v>
      </c>
      <c r="H10" s="13" t="n">
        <f aca="false">E10-'Лист1 (2)'!D10</f>
        <v>0</v>
      </c>
    </row>
    <row r="11" s="14" customFormat="true" ht="19.5" hidden="false" customHeight="false" outlineLevel="0" collapsed="false">
      <c r="A11" s="7" t="s">
        <v>21</v>
      </c>
      <c r="B11" s="8" t="s">
        <v>22</v>
      </c>
      <c r="C11" s="9" t="n">
        <v>15</v>
      </c>
      <c r="D11" s="10" t="n">
        <v>15</v>
      </c>
      <c r="E11" s="11" t="n">
        <f aca="false">'Лист1 (2)'!D11</f>
        <v>0</v>
      </c>
      <c r="F11" s="12" t="n">
        <f aca="false">E11/C11*100%</f>
        <v>0</v>
      </c>
      <c r="G11" s="11" t="n">
        <f aca="false">C11-E11</f>
        <v>15</v>
      </c>
      <c r="H11" s="13" t="n">
        <f aca="false">E11-'Лист1 (2)'!D11</f>
        <v>0</v>
      </c>
    </row>
    <row r="12" s="14" customFormat="true" ht="18" hidden="false" customHeight="true" outlineLevel="0" collapsed="false">
      <c r="A12" s="7" t="s">
        <v>23</v>
      </c>
      <c r="B12" s="8" t="s">
        <v>24</v>
      </c>
      <c r="C12" s="9" t="n">
        <v>661.3</v>
      </c>
      <c r="D12" s="10" t="n">
        <v>416.669</v>
      </c>
      <c r="E12" s="11" t="n">
        <f aca="false">'Лист1 (2)'!D12</f>
        <v>169.85919</v>
      </c>
      <c r="F12" s="12" t="n">
        <f aca="false">E12/C12*100%</f>
        <v>0.256856479661273</v>
      </c>
      <c r="G12" s="11" t="n">
        <f aca="false">C12-E12</f>
        <v>491.44081</v>
      </c>
      <c r="H12" s="13" t="n">
        <f aca="false">E12-'Лист1 (2)'!D12</f>
        <v>0</v>
      </c>
    </row>
    <row r="13" s="14" customFormat="true" ht="38.25" hidden="true" customHeight="false" outlineLevel="0" collapsed="false">
      <c r="A13" s="15" t="s">
        <v>25</v>
      </c>
      <c r="B13" s="8" t="s">
        <v>26</v>
      </c>
      <c r="C13" s="9" t="n">
        <v>0</v>
      </c>
      <c r="D13" s="10"/>
      <c r="E13" s="11" t="n">
        <f aca="false">'Лист1 (2)'!D13</f>
        <v>0</v>
      </c>
      <c r="F13" s="12"/>
      <c r="G13" s="11" t="n">
        <f aca="false">C13-E13</f>
        <v>0</v>
      </c>
      <c r="H13" s="13" t="n">
        <f aca="false">E13-'Лист1 (2)'!D13</f>
        <v>0</v>
      </c>
    </row>
    <row r="14" s="14" customFormat="true" ht="38.25" hidden="false" customHeight="false" outlineLevel="0" collapsed="false">
      <c r="A14" s="15" t="s">
        <v>27</v>
      </c>
      <c r="B14" s="8" t="s">
        <v>28</v>
      </c>
      <c r="C14" s="9" t="n">
        <v>1021.3</v>
      </c>
      <c r="D14" s="10" t="n">
        <v>528.55646</v>
      </c>
      <c r="E14" s="11" t="n">
        <f aca="false">'Лист1 (2)'!D14</f>
        <v>109.53482</v>
      </c>
      <c r="F14" s="12" t="n">
        <f aca="false">E14/C14*100%</f>
        <v>0.10725038676197</v>
      </c>
      <c r="G14" s="11" t="n">
        <f aca="false">C14-E14</f>
        <v>911.76518</v>
      </c>
      <c r="H14" s="13" t="n">
        <f aca="false">E14-'Лист1 (2)'!D14</f>
        <v>0</v>
      </c>
    </row>
    <row r="15" s="14" customFormat="true" ht="19.5" hidden="true" customHeight="false" outlineLevel="0" collapsed="false">
      <c r="A15" s="15" t="s">
        <v>29</v>
      </c>
      <c r="B15" s="8" t="s">
        <v>30</v>
      </c>
      <c r="C15" s="9" t="n">
        <v>0</v>
      </c>
      <c r="D15" s="10" t="n">
        <v>1</v>
      </c>
      <c r="E15" s="11" t="n">
        <f aca="false">'Лист1 (2)'!D15</f>
        <v>0</v>
      </c>
      <c r="F15" s="12"/>
      <c r="G15" s="11" t="n">
        <f aca="false">C15-E15</f>
        <v>0</v>
      </c>
      <c r="H15" s="13" t="n">
        <f aca="false">E15-'Лист1 (2)'!D15</f>
        <v>0</v>
      </c>
    </row>
    <row r="16" s="14" customFormat="true" ht="38.25" hidden="true" customHeight="false" outlineLevel="0" collapsed="false">
      <c r="A16" s="15" t="s">
        <v>31</v>
      </c>
      <c r="B16" s="8" t="s">
        <v>32</v>
      </c>
      <c r="C16" s="9" t="n">
        <v>0</v>
      </c>
      <c r="D16" s="10" t="n">
        <v>25</v>
      </c>
      <c r="E16" s="11" t="n">
        <v>0</v>
      </c>
      <c r="F16" s="12" t="e">
        <f aca="false">E16/C16*100%</f>
        <v>#DIV/0!</v>
      </c>
      <c r="G16" s="11" t="n">
        <f aca="false">C16-E16</f>
        <v>0</v>
      </c>
      <c r="H16" s="13" t="n">
        <f aca="false">E16-'Лист1 (2)'!D16</f>
        <v>0</v>
      </c>
    </row>
    <row r="17" s="14" customFormat="true" ht="19.5" hidden="false" customHeight="false" outlineLevel="0" collapsed="false">
      <c r="A17" s="15" t="s">
        <v>33</v>
      </c>
      <c r="B17" s="8" t="s">
        <v>34</v>
      </c>
      <c r="C17" s="9" t="n">
        <v>441</v>
      </c>
      <c r="D17" s="11" t="n">
        <f aca="false">D18+D19+D20</f>
        <v>102.522</v>
      </c>
      <c r="E17" s="11" t="n">
        <f aca="false">'Лист1 (2)'!D17</f>
        <v>10.8</v>
      </c>
      <c r="F17" s="12" t="n">
        <f aca="false">E17/C17*100%</f>
        <v>0.0244897959183674</v>
      </c>
      <c r="G17" s="11" t="n">
        <f aca="false">C17-E17</f>
        <v>430.2</v>
      </c>
      <c r="H17" s="13" t="n">
        <f aca="false">E17-'Лист1 (2)'!D17</f>
        <v>0</v>
      </c>
    </row>
    <row r="18" s="14" customFormat="true" ht="19.5" hidden="true" customHeight="false" outlineLevel="0" collapsed="false">
      <c r="A18" s="15"/>
      <c r="B18" s="8" t="s">
        <v>35</v>
      </c>
      <c r="C18" s="9" t="n">
        <v>124.078</v>
      </c>
      <c r="D18" s="10" t="n">
        <v>0.222</v>
      </c>
      <c r="E18" s="11" t="n">
        <f aca="false">'Лист1 (2)'!D18</f>
        <v>0</v>
      </c>
      <c r="F18" s="12" t="n">
        <f aca="false">E18/C18*100%</f>
        <v>0</v>
      </c>
      <c r="G18" s="11" t="n">
        <f aca="false">C18-E18</f>
        <v>124.078</v>
      </c>
      <c r="H18" s="13" t="n">
        <f aca="false">E18-'Лист1 (2)'!D18</f>
        <v>0</v>
      </c>
    </row>
    <row r="19" s="14" customFormat="true" ht="19.5" hidden="true" customHeight="false" outlineLevel="0" collapsed="false">
      <c r="A19" s="15"/>
      <c r="B19" s="8" t="s">
        <v>36</v>
      </c>
      <c r="C19" s="9"/>
      <c r="D19" s="10"/>
      <c r="E19" s="11" t="n">
        <v>0</v>
      </c>
      <c r="F19" s="12" t="e">
        <f aca="false">E19/C19*100%</f>
        <v>#DIV/0!</v>
      </c>
      <c r="G19" s="11" t="n">
        <f aca="false">C19-E19</f>
        <v>0</v>
      </c>
      <c r="H19" s="13" t="n">
        <f aca="false">E19-'Лист1 (2)'!D19</f>
        <v>0</v>
      </c>
    </row>
    <row r="20" s="14" customFormat="true" ht="19.5" hidden="true" customHeight="false" outlineLevel="0" collapsed="false">
      <c r="A20" s="15"/>
      <c r="B20" s="8" t="s">
        <v>37</v>
      </c>
      <c r="C20" s="9" t="n">
        <v>86.389</v>
      </c>
      <c r="D20" s="10" t="n">
        <v>102.3</v>
      </c>
      <c r="E20" s="11" t="n">
        <v>86.4</v>
      </c>
      <c r="F20" s="12" t="n">
        <f aca="false">E20/C20*100%</f>
        <v>1.00012733102594</v>
      </c>
      <c r="G20" s="11" t="n">
        <f aca="false">C20-E20</f>
        <v>-0.0110000000000099</v>
      </c>
      <c r="H20" s="13" t="n">
        <f aca="false">E20-'Лист1 (2)'!D20</f>
        <v>0.025890000000004</v>
      </c>
    </row>
    <row r="21" s="14" customFormat="true" ht="57" hidden="false" customHeight="false" outlineLevel="0" collapsed="false">
      <c r="A21" s="15" t="s">
        <v>38</v>
      </c>
      <c r="B21" s="8" t="s">
        <v>34</v>
      </c>
      <c r="C21" s="11" t="n">
        <v>11261.9</v>
      </c>
      <c r="D21" s="11" t="n">
        <f aca="false">D22+D23+D24+D25+D26+D27</f>
        <v>7526.775</v>
      </c>
      <c r="E21" s="11" t="n">
        <f aca="false">'Лист1 (2)'!D21</f>
        <v>2425.9</v>
      </c>
      <c r="F21" s="12" t="n">
        <f aca="false">E21/C21*100%</f>
        <v>0.215407702075138</v>
      </c>
      <c r="G21" s="11" t="n">
        <f aca="false">C21-E21</f>
        <v>8836</v>
      </c>
      <c r="H21" s="13" t="n">
        <f aca="false">E21-'Лист1 (2)'!D21</f>
        <v>0</v>
      </c>
    </row>
    <row r="22" s="14" customFormat="true" ht="19.5" hidden="true" customHeight="false" outlineLevel="0" collapsed="false">
      <c r="A22" s="15"/>
      <c r="B22" s="8" t="s">
        <v>39</v>
      </c>
      <c r="C22" s="11" t="n">
        <v>10624.967</v>
      </c>
      <c r="D22" s="10" t="n">
        <v>6663.244</v>
      </c>
      <c r="E22" s="11" t="n">
        <v>2566.44649</v>
      </c>
      <c r="F22" s="12" t="n">
        <f aca="false">E22/C22*100%</f>
        <v>0.241548655162882</v>
      </c>
      <c r="G22" s="11" t="n">
        <f aca="false">C22-E22</f>
        <v>8058.52051</v>
      </c>
      <c r="H22" s="13" t="n">
        <f aca="false">E22-'Лист1 (2)'!D22</f>
        <v>-8058.52051</v>
      </c>
    </row>
    <row r="23" s="14" customFormat="true" ht="19.5" hidden="true" customHeight="false" outlineLevel="0" collapsed="false">
      <c r="A23" s="15"/>
      <c r="B23" s="8" t="s">
        <v>40</v>
      </c>
      <c r="C23" s="11" t="n">
        <v>0</v>
      </c>
      <c r="D23" s="10"/>
      <c r="E23" s="11"/>
      <c r="F23" s="12" t="e">
        <f aca="false">E23/C23*100%</f>
        <v>#DIV/0!</v>
      </c>
      <c r="G23" s="11" t="n">
        <f aca="false">C23-E23</f>
        <v>0</v>
      </c>
      <c r="H23" s="13" t="n">
        <f aca="false">E23-'Лист1 (2)'!D23</f>
        <v>0</v>
      </c>
    </row>
    <row r="24" s="14" customFormat="true" ht="19.5" hidden="true" customHeight="false" outlineLevel="0" collapsed="false">
      <c r="A24" s="15"/>
      <c r="B24" s="8" t="s">
        <v>41</v>
      </c>
      <c r="C24" s="11" t="n">
        <v>0</v>
      </c>
      <c r="D24" s="10" t="n">
        <v>8</v>
      </c>
      <c r="E24" s="11"/>
      <c r="F24" s="12" t="e">
        <f aca="false">E24/C24*100%</f>
        <v>#DIV/0!</v>
      </c>
      <c r="G24" s="11" t="n">
        <f aca="false">C24-E24</f>
        <v>0</v>
      </c>
      <c r="H24" s="13" t="n">
        <f aca="false">E24-'Лист1 (2)'!D24</f>
        <v>0</v>
      </c>
    </row>
    <row r="25" s="14" customFormat="true" ht="19.5" hidden="true" customHeight="false" outlineLevel="0" collapsed="false">
      <c r="A25" s="15"/>
      <c r="B25" s="8" t="s">
        <v>42</v>
      </c>
      <c r="C25" s="11" t="n">
        <v>931.354</v>
      </c>
      <c r="D25" s="10" t="n">
        <v>655.531</v>
      </c>
      <c r="E25" s="11" t="n">
        <v>245.7</v>
      </c>
      <c r="F25" s="12" t="n">
        <f aca="false">E25/C25*100%</f>
        <v>0.263809464500072</v>
      </c>
      <c r="G25" s="11" t="n">
        <f aca="false">C25-E25</f>
        <v>685.654</v>
      </c>
      <c r="H25" s="13" t="n">
        <f aca="false">E25-'Лист1 (2)'!D25</f>
        <v>245.7</v>
      </c>
    </row>
    <row r="26" s="14" customFormat="true" ht="19.5" hidden="true" customHeight="false" outlineLevel="0" collapsed="false">
      <c r="A26" s="15"/>
      <c r="B26" s="8" t="s">
        <v>43</v>
      </c>
      <c r="C26" s="11" t="n">
        <v>31.4</v>
      </c>
      <c r="D26" s="10" t="n">
        <v>200</v>
      </c>
      <c r="E26" s="11"/>
      <c r="F26" s="12" t="n">
        <f aca="false">E26/C26*100%</f>
        <v>0</v>
      </c>
      <c r="G26" s="11" t="n">
        <f aca="false">C26-E26</f>
        <v>31.4</v>
      </c>
      <c r="H26" s="13" t="n">
        <f aca="false">E26-'Лист1 (2)'!D26</f>
        <v>0</v>
      </c>
    </row>
    <row r="27" s="14" customFormat="true" ht="19.5" hidden="true" customHeight="false" outlineLevel="0" collapsed="false">
      <c r="A27" s="15"/>
      <c r="B27" s="8" t="s">
        <v>44</v>
      </c>
      <c r="C27" s="11" t="n">
        <v>0</v>
      </c>
      <c r="D27" s="10"/>
      <c r="E27" s="11"/>
      <c r="F27" s="12"/>
      <c r="G27" s="11"/>
      <c r="H27" s="13" t="n">
        <f aca="false">E27-'Лист1 (2)'!D27</f>
        <v>0</v>
      </c>
    </row>
    <row r="28" s="19" customFormat="true" ht="19.5" hidden="false" customHeight="false" outlineLevel="0" collapsed="false">
      <c r="A28" s="16" t="s">
        <v>45</v>
      </c>
      <c r="B28" s="8"/>
      <c r="C28" s="17" t="n">
        <f aca="false">C6+C7+C8+C9+C10+C12+C14+C16+C17+C21+C11+C15+C13</f>
        <v>130715.223</v>
      </c>
      <c r="D28" s="18" t="n">
        <f aca="false">D6+D7+D8+D9+D10+D12+D14+D16+D17+D21+D11+D15</f>
        <v>79341.36686</v>
      </c>
      <c r="E28" s="17" t="n">
        <f aca="false">E6+E7+E8+E9+E10+E12+E14+E15+E16+E17+E21+E11+E13</f>
        <v>30644.89658</v>
      </c>
      <c r="F28" s="12" t="n">
        <f aca="false">E28/C28*100%</f>
        <v>0.234440150708384</v>
      </c>
      <c r="G28" s="17" t="n">
        <f aca="false">C28-E28</f>
        <v>100070.32642</v>
      </c>
      <c r="H28" s="13" t="n">
        <f aca="false">E28-'Лист1 (2)'!D30</f>
        <v>0</v>
      </c>
    </row>
    <row r="29" s="14" customFormat="true" ht="19.5" hidden="false" customHeight="false" outlineLevel="0" collapsed="false">
      <c r="A29" s="15" t="s">
        <v>46</v>
      </c>
      <c r="B29" s="8" t="s">
        <v>47</v>
      </c>
      <c r="C29" s="11" t="n">
        <v>15</v>
      </c>
      <c r="D29" s="10" t="n">
        <v>15</v>
      </c>
      <c r="E29" s="11" t="n">
        <f aca="false">'Лист1 (2)'!D31</f>
        <v>0</v>
      </c>
      <c r="F29" s="12" t="n">
        <f aca="false">E29/C29*100%</f>
        <v>0</v>
      </c>
      <c r="G29" s="11" t="n">
        <f aca="false">C29-E29</f>
        <v>15</v>
      </c>
      <c r="H29" s="13" t="n">
        <f aca="false">E29-'Лист1 (2)'!D31</f>
        <v>0</v>
      </c>
    </row>
    <row r="30" s="14" customFormat="true" ht="57" hidden="true" customHeight="false" outlineLevel="0" collapsed="false">
      <c r="A30" s="15" t="s">
        <v>48</v>
      </c>
      <c r="B30" s="8" t="s">
        <v>49</v>
      </c>
      <c r="C30" s="11"/>
      <c r="D30" s="10"/>
      <c r="E30" s="11"/>
      <c r="F30" s="12" t="e">
        <f aca="false">E30/C30*100%</f>
        <v>#DIV/0!</v>
      </c>
      <c r="G30" s="11" t="n">
        <f aca="false">C30-E30</f>
        <v>0</v>
      </c>
      <c r="H30" s="13" t="n">
        <f aca="false">E30-'Лист1 (2)'!D30</f>
        <v>-30644.89658</v>
      </c>
    </row>
    <row r="31" s="14" customFormat="true" ht="19.5" hidden="false" customHeight="false" outlineLevel="0" collapsed="false">
      <c r="A31" s="15" t="s">
        <v>50</v>
      </c>
      <c r="B31" s="8"/>
      <c r="C31" s="11" t="n">
        <f aca="false">C28+C29+C30</f>
        <v>130730.223</v>
      </c>
      <c r="D31" s="10" t="n">
        <f aca="false">D28+D29+D30</f>
        <v>79356.36686</v>
      </c>
      <c r="E31" s="11" t="n">
        <f aca="false">E28+E29+E30</f>
        <v>30644.89658</v>
      </c>
      <c r="F31" s="12" t="n">
        <f aca="false">E31/C31*100%</f>
        <v>0.234413251020003</v>
      </c>
      <c r="G31" s="11" t="n">
        <f aca="false">C31-E31</f>
        <v>100085.32642</v>
      </c>
      <c r="H31" s="13" t="n">
        <f aca="false">E31-'Лист1 (2)'!D33</f>
        <v>0</v>
      </c>
    </row>
    <row r="32" s="22" customFormat="true" ht="19.5" hidden="true" customHeight="false" outlineLevel="0" collapsed="false">
      <c r="A32" s="20"/>
      <c r="B32" s="21"/>
      <c r="C32" s="11"/>
      <c r="D32" s="10"/>
      <c r="E32" s="11"/>
      <c r="F32" s="12" t="e">
        <f aca="false">E32/C32*100%</f>
        <v>#DIV/0!</v>
      </c>
      <c r="G32" s="11" t="n">
        <f aca="false">C32-E32</f>
        <v>0</v>
      </c>
      <c r="H32" s="13" t="n">
        <f aca="false">E32-'Лист1 (2)'!D32</f>
        <v>0</v>
      </c>
    </row>
    <row r="33" s="14" customFormat="true" ht="19.5" hidden="true" customHeight="false" outlineLevel="0" collapsed="false">
      <c r="A33" s="15"/>
      <c r="B33" s="8"/>
      <c r="C33" s="11"/>
      <c r="D33" s="10"/>
      <c r="E33" s="11"/>
      <c r="F33" s="12" t="e">
        <f aca="false">E33/C33*100%</f>
        <v>#DIV/0!</v>
      </c>
      <c r="G33" s="11" t="n">
        <f aca="false">C33-E33</f>
        <v>0</v>
      </c>
      <c r="H33" s="13" t="n">
        <f aca="false">E33-'Лист1 (2)'!D33</f>
        <v>-30644.89658</v>
      </c>
    </row>
    <row r="34" s="19" customFormat="true" ht="19.5" hidden="false" customHeight="false" outlineLevel="0" collapsed="false">
      <c r="A34" s="23" t="s">
        <v>51</v>
      </c>
      <c r="B34" s="24"/>
      <c r="C34" s="17" t="n">
        <f aca="false">C28+C29+C30</f>
        <v>130730.223</v>
      </c>
      <c r="D34" s="18" t="n">
        <f aca="false">D28+D29+D30</f>
        <v>79356.36686</v>
      </c>
      <c r="E34" s="17" t="n">
        <f aca="false">E28+E29+E30</f>
        <v>30644.89658</v>
      </c>
      <c r="F34" s="12" t="n">
        <f aca="false">E34/C34*100%</f>
        <v>0.234413251020003</v>
      </c>
      <c r="G34" s="11" t="n">
        <f aca="false">C34-E34</f>
        <v>100085.32642</v>
      </c>
      <c r="H34" s="13" t="n">
        <f aca="false">E34-'Лист1 (2)'!D36</f>
        <v>0</v>
      </c>
    </row>
    <row r="35" customFormat="false" ht="19.5" hidden="false" customHeight="false" outlineLevel="0" collapsed="false">
      <c r="C35" s="1" t="n">
        <v>124751.004</v>
      </c>
      <c r="E35" s="25"/>
    </row>
    <row r="36" customFormat="false" ht="19.5" hidden="false" customHeight="false" outlineLevel="0" collapsed="false">
      <c r="C36" s="26" t="n">
        <f aca="false">C34-C35</f>
        <v>5979.219</v>
      </c>
      <c r="D36" s="26" t="n">
        <f aca="false">D34-D35</f>
        <v>79356.36686</v>
      </c>
      <c r="E36" s="26"/>
      <c r="F36" s="26" t="n">
        <f aca="false">F34-F35</f>
        <v>0.234413251020003</v>
      </c>
    </row>
    <row r="38" customFormat="false" ht="19.5" hidden="false" customHeight="false" outlineLevel="0" collapsed="false">
      <c r="C38" s="26"/>
      <c r="D38" s="26"/>
    </row>
    <row r="39" customFormat="false" ht="19.5" hidden="false" customHeight="false" outlineLevel="0" collapsed="false">
      <c r="C39" s="27"/>
      <c r="D39" s="28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590277777777778" right="0.159722222222222" top="0.170138888888889" bottom="0.1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28125" defaultRowHeight="19.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11.42"/>
    <col collapsed="false" customWidth="true" hidden="false" outlineLevel="0" max="3" min="3" style="1" width="14.56"/>
    <col collapsed="false" customWidth="true" hidden="false" outlineLevel="0" max="4" min="4" style="29" width="14.99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false" hidden="false" outlineLevel="0" max="257" min="8" style="1" width="10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F4" s="1" t="s">
        <v>3</v>
      </c>
    </row>
    <row r="5" customFormat="false" ht="75" hidden="false" customHeight="false" outlineLevel="0" collapsed="false">
      <c r="A5" s="4" t="s">
        <v>4</v>
      </c>
      <c r="B5" s="5" t="s">
        <v>5</v>
      </c>
      <c r="C5" s="6" t="s">
        <v>52</v>
      </c>
      <c r="D5" s="6" t="s">
        <v>8</v>
      </c>
      <c r="E5" s="6" t="s">
        <v>9</v>
      </c>
      <c r="F5" s="6" t="s">
        <v>10</v>
      </c>
    </row>
    <row r="6" s="14" customFormat="true" ht="19.5" hidden="false" customHeight="false" outlineLevel="0" collapsed="false">
      <c r="A6" s="7" t="s">
        <v>11</v>
      </c>
      <c r="B6" s="8" t="s">
        <v>12</v>
      </c>
      <c r="C6" s="9" t="n">
        <v>277.5</v>
      </c>
      <c r="D6" s="11" t="n">
        <v>276.12745</v>
      </c>
      <c r="E6" s="30" t="n">
        <f aca="false">D6/C6*100%</f>
        <v>0.995053873873874</v>
      </c>
      <c r="F6" s="11" t="n">
        <f aca="false">D6-C6</f>
        <v>-1.37254999999999</v>
      </c>
      <c r="G6" s="31"/>
      <c r="H6" s="32"/>
    </row>
    <row r="7" s="14" customFormat="true" ht="19.5" hidden="false" customHeight="false" outlineLevel="0" collapsed="false">
      <c r="A7" s="7" t="s">
        <v>13</v>
      </c>
      <c r="B7" s="8" t="s">
        <v>14</v>
      </c>
      <c r="C7" s="9" t="n">
        <v>10455.7</v>
      </c>
      <c r="D7" s="11" t="n">
        <v>9500.84032</v>
      </c>
      <c r="E7" s="30" t="n">
        <f aca="false">D7/C7*100%</f>
        <v>0.90867568120738</v>
      </c>
      <c r="F7" s="11" t="n">
        <f aca="false">D7-C7</f>
        <v>-954.859680000001</v>
      </c>
      <c r="G7" s="31"/>
      <c r="H7" s="32"/>
    </row>
    <row r="8" s="14" customFormat="true" ht="19.5" hidden="false" customHeight="false" outlineLevel="0" collapsed="false">
      <c r="A8" s="7" t="s">
        <v>15</v>
      </c>
      <c r="B8" s="8" t="s">
        <v>16</v>
      </c>
      <c r="C8" s="9" t="n">
        <v>3973.6</v>
      </c>
      <c r="D8" s="11" t="n">
        <v>4615.03332</v>
      </c>
      <c r="E8" s="30" t="n">
        <f aca="false">D8/C8*100%</f>
        <v>1.16142372659553</v>
      </c>
      <c r="F8" s="11" t="n">
        <f aca="false">D8-C8</f>
        <v>641.43332</v>
      </c>
      <c r="G8" s="31"/>
      <c r="H8" s="32"/>
    </row>
    <row r="9" s="14" customFormat="true" ht="19.5" hidden="false" customHeight="false" outlineLevel="0" collapsed="false">
      <c r="A9" s="7" t="s">
        <v>17</v>
      </c>
      <c r="B9" s="8" t="s">
        <v>18</v>
      </c>
      <c r="C9" s="9" t="n">
        <v>11816</v>
      </c>
      <c r="D9" s="11" t="n">
        <v>12700.65003</v>
      </c>
      <c r="E9" s="30" t="n">
        <f aca="false">D9/C9*100%</f>
        <v>1.07486882447529</v>
      </c>
      <c r="F9" s="11" t="n">
        <f aca="false">D9-C9</f>
        <v>884.650030000001</v>
      </c>
      <c r="G9" s="31"/>
      <c r="H9" s="32"/>
    </row>
    <row r="10" s="14" customFormat="true" ht="19.5" hidden="false" customHeight="false" outlineLevel="0" collapsed="false">
      <c r="A10" s="7" t="s">
        <v>19</v>
      </c>
      <c r="B10" s="8" t="s">
        <v>20</v>
      </c>
      <c r="C10" s="9" t="n">
        <v>910.9</v>
      </c>
      <c r="D10" s="11" t="n">
        <v>836.15145</v>
      </c>
      <c r="E10" s="30" t="n">
        <f aca="false">D10/C10*100%</f>
        <v>0.917939894609727</v>
      </c>
      <c r="F10" s="11" t="n">
        <f aca="false">D10-C10</f>
        <v>-74.74855</v>
      </c>
      <c r="G10" s="31"/>
      <c r="H10" s="32"/>
    </row>
    <row r="11" s="14" customFormat="true" ht="19.5" hidden="false" customHeight="false" outlineLevel="0" collapsed="false">
      <c r="A11" s="7" t="s">
        <v>21</v>
      </c>
      <c r="B11" s="8" t="s">
        <v>22</v>
      </c>
      <c r="C11" s="9" t="n">
        <v>0</v>
      </c>
      <c r="D11" s="11" t="n">
        <v>0</v>
      </c>
      <c r="E11" s="30"/>
      <c r="F11" s="11" t="n">
        <f aca="false">D11-C11</f>
        <v>0</v>
      </c>
      <c r="G11" s="31"/>
      <c r="H11" s="32"/>
    </row>
    <row r="12" s="14" customFormat="true" ht="18" hidden="false" customHeight="true" outlineLevel="0" collapsed="false">
      <c r="A12" s="7" t="s">
        <v>23</v>
      </c>
      <c r="B12" s="8" t="s">
        <v>24</v>
      </c>
      <c r="C12" s="9" t="n">
        <v>156.9</v>
      </c>
      <c r="D12" s="11" t="n">
        <v>169.85919</v>
      </c>
      <c r="E12" s="30" t="n">
        <f aca="false">D12/C12*100%</f>
        <v>1.08259521988528</v>
      </c>
      <c r="F12" s="11" t="n">
        <f aca="false">D12-C12</f>
        <v>12.95919</v>
      </c>
      <c r="G12" s="31"/>
      <c r="H12" s="32"/>
    </row>
    <row r="13" s="14" customFormat="true" ht="38.25" hidden="true" customHeight="true" outlineLevel="0" collapsed="false">
      <c r="A13" s="15" t="str">
        <f aca="false">Лист1!A13</f>
        <v>Сільське і лісове господарство, рибне господарство та мисливство </v>
      </c>
      <c r="B13" s="8" t="s">
        <v>26</v>
      </c>
      <c r="C13" s="9" t="n">
        <v>0</v>
      </c>
      <c r="D13" s="11" t="n">
        <v>0</v>
      </c>
      <c r="E13" s="30"/>
      <c r="F13" s="11" t="n">
        <f aca="false">D13-C13</f>
        <v>0</v>
      </c>
      <c r="G13" s="31"/>
      <c r="H13" s="32"/>
    </row>
    <row r="14" s="14" customFormat="true" ht="38.25" hidden="false" customHeight="false" outlineLevel="0" collapsed="false">
      <c r="A14" s="15" t="s">
        <v>27</v>
      </c>
      <c r="B14" s="8" t="s">
        <v>28</v>
      </c>
      <c r="C14" s="9" t="n">
        <v>252.2</v>
      </c>
      <c r="D14" s="11" t="n">
        <v>109.53482</v>
      </c>
      <c r="E14" s="30" t="n">
        <f aca="false">D14/C14*100%</f>
        <v>0.434317287866772</v>
      </c>
      <c r="F14" s="11" t="n">
        <f aca="false">D14-C14</f>
        <v>-142.66518</v>
      </c>
      <c r="G14" s="31"/>
      <c r="H14" s="32"/>
    </row>
    <row r="15" s="14" customFormat="true" ht="19.5" hidden="true" customHeight="false" outlineLevel="0" collapsed="false">
      <c r="A15" s="15" t="s">
        <v>29</v>
      </c>
      <c r="B15" s="8" t="s">
        <v>30</v>
      </c>
      <c r="C15" s="9" t="n">
        <v>0</v>
      </c>
      <c r="D15" s="11" t="n">
        <v>0</v>
      </c>
      <c r="E15" s="30" t="n">
        <v>0</v>
      </c>
      <c r="F15" s="11" t="n">
        <f aca="false">D15-C15</f>
        <v>0</v>
      </c>
      <c r="G15" s="31"/>
      <c r="H15" s="32"/>
    </row>
    <row r="16" s="14" customFormat="true" ht="38.25" hidden="true" customHeight="false" outlineLevel="0" collapsed="false">
      <c r="A16" s="15" t="s">
        <v>31</v>
      </c>
      <c r="B16" s="8" t="s">
        <v>32</v>
      </c>
      <c r="C16" s="9" t="n">
        <v>0</v>
      </c>
      <c r="D16" s="11" t="n">
        <v>0</v>
      </c>
      <c r="E16" s="30" t="n">
        <v>0</v>
      </c>
      <c r="F16" s="11" t="n">
        <f aca="false">D16-C16</f>
        <v>0</v>
      </c>
      <c r="G16" s="31"/>
      <c r="H16" s="32"/>
    </row>
    <row r="17" s="14" customFormat="true" ht="19.5" hidden="false" customHeight="false" outlineLevel="0" collapsed="false">
      <c r="A17" s="15" t="s">
        <v>33</v>
      </c>
      <c r="B17" s="8" t="s">
        <v>34</v>
      </c>
      <c r="C17" s="9" t="n">
        <v>9.8</v>
      </c>
      <c r="D17" s="11" t="n">
        <v>10.8</v>
      </c>
      <c r="E17" s="30" t="n">
        <f aca="false">D17/C17*100%</f>
        <v>1.10204081632653</v>
      </c>
      <c r="F17" s="11" t="n">
        <f aca="false">D17-C17</f>
        <v>1</v>
      </c>
      <c r="G17" s="9"/>
      <c r="H17" s="32"/>
    </row>
    <row r="18" s="14" customFormat="true" ht="19.5" hidden="true" customHeight="false" outlineLevel="0" collapsed="false">
      <c r="A18" s="15"/>
      <c r="B18" s="8" t="s">
        <v>35</v>
      </c>
      <c r="C18" s="9" t="n">
        <v>0</v>
      </c>
      <c r="D18" s="11" t="n">
        <v>0</v>
      </c>
      <c r="E18" s="30"/>
      <c r="F18" s="11" t="n">
        <f aca="false">D18-C18</f>
        <v>0</v>
      </c>
    </row>
    <row r="19" s="14" customFormat="true" ht="19.5" hidden="true" customHeight="false" outlineLevel="0" collapsed="false">
      <c r="A19" s="15"/>
      <c r="B19" s="8" t="s">
        <v>36</v>
      </c>
      <c r="C19" s="9" t="n">
        <v>0</v>
      </c>
      <c r="D19" s="11" t="n">
        <v>0</v>
      </c>
      <c r="E19" s="30"/>
      <c r="F19" s="11" t="n">
        <f aca="false">D19-C19</f>
        <v>0</v>
      </c>
    </row>
    <row r="20" s="14" customFormat="true" ht="19.5" hidden="true" customHeight="false" outlineLevel="0" collapsed="false">
      <c r="A20" s="15"/>
      <c r="B20" s="8" t="s">
        <v>37</v>
      </c>
      <c r="C20" s="9" t="n">
        <v>66</v>
      </c>
      <c r="D20" s="11" t="n">
        <v>86.37411</v>
      </c>
      <c r="E20" s="30"/>
      <c r="F20" s="11" t="n">
        <f aca="false">D20-C20</f>
        <v>20.37411</v>
      </c>
    </row>
    <row r="21" s="14" customFormat="true" ht="57" hidden="false" customHeight="false" outlineLevel="0" collapsed="false">
      <c r="A21" s="15" t="s">
        <v>38</v>
      </c>
      <c r="B21" s="8" t="s">
        <v>34</v>
      </c>
      <c r="C21" s="9" t="n">
        <v>2812.1</v>
      </c>
      <c r="D21" s="9" t="n">
        <v>2425.9</v>
      </c>
      <c r="E21" s="30" t="n">
        <f aca="false">D21/C21*100%</f>
        <v>0.862664912343089</v>
      </c>
      <c r="F21" s="11" t="n">
        <f aca="false">D21-C21</f>
        <v>-386.2</v>
      </c>
    </row>
    <row r="22" s="14" customFormat="true" ht="19.5" hidden="true" customHeight="false" outlineLevel="0" collapsed="false">
      <c r="A22" s="15"/>
      <c r="B22" s="8" t="s">
        <v>39</v>
      </c>
      <c r="C22" s="11" t="n">
        <v>6629.98577</v>
      </c>
      <c r="D22" s="11" t="n">
        <v>10624.967</v>
      </c>
      <c r="E22" s="30"/>
      <c r="F22" s="11" t="n">
        <f aca="false">D22-C22</f>
        <v>3994.98123</v>
      </c>
    </row>
    <row r="23" s="14" customFormat="true" ht="19.5" hidden="true" customHeight="false" outlineLevel="0" collapsed="false">
      <c r="A23" s="15"/>
      <c r="B23" s="8" t="s">
        <v>53</v>
      </c>
      <c r="C23" s="11"/>
      <c r="D23" s="11"/>
      <c r="E23" s="30"/>
      <c r="F23" s="11"/>
    </row>
    <row r="24" s="14" customFormat="true" ht="19.5" hidden="true" customHeight="false" outlineLevel="0" collapsed="false">
      <c r="A24" s="15"/>
      <c r="B24" s="8" t="s">
        <v>54</v>
      </c>
      <c r="C24" s="11"/>
      <c r="D24" s="11"/>
      <c r="E24" s="30"/>
      <c r="F24" s="11" t="n">
        <f aca="false">D24-C24</f>
        <v>0</v>
      </c>
    </row>
    <row r="25" s="14" customFormat="true" ht="19.5" hidden="true" customHeight="false" outlineLevel="0" collapsed="false">
      <c r="A25" s="15"/>
      <c r="B25" s="8" t="s">
        <v>40</v>
      </c>
      <c r="C25" s="11"/>
      <c r="D25" s="11"/>
      <c r="E25" s="30"/>
      <c r="F25" s="11"/>
    </row>
    <row r="26" s="14" customFormat="true" ht="19.5" hidden="true" customHeight="false" outlineLevel="0" collapsed="false">
      <c r="A26" s="15"/>
      <c r="B26" s="8" t="s">
        <v>41</v>
      </c>
      <c r="C26" s="11"/>
      <c r="D26" s="11"/>
      <c r="E26" s="30"/>
      <c r="F26" s="11"/>
    </row>
    <row r="27" s="14" customFormat="true" ht="19.5" hidden="true" customHeight="false" outlineLevel="0" collapsed="false">
      <c r="A27" s="15"/>
      <c r="B27" s="8" t="s">
        <v>55</v>
      </c>
      <c r="C27" s="11"/>
      <c r="D27" s="11"/>
      <c r="E27" s="30"/>
      <c r="F27" s="11"/>
    </row>
    <row r="28" s="14" customFormat="true" ht="19.5" hidden="true" customHeight="false" outlineLevel="0" collapsed="false">
      <c r="A28" s="15"/>
      <c r="B28" s="8" t="s">
        <v>42</v>
      </c>
      <c r="C28" s="11" t="n">
        <v>701.5</v>
      </c>
      <c r="D28" s="11" t="n">
        <v>919.44201</v>
      </c>
      <c r="E28" s="30"/>
      <c r="F28" s="11" t="n">
        <f aca="false">D28-C28</f>
        <v>217.94201</v>
      </c>
    </row>
    <row r="29" s="14" customFormat="true" ht="19.5" hidden="true" customHeight="false" outlineLevel="0" collapsed="false">
      <c r="A29" s="15"/>
      <c r="B29" s="8" t="s">
        <v>43</v>
      </c>
      <c r="C29" s="11"/>
      <c r="D29" s="11" t="n">
        <v>31.02205</v>
      </c>
      <c r="E29" s="30"/>
      <c r="F29" s="11" t="n">
        <f aca="false">D29-C29</f>
        <v>31.02205</v>
      </c>
    </row>
    <row r="30" s="19" customFormat="true" ht="19.5" hidden="false" customHeight="false" outlineLevel="0" collapsed="false">
      <c r="A30" s="16" t="s">
        <v>45</v>
      </c>
      <c r="B30" s="8"/>
      <c r="C30" s="17" t="n">
        <f aca="false">C6+C7+C8+C9+C10+C12+C14+C16+C17+C21+C11+C13+C15</f>
        <v>30664.7</v>
      </c>
      <c r="D30" s="17" t="n">
        <f aca="false">D6+D7+D8+D9+D10+D12+D14+D16+D17+D21+D11+D13+D15</f>
        <v>30644.89658</v>
      </c>
      <c r="E30" s="30" t="n">
        <f aca="false">D30/C30*100%</f>
        <v>0.999354194888585</v>
      </c>
      <c r="F30" s="17" t="n">
        <f aca="false">D30-C30</f>
        <v>-19.8034200000038</v>
      </c>
    </row>
    <row r="31" s="14" customFormat="true" ht="19.5" hidden="false" customHeight="false" outlineLevel="0" collapsed="false">
      <c r="A31" s="15" t="s">
        <v>46</v>
      </c>
      <c r="B31" s="8" t="s">
        <v>47</v>
      </c>
      <c r="C31" s="11" t="n">
        <v>0</v>
      </c>
      <c r="D31" s="11" t="n">
        <v>0</v>
      </c>
      <c r="E31" s="30"/>
      <c r="F31" s="11" t="n">
        <f aca="false">D31-C31</f>
        <v>0</v>
      </c>
    </row>
    <row r="32" s="14" customFormat="true" ht="57" hidden="true" customHeight="false" outlineLevel="0" collapsed="false">
      <c r="A32" s="15" t="s">
        <v>48</v>
      </c>
      <c r="B32" s="8" t="s">
        <v>49</v>
      </c>
      <c r="C32" s="11"/>
      <c r="D32" s="11" t="n">
        <v>0</v>
      </c>
      <c r="E32" s="30" t="n">
        <v>0</v>
      </c>
      <c r="F32" s="11" t="n">
        <f aca="false">D32-C32</f>
        <v>0</v>
      </c>
    </row>
    <row r="33" s="19" customFormat="true" ht="19.5" hidden="false" customHeight="false" outlineLevel="0" collapsed="false">
      <c r="A33" s="16" t="s">
        <v>50</v>
      </c>
      <c r="B33" s="8"/>
      <c r="C33" s="17" t="n">
        <f aca="false">C30+C31+C32</f>
        <v>30664.7</v>
      </c>
      <c r="D33" s="17" t="n">
        <f aca="false">D30+D31+D32</f>
        <v>30644.89658</v>
      </c>
      <c r="E33" s="30" t="n">
        <f aca="false">D33/C33*100%</f>
        <v>0.999354194888585</v>
      </c>
      <c r="F33" s="17" t="n">
        <f aca="false">D33-C33</f>
        <v>-19.8034200000038</v>
      </c>
    </row>
    <row r="34" s="22" customFormat="true" ht="19.5" hidden="true" customHeight="false" outlineLevel="0" collapsed="false">
      <c r="A34" s="20"/>
      <c r="B34" s="21"/>
      <c r="C34" s="11"/>
      <c r="D34" s="11"/>
      <c r="E34" s="30"/>
      <c r="F34" s="11" t="n">
        <f aca="false">D34-C34</f>
        <v>0</v>
      </c>
    </row>
    <row r="35" s="14" customFormat="true" ht="19.5" hidden="true" customHeight="false" outlineLevel="0" collapsed="false">
      <c r="A35" s="15"/>
      <c r="B35" s="8"/>
      <c r="C35" s="11"/>
      <c r="D35" s="11"/>
      <c r="E35" s="30"/>
      <c r="F35" s="11" t="n">
        <f aca="false">D35-C35</f>
        <v>0</v>
      </c>
    </row>
    <row r="36" s="19" customFormat="true" ht="19.5" hidden="false" customHeight="false" outlineLevel="0" collapsed="false">
      <c r="A36" s="23" t="s">
        <v>51</v>
      </c>
      <c r="B36" s="24"/>
      <c r="C36" s="17" t="n">
        <f aca="false">C30+C31+C32</f>
        <v>30664.7</v>
      </c>
      <c r="D36" s="17" t="n">
        <f aca="false">D30+D31+D32</f>
        <v>30644.89658</v>
      </c>
      <c r="E36" s="30" t="n">
        <f aca="false">D36/C36*100%</f>
        <v>0.999354194888585</v>
      </c>
      <c r="F36" s="11" t="n">
        <f aca="false">D36-C36</f>
        <v>-19.8034200000038</v>
      </c>
    </row>
    <row r="37" customFormat="false" ht="19.5" hidden="false" customHeight="false" outlineLevel="0" collapsed="false">
      <c r="D37" s="33" t="n">
        <f aca="false">D36-Лист1!E34</f>
        <v>0</v>
      </c>
    </row>
    <row r="38" customFormat="false" ht="19.5" hidden="false" customHeight="false" outlineLevel="0" collapsed="false">
      <c r="C38" s="26" t="n">
        <f aca="false">C6+C7+C8+C9+C10+C11+C14+C15+C17+C21</f>
        <v>30507.8</v>
      </c>
    </row>
    <row r="39" customFormat="false" ht="19.5" hidden="false" customHeight="false" outlineLevel="0" collapsed="false">
      <c r="C39" s="34"/>
    </row>
    <row r="40" customFormat="false" ht="19.5" hidden="false" customHeight="false" outlineLevel="0" collapsed="false">
      <c r="C40" s="35"/>
    </row>
    <row r="41" customFormat="false" ht="19.5" hidden="false" customHeight="false" outlineLevel="0" collapsed="false">
      <c r="C41" s="36"/>
    </row>
  </sheetData>
  <mergeCells count="3">
    <mergeCell ref="A1:F1"/>
    <mergeCell ref="A2:F2"/>
    <mergeCell ref="A3:G3"/>
  </mergeCells>
  <printOptions headings="false" gridLines="false" gridLinesSet="true" horizontalCentered="false" verticalCentered="false"/>
  <pageMargins left="1.92916666666667" right="0.157638888888889" top="1.18125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08:19Z</dcterms:created>
  <dc:creator>Пользователь</dc:creator>
  <dc:description/>
  <dc:language>en-US</dc:language>
  <cp:lastModifiedBy>Пользователь</cp:lastModifiedBy>
  <cp:lastPrinted>2015-06-05T11:26:19Z</cp:lastPrinted>
  <dcterms:modified xsi:type="dcterms:W3CDTF">2015-06-05T11:47:41Z</dcterms:modified>
  <cp:revision>0</cp:revision>
  <dc:subject/>
  <dc:title/>
</cp:coreProperties>
</file>