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тридцять другої сесії</t>
  </si>
  <si>
    <t xml:space="preserve"> Черняхівської районної ради VI скликання</t>
  </si>
  <si>
    <t xml:space="preserve">від 12.06.2015 року</t>
  </si>
  <si>
    <t xml:space="preserve">Фінансування Черняхівського районного 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7.56"/>
    <col collapsed="false" customWidth="true" hidden="false" outlineLevel="0" max="9" min="8" style="0" width="10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C3" s="3" t="s">
        <v>2</v>
      </c>
      <c r="F3" s="3"/>
      <c r="G3" s="3"/>
    </row>
    <row r="4" customFormat="false" ht="15.75" hidden="false" customHeight="false" outlineLevel="0" collapsed="false">
      <c r="D4" s="0" t="s">
        <v>3</v>
      </c>
      <c r="E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F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8" t="s">
        <v>11</v>
      </c>
      <c r="H7" s="9"/>
      <c r="I7" s="9"/>
      <c r="J7" s="9"/>
      <c r="K7" s="9"/>
      <c r="L7" s="9"/>
    </row>
    <row r="8" customFormat="false" ht="12.75" hidden="false" customHeight="true" outlineLevel="0" collapsed="false">
      <c r="A8" s="7"/>
      <c r="B8" s="7"/>
      <c r="C8" s="7"/>
      <c r="D8" s="7"/>
      <c r="E8" s="7" t="s">
        <v>11</v>
      </c>
      <c r="F8" s="7" t="s">
        <v>12</v>
      </c>
      <c r="G8" s="8"/>
      <c r="H8" s="9"/>
      <c r="I8" s="9"/>
      <c r="J8" s="9"/>
      <c r="K8" s="9"/>
      <c r="L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6</v>
      </c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n">
        <v>200000</v>
      </c>
      <c r="B11" s="13" t="s">
        <v>13</v>
      </c>
      <c r="C11" s="14" t="n">
        <f aca="false">D11+E11</f>
        <v>341008</v>
      </c>
      <c r="D11" s="15" t="n">
        <f aca="false">D12</f>
        <v>290008</v>
      </c>
      <c r="E11" s="15" t="n">
        <f aca="false">E12</f>
        <v>51000</v>
      </c>
      <c r="F11" s="15" t="n">
        <f aca="false">F12</f>
        <v>40000</v>
      </c>
      <c r="G11" s="16" t="n">
        <f aca="false">D11+E11</f>
        <v>341008</v>
      </c>
    </row>
    <row r="12" customFormat="false" ht="25.5" hidden="false" customHeight="false" outlineLevel="0" collapsed="false">
      <c r="A12" s="12" t="n">
        <v>208000</v>
      </c>
      <c r="B12" s="13" t="s">
        <v>14</v>
      </c>
      <c r="C12" s="14" t="n">
        <f aca="false">D12+E12</f>
        <v>341008</v>
      </c>
      <c r="D12" s="15" t="n">
        <f aca="false">D13-D14+D15</f>
        <v>290008</v>
      </c>
      <c r="E12" s="15" t="n">
        <f aca="false">E13-E14+E15</f>
        <v>51000</v>
      </c>
      <c r="F12" s="15" t="n">
        <f aca="false">F13-F14+F15</f>
        <v>40000</v>
      </c>
      <c r="G12" s="16" t="n">
        <f aca="false">D12+E12</f>
        <v>341008</v>
      </c>
    </row>
    <row r="13" customFormat="false" ht="12.75" hidden="false" customHeight="false" outlineLevel="0" collapsed="false">
      <c r="A13" s="17" t="n">
        <v>208100</v>
      </c>
      <c r="B13" s="18" t="s">
        <v>15</v>
      </c>
      <c r="C13" s="14" t="n">
        <f aca="false">D13+E13</f>
        <v>516680</v>
      </c>
      <c r="D13" s="19" t="n">
        <v>480017</v>
      </c>
      <c r="E13" s="19" t="n">
        <v>36663</v>
      </c>
      <c r="F13" s="19"/>
      <c r="G13" s="20" t="n">
        <f aca="false">D13+E13</f>
        <v>516680</v>
      </c>
      <c r="H13" s="21" t="n">
        <f aca="false">D13-D14</f>
        <v>330008</v>
      </c>
      <c r="I13" s="21" t="n">
        <f aca="false">E13-E14</f>
        <v>11000</v>
      </c>
      <c r="J13" s="21" t="n">
        <f aca="false">G13-G14</f>
        <v>341008</v>
      </c>
    </row>
    <row r="14" customFormat="false" ht="12.75" hidden="false" customHeight="false" outlineLevel="0" collapsed="false">
      <c r="A14" s="17" t="n">
        <v>208200</v>
      </c>
      <c r="B14" s="18" t="s">
        <v>16</v>
      </c>
      <c r="C14" s="14" t="n">
        <f aca="false">D14+E14</f>
        <v>175672</v>
      </c>
      <c r="D14" s="19" t="n">
        <v>150009</v>
      </c>
      <c r="E14" s="19" t="n">
        <v>25663</v>
      </c>
      <c r="F14" s="19"/>
      <c r="G14" s="20" t="n">
        <f aca="false">D14+E14</f>
        <v>175672</v>
      </c>
    </row>
    <row r="15" customFormat="false" ht="38.25" hidden="false" customHeight="false" outlineLevel="0" collapsed="false">
      <c r="A15" s="17" t="n">
        <v>208400</v>
      </c>
      <c r="B15" s="18" t="s">
        <v>17</v>
      </c>
      <c r="C15" s="22" t="n">
        <f aca="false">D15+E15</f>
        <v>0</v>
      </c>
      <c r="D15" s="19" t="n">
        <v>-40000</v>
      </c>
      <c r="E15" s="19" t="n">
        <v>40000</v>
      </c>
      <c r="F15" s="19" t="n">
        <v>40000</v>
      </c>
      <c r="G15" s="20" t="n">
        <f aca="false">D15+E15</f>
        <v>0</v>
      </c>
    </row>
    <row r="16" customFormat="false" ht="12.75" hidden="false" customHeight="false" outlineLevel="0" collapsed="false">
      <c r="A16" s="12"/>
      <c r="B16" s="13" t="s">
        <v>18</v>
      </c>
      <c r="C16" s="14" t="n">
        <f aca="false">D16+E16</f>
        <v>341008</v>
      </c>
      <c r="D16" s="15" t="n">
        <f aca="false">D17</f>
        <v>290008</v>
      </c>
      <c r="E16" s="15" t="n">
        <f aca="false">E17</f>
        <v>51000</v>
      </c>
      <c r="F16" s="15" t="n">
        <f aca="false">F17</f>
        <v>40000</v>
      </c>
      <c r="G16" s="16" t="n">
        <f aca="false">D16+E16</f>
        <v>341008</v>
      </c>
    </row>
    <row r="17" customFormat="false" ht="12.75" hidden="false" customHeight="false" outlineLevel="0" collapsed="false">
      <c r="A17" s="12" t="n">
        <v>600000</v>
      </c>
      <c r="B17" s="13" t="s">
        <v>19</v>
      </c>
      <c r="C17" s="14" t="n">
        <f aca="false">D17+E17</f>
        <v>341008</v>
      </c>
      <c r="D17" s="15" t="n">
        <f aca="false">D18</f>
        <v>290008</v>
      </c>
      <c r="E17" s="15" t="n">
        <f aca="false">E18</f>
        <v>51000</v>
      </c>
      <c r="F17" s="15" t="n">
        <f aca="false">F18</f>
        <v>40000</v>
      </c>
      <c r="G17" s="16" t="n">
        <f aca="false">D17+E17</f>
        <v>341008</v>
      </c>
    </row>
    <row r="18" customFormat="false" ht="12.75" hidden="false" customHeight="false" outlineLevel="0" collapsed="false">
      <c r="A18" s="12" t="n">
        <v>602000</v>
      </c>
      <c r="B18" s="13" t="s">
        <v>20</v>
      </c>
      <c r="C18" s="14" t="n">
        <f aca="false">D18+E18</f>
        <v>341008</v>
      </c>
      <c r="D18" s="15" t="n">
        <f aca="false">D19-D20+D21</f>
        <v>290008</v>
      </c>
      <c r="E18" s="15" t="n">
        <f aca="false">E19-E20+E21</f>
        <v>51000</v>
      </c>
      <c r="F18" s="15" t="n">
        <f aca="false">F19-F20+F21</f>
        <v>40000</v>
      </c>
      <c r="G18" s="16" t="n">
        <f aca="false">D18+E18</f>
        <v>341008</v>
      </c>
    </row>
    <row r="19" customFormat="false" ht="12.75" hidden="false" customHeight="false" outlineLevel="0" collapsed="false">
      <c r="A19" s="17" t="n">
        <v>602100</v>
      </c>
      <c r="B19" s="18" t="s">
        <v>15</v>
      </c>
      <c r="C19" s="14" t="n">
        <f aca="false">D19+E19</f>
        <v>516680</v>
      </c>
      <c r="D19" s="19" t="n">
        <v>480017</v>
      </c>
      <c r="E19" s="19" t="n">
        <v>36663</v>
      </c>
      <c r="F19" s="19"/>
      <c r="G19" s="20" t="n">
        <f aca="false">D19+E19</f>
        <v>516680</v>
      </c>
    </row>
    <row r="20" customFormat="false" ht="12.75" hidden="false" customHeight="false" outlineLevel="0" collapsed="false">
      <c r="A20" s="17" t="n">
        <v>602200</v>
      </c>
      <c r="B20" s="18" t="s">
        <v>16</v>
      </c>
      <c r="C20" s="14" t="n">
        <f aca="false">D20+E20</f>
        <v>175672</v>
      </c>
      <c r="D20" s="19" t="n">
        <v>150009</v>
      </c>
      <c r="E20" s="19" t="n">
        <v>25663</v>
      </c>
      <c r="F20" s="19"/>
      <c r="G20" s="20" t="n">
        <f aca="false">D20+E20</f>
        <v>175672</v>
      </c>
    </row>
    <row r="21" customFormat="false" ht="38.25" hidden="false" customHeight="false" outlineLevel="0" collapsed="false">
      <c r="A21" s="17" t="n">
        <v>602400</v>
      </c>
      <c r="B21" s="18" t="s">
        <v>17</v>
      </c>
      <c r="C21" s="22" t="n">
        <f aca="false">D21+E21</f>
        <v>0</v>
      </c>
      <c r="D21" s="19" t="n">
        <v>-40000</v>
      </c>
      <c r="E21" s="19" t="n">
        <v>40000</v>
      </c>
      <c r="F21" s="19" t="n">
        <v>40000</v>
      </c>
      <c r="G21" s="20" t="n">
        <f aca="false">D21+E21</f>
        <v>0</v>
      </c>
    </row>
    <row r="22" customFormat="false" ht="12.75" hidden="false" customHeight="false" outlineLevel="0" collapsed="false">
      <c r="A22" s="12"/>
      <c r="B22" s="13" t="s">
        <v>21</v>
      </c>
      <c r="C22" s="14" t="n">
        <f aca="false">D22+E22</f>
        <v>341008</v>
      </c>
      <c r="D22" s="15" t="n">
        <f aca="false">D18</f>
        <v>290008</v>
      </c>
      <c r="E22" s="15" t="n">
        <f aca="false">E18</f>
        <v>51000</v>
      </c>
      <c r="F22" s="15" t="n">
        <f aca="false">F18</f>
        <v>40000</v>
      </c>
      <c r="G22" s="16" t="n">
        <f aca="false">D22+E22</f>
        <v>341008</v>
      </c>
    </row>
    <row r="25" customFormat="false" ht="12.75" hidden="false" customHeight="false" outlineLevel="0" collapsed="false">
      <c r="B25" s="23" t="s">
        <v>22</v>
      </c>
      <c r="C25" s="23"/>
      <c r="F25" s="23" t="s">
        <v>23</v>
      </c>
    </row>
    <row r="29" customFormat="false" ht="12.75" hidden="false" customHeight="false" outlineLevel="0" collapsed="false">
      <c r="F29" s="21"/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5-03-23T17:59:57Z</cp:lastPrinted>
  <dcterms:modified xsi:type="dcterms:W3CDTF">2015-06-16T09:17:01Z</dcterms:modified>
  <cp:revision>0</cp:revision>
  <dc:subject/>
  <dc:title/>
</cp:coreProperties>
</file>