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4"/>
  </bookViews>
  <sheets>
    <sheet name="№4 типове" sheetId="1" state="visible" r:id="rId2"/>
    <sheet name="на плюс" sheetId="2" state="visible" r:id="rId3"/>
    <sheet name="на плюс (2)" sheetId="3" state="visible" r:id="rId4"/>
    <sheet name="на плюс (3)" sheetId="4" state="visible" r:id="rId5"/>
    <sheet name="№4 типове (2)" sheetId="5" state="visible" r:id="rId6"/>
  </sheets>
  <definedNames>
    <definedName function="false" hidden="false" localSheetId="0" name="_xlnm.Print_Area" vbProcedure="false">'№4 типове'!$A$1:$L$43</definedName>
    <definedName function="false" hidden="false" localSheetId="0" name="_xlnm.Print_Titles" vbProcedure="false">'№4 типове'!$10:$11</definedName>
    <definedName function="false" hidden="false" localSheetId="4" name="_xlnm.Print_Area" vbProcedure="false">'№4 типове (2)'!$A$1:$O$44</definedName>
    <definedName function="false" hidden="false" localSheetId="4" name="_xlnm.Print_Titles" vbProcedure="false">'№4 типове (2)'!$10:$11</definedName>
    <definedName function="false" hidden="false" localSheetId="1" name="_xlnm.Print_Area" vbProcedure="false">'на плюс'!$A$1:$M$43</definedName>
    <definedName function="false" hidden="false" localSheetId="1" name="_xlnm.Print_Titles" vbProcedure="false">'на плюс'!$10:$11</definedName>
    <definedName function="false" hidden="false" localSheetId="2" name="_xlnm.Print_Area" vbProcedure="false">'на плюс (2)'!$A$1:$M$43</definedName>
    <definedName function="false" hidden="false" localSheetId="2" name="_xlnm.Print_Titles" vbProcedure="false">'на плюс (2)'!$10:$11</definedName>
    <definedName function="false" hidden="false" localSheetId="3" name="_xlnm.Print_Area" vbProcedure="false">'на плюс (3)'!$A$1:$M$43</definedName>
    <definedName function="false" hidden="false" localSheetId="3" name="_xlnm.Print_Titles" vbProcedure="false">'на плюс (3)'!$10:$11</definedName>
    <definedName function="false" hidden="false" localSheetId="0" name="Excel_BuiltIn__FilterDatabase" vbProcedure="false">'№4 типове'!$A$10:$L$40</definedName>
    <definedName function="false" hidden="false" localSheetId="1" name="Excel_BuiltIn__FilterDatabase" vbProcedure="false">'на плюс'!$A$10:$M$40</definedName>
    <definedName function="false" hidden="false" localSheetId="2" name="Excel_BuiltIn__FilterDatabase" vbProcedure="false">'на плюс (2)'!$A$10:$M$40</definedName>
    <definedName function="false" hidden="false" localSheetId="3" name="Excel_BuiltIn__FilterDatabase" vbProcedure="false">'на плюс (3)'!$A$10:$M$40</definedName>
    <definedName function="false" hidden="false" localSheetId="4" name="Excel_BuiltIn__FilterDatabase" vbProcedure="false">'№4 типове (2)'!$A$10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облас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1</xdr:rowOff>
              </xdr:from>
              <xdr:to>
                <xdr:col>12</xdr:col>
                <xdr:colOff>14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  <r>
          <rPr>
            <sz val="12"/>
            <color rgb="FF000000"/>
            <rFont val="Tahoma"/>
            <family val="2"/>
            <charset val="204"/>
          </rPr>
          <t xml:space="preserve">облас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-334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53">
  <si>
    <t xml:space="preserve">Міжбюджетні трансферти з районного бюджету місцевим/державному на 2015 рік</t>
  </si>
  <si>
    <t xml:space="preserve">рішенна від 20.01.2015 Про районний бюджет на 2015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на дошкільні заклади</t>
  </si>
  <si>
    <t xml:space="preserve">на заклади культури</t>
  </si>
  <si>
    <t xml:space="preserve">на органи управління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ільська с/р</t>
  </si>
  <si>
    <t xml:space="preserve">Видиборська с/р</t>
  </si>
  <si>
    <t xml:space="preserve">Високівська с/р</t>
  </si>
  <si>
    <t xml:space="preserve">Горбулівська с/р</t>
  </si>
  <si>
    <t xml:space="preserve">Городищенська с/р</t>
  </si>
  <si>
    <t xml:space="preserve">Дівочківська с/р</t>
  </si>
  <si>
    <t xml:space="preserve">Жадьківська с/р</t>
  </si>
  <si>
    <t xml:space="preserve">Забрідська с/р</t>
  </si>
  <si>
    <t xml:space="preserve">Зороківська с/р</t>
  </si>
  <si>
    <t xml:space="preserve">Клітищенська с/р</t>
  </si>
  <si>
    <t xml:space="preserve">Ксаверівська с/р</t>
  </si>
  <si>
    <t xml:space="preserve">Новопіль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Черняхівська селищна рада</t>
  </si>
  <si>
    <t xml:space="preserve">Головинська селищна рада</t>
  </si>
  <si>
    <t xml:space="preserve">Державний бюджет</t>
  </si>
  <si>
    <t xml:space="preserve">ВСЬОГО</t>
  </si>
  <si>
    <t xml:space="preserve">Заступник голови ради</t>
  </si>
  <si>
    <t xml:space="preserve">О.Л.Гибало</t>
  </si>
  <si>
    <t xml:space="preserve">внесено березневою сесією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несено червневою сесією</t>
  </si>
  <si>
    <t xml:space="preserve">внесено липневою сесією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Додаток № 4</t>
  </si>
  <si>
    <t xml:space="preserve">до рішення тридцять третьої сесії Черняхівської районної ради</t>
  </si>
  <si>
    <t xml:space="preserve">VІ скликання  від 24.07.2015 р. </t>
  </si>
  <si>
    <t xml:space="preserve">відповідно до абзацу 4 п.20 розділу VI Б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1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4" activeCellId="0" sqref="H14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41"/>
    <col collapsed="false" customWidth="true" hidden="false" outlineLevel="0" max="13" min="12" style="1" width="15.7"/>
    <col collapsed="false" customWidth="true" hidden="false" outlineLevel="0" max="14" min="14" style="1" width="15.41"/>
    <col collapsed="false" customWidth="false" hidden="false" outlineLevel="0" max="15" min="15" style="1" width="9.14"/>
    <col collapsed="false" customWidth="true" hidden="false" outlineLevel="0" max="16" min="16" style="1" width="15.28"/>
    <col collapsed="false" customWidth="true" hidden="false" outlineLevel="0" max="17" min="17" style="1" width="9.85"/>
    <col collapsed="false" customWidth="true" hidden="false" outlineLevel="0" max="18" min="18" style="1" width="18.28"/>
    <col collapsed="false" customWidth="true" hidden="false" outlineLevel="0" max="19" min="19" style="1" width="15.28"/>
    <col collapsed="false" customWidth="false" hidden="false" outlineLevel="0" max="257" min="20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M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6"/>
      <c r="M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L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</row>
    <row r="8" s="8" customFormat="true" ht="19.5" hidden="false" customHeight="true" outlineLevel="0" collapsed="false">
      <c r="A8" s="10"/>
      <c r="B8" s="10" t="s">
        <v>1</v>
      </c>
      <c r="C8" s="10"/>
      <c r="D8" s="10"/>
      <c r="E8" s="10"/>
      <c r="F8" s="10"/>
      <c r="G8" s="10"/>
      <c r="H8" s="10"/>
      <c r="I8" s="11"/>
      <c r="J8" s="11"/>
      <c r="K8" s="11"/>
      <c r="L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 t="s">
        <v>9</v>
      </c>
      <c r="K11" s="14"/>
      <c r="L11" s="14"/>
      <c r="O11" s="15"/>
      <c r="P11" s="15"/>
      <c r="Q11" s="15"/>
      <c r="R11" s="15"/>
      <c r="S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7"/>
      <c r="K12" s="18"/>
      <c r="L12" s="14"/>
      <c r="O12" s="15"/>
      <c r="P12" s="15"/>
      <c r="Q12" s="15"/>
      <c r="R12" s="15"/>
      <c r="S12" s="15"/>
    </row>
    <row r="13" s="16" customFormat="true" ht="50.2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O13" s="15"/>
      <c r="P13" s="15"/>
      <c r="Q13" s="15"/>
      <c r="R13" s="15"/>
      <c r="S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116888</v>
      </c>
      <c r="G14" s="22" t="n">
        <v>103258</v>
      </c>
      <c r="H14" s="22" t="n">
        <v>13630</v>
      </c>
      <c r="I14" s="22"/>
      <c r="J14" s="22"/>
      <c r="K14" s="22"/>
      <c r="L14" s="22" t="n">
        <f aca="false">C14+F14+D14+E14</f>
        <v>116888</v>
      </c>
      <c r="M14" s="23" t="n">
        <f aca="false">SUM(C14:J14)</f>
        <v>233776</v>
      </c>
      <c r="N14" s="23" t="n">
        <f aca="false">M14-L14</f>
        <v>116888</v>
      </c>
      <c r="O14" s="24"/>
      <c r="P14" s="25"/>
      <c r="Q14" s="25"/>
      <c r="R14" s="24"/>
      <c r="S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235406</v>
      </c>
      <c r="G15" s="22" t="n">
        <v>192238</v>
      </c>
      <c r="H15" s="22" t="n">
        <v>43168</v>
      </c>
      <c r="I15" s="22"/>
      <c r="J15" s="22"/>
      <c r="K15" s="22"/>
      <c r="L15" s="22" t="n">
        <f aca="false">C15+F15+D15+E15</f>
        <v>235406</v>
      </c>
      <c r="M15" s="23" t="n">
        <f aca="false">SUM(C15:J15)</f>
        <v>470812</v>
      </c>
      <c r="N15" s="23" t="n">
        <f aca="false">M15-L15</f>
        <v>235406</v>
      </c>
      <c r="O15" s="24"/>
      <c r="P15" s="25"/>
      <c r="Q15" s="25"/>
      <c r="R15" s="24"/>
      <c r="S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300488</v>
      </c>
      <c r="G16" s="22" t="n">
        <v>233726</v>
      </c>
      <c r="H16" s="22" t="n">
        <v>66762</v>
      </c>
      <c r="I16" s="22"/>
      <c r="J16" s="22"/>
      <c r="K16" s="22"/>
      <c r="L16" s="22" t="n">
        <f aca="false">C16+F16+D16+E16</f>
        <v>300488</v>
      </c>
      <c r="M16" s="23" t="n">
        <f aca="false">SUM(C16:J16)</f>
        <v>600976</v>
      </c>
      <c r="N16" s="23" t="n">
        <f aca="false">M16-L16</f>
        <v>300488</v>
      </c>
      <c r="O16" s="24"/>
      <c r="P16" s="25"/>
      <c r="Q16" s="25"/>
      <c r="R16" s="24"/>
      <c r="S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193700</v>
      </c>
      <c r="G17" s="22" t="n">
        <v>110175</v>
      </c>
      <c r="H17" s="22" t="n">
        <v>83525</v>
      </c>
      <c r="I17" s="22"/>
      <c r="J17" s="22"/>
      <c r="K17" s="22"/>
      <c r="L17" s="22" t="n">
        <f aca="false">C17+F17+D17+E17</f>
        <v>193700</v>
      </c>
      <c r="M17" s="23" t="n">
        <f aca="false">SUM(C17:J17)</f>
        <v>387400</v>
      </c>
      <c r="N17" s="23" t="n">
        <f aca="false">M17-L17</f>
        <v>193700</v>
      </c>
      <c r="O17" s="24"/>
      <c r="P17" s="25"/>
      <c r="Q17" s="25"/>
      <c r="R17" s="24"/>
      <c r="S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263269</v>
      </c>
      <c r="G18" s="22" t="n">
        <v>204545</v>
      </c>
      <c r="H18" s="22" t="n">
        <v>58724</v>
      </c>
      <c r="I18" s="22"/>
      <c r="J18" s="22"/>
      <c r="K18" s="22"/>
      <c r="L18" s="22" t="n">
        <f aca="false">C18+F18+D18+E18</f>
        <v>263269</v>
      </c>
      <c r="M18" s="23" t="n">
        <f aca="false">SUM(C18:J18)</f>
        <v>526538</v>
      </c>
      <c r="N18" s="23" t="n">
        <f aca="false">M18-L18</f>
        <v>263269</v>
      </c>
      <c r="O18" s="24"/>
      <c r="P18" s="25"/>
      <c r="Q18" s="25"/>
      <c r="R18" s="24"/>
      <c r="S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430184</v>
      </c>
      <c r="G19" s="22" t="n">
        <v>338997</v>
      </c>
      <c r="H19" s="22" t="n">
        <v>91187</v>
      </c>
      <c r="I19" s="22"/>
      <c r="J19" s="22"/>
      <c r="K19" s="22"/>
      <c r="L19" s="22" t="n">
        <f aca="false">C19+F19+D19+E19</f>
        <v>430184</v>
      </c>
      <c r="M19" s="23" t="n">
        <f aca="false">SUM(C19:J19)</f>
        <v>860368</v>
      </c>
      <c r="N19" s="23" t="n">
        <f aca="false">M19-L19</f>
        <v>430184</v>
      </c>
      <c r="O19" s="24"/>
      <c r="P19" s="25"/>
      <c r="Q19" s="25"/>
      <c r="R19" s="24"/>
      <c r="S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200558</v>
      </c>
      <c r="G20" s="22" t="n">
        <v>141985</v>
      </c>
      <c r="H20" s="22" t="n">
        <v>58573</v>
      </c>
      <c r="I20" s="22"/>
      <c r="J20" s="22"/>
      <c r="K20" s="22"/>
      <c r="L20" s="22" t="n">
        <f aca="false">C20+F20+D20+E20</f>
        <v>200558</v>
      </c>
      <c r="M20" s="23" t="n">
        <f aca="false">SUM(C20:J20)</f>
        <v>401116</v>
      </c>
      <c r="N20" s="23" t="n">
        <f aca="false">M20-L20</f>
        <v>200558</v>
      </c>
      <c r="O20" s="24"/>
      <c r="P20" s="25"/>
      <c r="Q20" s="25"/>
      <c r="R20" s="24"/>
      <c r="S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134274</v>
      </c>
      <c r="G21" s="22" t="n">
        <v>110160</v>
      </c>
      <c r="H21" s="22" t="n">
        <v>24114</v>
      </c>
      <c r="I21" s="22"/>
      <c r="J21" s="22"/>
      <c r="K21" s="22"/>
      <c r="L21" s="22" t="n">
        <f aca="false">C21+F21+D21+E21</f>
        <v>134274</v>
      </c>
      <c r="M21" s="23" t="n">
        <f aca="false">SUM(C21:J21)</f>
        <v>268548</v>
      </c>
      <c r="N21" s="23" t="n">
        <f aca="false">M21-L21</f>
        <v>134274</v>
      </c>
      <c r="O21" s="24"/>
      <c r="P21" s="25"/>
      <c r="Q21" s="25"/>
      <c r="R21" s="24"/>
      <c r="S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245340</v>
      </c>
      <c r="G22" s="22" t="n">
        <v>194225</v>
      </c>
      <c r="H22" s="22" t="n">
        <v>51115</v>
      </c>
      <c r="I22" s="22"/>
      <c r="J22" s="22"/>
      <c r="K22" s="22"/>
      <c r="L22" s="22" t="n">
        <f aca="false">C22+F22+D22+E22</f>
        <v>245340</v>
      </c>
      <c r="M22" s="23" t="n">
        <f aca="false">SUM(C22:J22)</f>
        <v>490680</v>
      </c>
      <c r="N22" s="23" t="n">
        <f aca="false">M22-L22</f>
        <v>245340</v>
      </c>
      <c r="O22" s="24"/>
      <c r="P22" s="25"/>
      <c r="Q22" s="25"/>
      <c r="R22" s="24"/>
      <c r="S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207881</v>
      </c>
      <c r="G23" s="22" t="n">
        <v>160738</v>
      </c>
      <c r="H23" s="22" t="n">
        <v>47143</v>
      </c>
      <c r="I23" s="22"/>
      <c r="J23" s="22"/>
      <c r="K23" s="22"/>
      <c r="L23" s="22" t="n">
        <f aca="false">C23+F23+D23+E23</f>
        <v>207881</v>
      </c>
      <c r="M23" s="23" t="n">
        <f aca="false">SUM(C23:J23)</f>
        <v>415762</v>
      </c>
      <c r="N23" s="23" t="n">
        <f aca="false">M23-L23</f>
        <v>207881</v>
      </c>
      <c r="O23" s="24"/>
      <c r="P23" s="25"/>
      <c r="Q23" s="25"/>
      <c r="R23" s="24"/>
      <c r="S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217138</v>
      </c>
      <c r="G24" s="22" t="n">
        <v>136482</v>
      </c>
      <c r="H24" s="22" t="n">
        <v>80656</v>
      </c>
      <c r="I24" s="22"/>
      <c r="J24" s="22"/>
      <c r="K24" s="22"/>
      <c r="L24" s="22" t="n">
        <f aca="false">C24+F24+D24+E24</f>
        <v>217138</v>
      </c>
      <c r="M24" s="23" t="n">
        <f aca="false">SUM(C24:J24)</f>
        <v>434276</v>
      </c>
      <c r="N24" s="23" t="n">
        <f aca="false">M24-L24</f>
        <v>217138</v>
      </c>
      <c r="O24" s="24"/>
      <c r="P24" s="25"/>
      <c r="Q24" s="25"/>
      <c r="R24" s="24"/>
      <c r="S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387864</v>
      </c>
      <c r="G25" s="22" t="n">
        <v>303244</v>
      </c>
      <c r="H25" s="22" t="n">
        <v>84620</v>
      </c>
      <c r="I25" s="22"/>
      <c r="J25" s="22"/>
      <c r="K25" s="22"/>
      <c r="L25" s="22" t="n">
        <f aca="false">C25+F25+D25+E25</f>
        <v>387864</v>
      </c>
      <c r="M25" s="23" t="n">
        <f aca="false">SUM(C25:J25)</f>
        <v>775728</v>
      </c>
      <c r="N25" s="23" t="n">
        <f aca="false">M25-L25</f>
        <v>387864</v>
      </c>
      <c r="O25" s="24"/>
      <c r="P25" s="25"/>
      <c r="Q25" s="25"/>
      <c r="R25" s="24"/>
      <c r="S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24359</v>
      </c>
      <c r="G26" s="22"/>
      <c r="H26" s="22" t="n">
        <v>24359</v>
      </c>
      <c r="I26" s="22"/>
      <c r="J26" s="22"/>
      <c r="K26" s="22"/>
      <c r="L26" s="22" t="n">
        <f aca="false">C26+F26+D26+E26</f>
        <v>24359</v>
      </c>
      <c r="M26" s="23" t="n">
        <f aca="false">SUM(C26:J26)</f>
        <v>48718</v>
      </c>
      <c r="N26" s="23" t="n">
        <f aca="false">M26-L26</f>
        <v>24359</v>
      </c>
      <c r="O26" s="24"/>
      <c r="P26" s="25"/>
      <c r="Q26" s="25"/>
      <c r="R26" s="24"/>
      <c r="S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188136</v>
      </c>
      <c r="G27" s="22" t="n">
        <v>108626</v>
      </c>
      <c r="H27" s="22" t="n">
        <v>54510</v>
      </c>
      <c r="I27" s="22" t="n">
        <v>25000</v>
      </c>
      <c r="J27" s="22"/>
      <c r="K27" s="22"/>
      <c r="L27" s="22" t="n">
        <f aca="false">C27+F27+D27+E27</f>
        <v>188136</v>
      </c>
      <c r="M27" s="23" t="n">
        <f aca="false">SUM(C27:J27)</f>
        <v>376272</v>
      </c>
      <c r="N27" s="23" t="n">
        <f aca="false">M27-L27</f>
        <v>188136</v>
      </c>
      <c r="O27" s="24"/>
      <c r="P27" s="25"/>
      <c r="Q27" s="25"/>
      <c r="R27" s="24"/>
      <c r="S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437217</v>
      </c>
      <c r="G28" s="22" t="n">
        <v>359500</v>
      </c>
      <c r="H28" s="22" t="n">
        <v>77717</v>
      </c>
      <c r="I28" s="22"/>
      <c r="J28" s="22"/>
      <c r="K28" s="22"/>
      <c r="L28" s="22" t="n">
        <f aca="false">C28+F28+D28+E28</f>
        <v>437217</v>
      </c>
      <c r="M28" s="23" t="n">
        <f aca="false">SUM(C28:J28)</f>
        <v>874434</v>
      </c>
      <c r="N28" s="23" t="n">
        <f aca="false">M28-L28</f>
        <v>437217</v>
      </c>
      <c r="O28" s="24"/>
      <c r="P28" s="25"/>
      <c r="Q28" s="25"/>
      <c r="R28" s="24"/>
      <c r="S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163287</v>
      </c>
      <c r="G29" s="22" t="n">
        <v>134145</v>
      </c>
      <c r="H29" s="22" t="n">
        <v>29142</v>
      </c>
      <c r="I29" s="22"/>
      <c r="J29" s="22"/>
      <c r="K29" s="22"/>
      <c r="L29" s="22" t="n">
        <f aca="false">C29+F29+D29+E29</f>
        <v>163287</v>
      </c>
      <c r="M29" s="23" t="n">
        <f aca="false">SUM(C29:J29)</f>
        <v>326574</v>
      </c>
      <c r="N29" s="23" t="n">
        <f aca="false">M29-L29</f>
        <v>163287</v>
      </c>
      <c r="O29" s="24"/>
      <c r="P29" s="25"/>
      <c r="Q29" s="25"/>
      <c r="R29" s="24"/>
      <c r="S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151507</v>
      </c>
      <c r="G30" s="22" t="n">
        <v>98704</v>
      </c>
      <c r="H30" s="22" t="n">
        <v>52803</v>
      </c>
      <c r="I30" s="22"/>
      <c r="J30" s="22"/>
      <c r="K30" s="22"/>
      <c r="L30" s="22" t="n">
        <f aca="false">C30+F30+D30+E30</f>
        <v>151507</v>
      </c>
      <c r="M30" s="23" t="n">
        <f aca="false">SUM(C30:J30)</f>
        <v>303014</v>
      </c>
      <c r="N30" s="23" t="n">
        <f aca="false">M30-L30</f>
        <v>151507</v>
      </c>
      <c r="O30" s="24"/>
      <c r="P30" s="25"/>
      <c r="Q30" s="25"/>
      <c r="R30" s="24"/>
      <c r="S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185828</v>
      </c>
      <c r="G31" s="22" t="n">
        <v>141245</v>
      </c>
      <c r="H31" s="22" t="n">
        <v>44583</v>
      </c>
      <c r="I31" s="22"/>
      <c r="J31" s="22"/>
      <c r="K31" s="22"/>
      <c r="L31" s="22" t="n">
        <f aca="false">C31+F31+D31+E31</f>
        <v>185828</v>
      </c>
      <c r="M31" s="23" t="n">
        <f aca="false">SUM(C31:J31)</f>
        <v>371656</v>
      </c>
      <c r="N31" s="23" t="n">
        <f aca="false">M31-L31</f>
        <v>185828</v>
      </c>
      <c r="O31" s="24"/>
      <c r="P31" s="25"/>
      <c r="Q31" s="25"/>
      <c r="R31" s="24"/>
      <c r="S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185174</v>
      </c>
      <c r="G32" s="22" t="n">
        <v>128750</v>
      </c>
      <c r="H32" s="22" t="n">
        <v>56424</v>
      </c>
      <c r="I32" s="22"/>
      <c r="J32" s="22"/>
      <c r="K32" s="22"/>
      <c r="L32" s="22" t="n">
        <f aca="false">C32+F32+D32+E32</f>
        <v>185174</v>
      </c>
      <c r="M32" s="23" t="n">
        <f aca="false">SUM(C32:J32)</f>
        <v>370348</v>
      </c>
      <c r="N32" s="23" t="n">
        <f aca="false">M32-L32</f>
        <v>185174</v>
      </c>
      <c r="O32" s="24"/>
      <c r="P32" s="25"/>
      <c r="Q32" s="25"/>
      <c r="R32" s="24"/>
      <c r="S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118236</v>
      </c>
      <c r="G33" s="22" t="n">
        <v>90560</v>
      </c>
      <c r="H33" s="22" t="n">
        <v>27676</v>
      </c>
      <c r="I33" s="22"/>
      <c r="J33" s="22"/>
      <c r="K33" s="22"/>
      <c r="L33" s="22" t="n">
        <f aca="false">C33+F33+D33+E33</f>
        <v>118236</v>
      </c>
      <c r="M33" s="23" t="n">
        <f aca="false">SUM(C33:J33)</f>
        <v>236472</v>
      </c>
      <c r="N33" s="23" t="n">
        <f aca="false">M33-L33</f>
        <v>118236</v>
      </c>
      <c r="O33" s="24"/>
      <c r="P33" s="25"/>
      <c r="Q33" s="25"/>
      <c r="R33" s="24"/>
      <c r="S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217879</v>
      </c>
      <c r="G34" s="22" t="n">
        <v>169040</v>
      </c>
      <c r="H34" s="22" t="n">
        <v>48839</v>
      </c>
      <c r="I34" s="22"/>
      <c r="J34" s="22"/>
      <c r="K34" s="22"/>
      <c r="L34" s="22" t="n">
        <f aca="false">C34+F34+D34+E34</f>
        <v>217879</v>
      </c>
      <c r="M34" s="23" t="n">
        <f aca="false">SUM(C34:J34)</f>
        <v>435758</v>
      </c>
      <c r="N34" s="23" t="n">
        <f aca="false">M34-L34</f>
        <v>217879</v>
      </c>
      <c r="O34" s="24"/>
      <c r="P34" s="25"/>
      <c r="Q34" s="25"/>
      <c r="R34" s="24"/>
      <c r="S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177316</v>
      </c>
      <c r="G35" s="22" t="n">
        <v>118177</v>
      </c>
      <c r="H35" s="22" t="n">
        <v>59139</v>
      </c>
      <c r="I35" s="22"/>
      <c r="J35" s="22"/>
      <c r="K35" s="22"/>
      <c r="L35" s="22" t="n">
        <f aca="false">C35+F35+D35+E35</f>
        <v>177316</v>
      </c>
      <c r="M35" s="23" t="n">
        <f aca="false">SUM(C35:J35)</f>
        <v>354632</v>
      </c>
      <c r="N35" s="23" t="n">
        <f aca="false">M35-L35</f>
        <v>177316</v>
      </c>
      <c r="O35" s="24"/>
      <c r="P35" s="25"/>
      <c r="Q35" s="25"/>
      <c r="R35" s="24"/>
      <c r="S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484200</v>
      </c>
      <c r="G36" s="22" t="n">
        <v>356991</v>
      </c>
      <c r="H36" s="22" t="n">
        <v>127209</v>
      </c>
      <c r="I36" s="22"/>
      <c r="J36" s="22"/>
      <c r="K36" s="22"/>
      <c r="L36" s="22" t="n">
        <f aca="false">C36+F36+D36+E36</f>
        <v>484200</v>
      </c>
      <c r="M36" s="23" t="n">
        <f aca="false">SUM(C36:J36)</f>
        <v>968400</v>
      </c>
      <c r="N36" s="23" t="n">
        <f aca="false">M36-L36</f>
        <v>484200</v>
      </c>
      <c r="O36" s="24"/>
      <c r="P36" s="25"/>
      <c r="Q36" s="25"/>
      <c r="R36" s="24"/>
      <c r="S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4343792</v>
      </c>
      <c r="G37" s="22" t="n">
        <v>4294150</v>
      </c>
      <c r="H37" s="22" t="n">
        <v>49642</v>
      </c>
      <c r="I37" s="22"/>
      <c r="J37" s="22"/>
      <c r="K37" s="22"/>
      <c r="L37" s="22" t="n">
        <f aca="false">C37+F37+D37+E37</f>
        <v>4343792</v>
      </c>
      <c r="M37" s="23" t="n">
        <f aca="false">SUM(C37:J37)</f>
        <v>8687584</v>
      </c>
      <c r="N37" s="23" t="n">
        <f aca="false">M37-L37</f>
        <v>4343792</v>
      </c>
      <c r="O37" s="24"/>
      <c r="P37" s="25"/>
      <c r="Q37" s="25"/>
      <c r="R37" s="24"/>
      <c r="S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764219</v>
      </c>
      <c r="G38" s="22" t="n">
        <v>691426</v>
      </c>
      <c r="H38" s="22" t="n">
        <v>72793</v>
      </c>
      <c r="I38" s="22"/>
      <c r="J38" s="22"/>
      <c r="K38" s="22"/>
      <c r="L38" s="22" t="n">
        <f aca="false">C38+F38+D38+E38</f>
        <v>764219</v>
      </c>
      <c r="M38" s="23" t="n">
        <f aca="false">SUM(C38:J38)</f>
        <v>1528438</v>
      </c>
      <c r="N38" s="23"/>
      <c r="O38" s="24"/>
      <c r="P38" s="25"/>
      <c r="Q38" s="25"/>
      <c r="R38" s="24"/>
      <c r="S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/>
      <c r="K39" s="22"/>
      <c r="L39" s="22" t="n">
        <f aca="false">C39+F39+D39+E39</f>
        <v>0</v>
      </c>
      <c r="M39" s="23" t="n">
        <f aca="false">SUM(C39:J39)</f>
        <v>0</v>
      </c>
      <c r="N39" s="23" t="n">
        <f aca="false">M39-L39</f>
        <v>0</v>
      </c>
      <c r="O39" s="24"/>
      <c r="P39" s="25"/>
      <c r="Q39" s="25"/>
      <c r="R39" s="24"/>
      <c r="S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10374140</v>
      </c>
      <c r="G40" s="27" t="n">
        <f aca="false">SUM(G14:G39)</f>
        <v>8921087</v>
      </c>
      <c r="H40" s="27" t="n">
        <f aca="false">SUM(H14:H39)</f>
        <v>1428053</v>
      </c>
      <c r="I40" s="27" t="n">
        <f aca="false">SUM(I14:I39)</f>
        <v>25000</v>
      </c>
      <c r="J40" s="27" t="n">
        <f aca="false">SUM(J14:J39)</f>
        <v>0</v>
      </c>
      <c r="K40" s="27" t="n">
        <f aca="false">SUM(K14:K39)</f>
        <v>0</v>
      </c>
      <c r="L40" s="27" t="n">
        <f aca="false">SUM(L14:L39)</f>
        <v>10374140</v>
      </c>
      <c r="M40" s="27" t="n">
        <f aca="false">SUM(M14:M39)</f>
        <v>20748280</v>
      </c>
      <c r="N40" s="27" t="n">
        <f aca="false">SUM(N14:N39)</f>
        <v>9609921</v>
      </c>
      <c r="O40" s="28"/>
      <c r="P40" s="28"/>
      <c r="Q40" s="28"/>
      <c r="R40" s="28"/>
      <c r="S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O41" s="28"/>
      <c r="P41" s="28"/>
      <c r="Q41" s="31"/>
      <c r="R41" s="28"/>
      <c r="S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Q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J46" s="32"/>
    </row>
    <row r="47" s="3" customFormat="true" ht="15.75" hidden="false" customHeight="false" outlineLevel="0" collapsed="false">
      <c r="J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7">
    <mergeCell ref="A5:L5"/>
    <mergeCell ref="A6:L6"/>
    <mergeCell ref="B8:H8"/>
    <mergeCell ref="A10:A13"/>
    <mergeCell ref="B10:B13"/>
    <mergeCell ref="C10:E10"/>
    <mergeCell ref="F10:K10"/>
    <mergeCell ref="L10:L13"/>
    <mergeCell ref="C11:C13"/>
    <mergeCell ref="D11:D13"/>
    <mergeCell ref="E11:E13"/>
    <mergeCell ref="F11:I11"/>
    <mergeCell ref="J11:K11"/>
    <mergeCell ref="P11:Q11"/>
    <mergeCell ref="F12:F13"/>
    <mergeCell ref="G12:I12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18.41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4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8"/>
      <c r="M12" s="14"/>
      <c r="P12" s="15"/>
      <c r="Q12" s="15"/>
      <c r="R12" s="15"/>
      <c r="S12" s="15"/>
      <c r="T12" s="15"/>
    </row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1060</v>
      </c>
      <c r="G14" s="22"/>
      <c r="H14" s="22" t="n">
        <v>1060</v>
      </c>
      <c r="I14" s="22"/>
      <c r="J14" s="22"/>
      <c r="K14" s="22"/>
      <c r="L14" s="22"/>
      <c r="M14" s="22" t="n">
        <f aca="false">C14+F14+D14+E14+K14+J14</f>
        <v>1060</v>
      </c>
      <c r="N14" s="23" t="n">
        <f aca="false">SUM(C14:K14)</f>
        <v>2120</v>
      </c>
      <c r="O14" s="23" t="n">
        <f aca="false">N14-M14</f>
        <v>106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0</v>
      </c>
      <c r="G15" s="22"/>
      <c r="H15" s="22"/>
      <c r="I15" s="22"/>
      <c r="J15" s="22"/>
      <c r="K15" s="22"/>
      <c r="L15" s="22"/>
      <c r="M15" s="22" t="n">
        <f aca="false">C15+F15+D15+E15+K15+J15</f>
        <v>0</v>
      </c>
      <c r="N15" s="23" t="n">
        <f aca="false">SUM(C15:K15)</f>
        <v>0</v>
      </c>
      <c r="O15" s="23" t="n">
        <f aca="false">N15-M15</f>
        <v>0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 t="n">
        <v>11000</v>
      </c>
      <c r="L16" s="22"/>
      <c r="M16" s="22" t="n">
        <f aca="false">C16+F16+D16+E16+K16+J16</f>
        <v>11000</v>
      </c>
      <c r="N16" s="23" t="n">
        <f aca="false">SUM(C16:K16)</f>
        <v>1100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39800</v>
      </c>
      <c r="G17" s="22" t="n">
        <v>25500</v>
      </c>
      <c r="H17" s="22" t="n">
        <v>14300</v>
      </c>
      <c r="I17" s="22"/>
      <c r="J17" s="22"/>
      <c r="K17" s="22"/>
      <c r="L17" s="22"/>
      <c r="M17" s="22" t="n">
        <f aca="false">C17+F17+D17+E17+K17+J17</f>
        <v>39800</v>
      </c>
      <c r="N17" s="23" t="n">
        <f aca="false">SUM(C17:K17)</f>
        <v>79600</v>
      </c>
      <c r="O17" s="23" t="n">
        <f aca="false">N17-M17</f>
        <v>3980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11500</v>
      </c>
      <c r="G18" s="22"/>
      <c r="H18" s="22" t="n">
        <v>11500</v>
      </c>
      <c r="I18" s="22"/>
      <c r="J18" s="22"/>
      <c r="K18" s="22"/>
      <c r="L18" s="22"/>
      <c r="M18" s="22" t="n">
        <f aca="false">C18+F18+D18+E18+K18+J18</f>
        <v>11500</v>
      </c>
      <c r="N18" s="23" t="n">
        <f aca="false">SUM(C18:K18)</f>
        <v>23000</v>
      </c>
      <c r="O18" s="23" t="n">
        <f aca="false">N18-M18</f>
        <v>1150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44000</v>
      </c>
      <c r="G19" s="22" t="n">
        <v>30000</v>
      </c>
      <c r="H19" s="22" t="n">
        <v>14000</v>
      </c>
      <c r="I19" s="22"/>
      <c r="J19" s="22"/>
      <c r="K19" s="22"/>
      <c r="L19" s="22"/>
      <c r="M19" s="22" t="n">
        <f aca="false">C19+F19+D19+E19+K19+J19</f>
        <v>44000</v>
      </c>
      <c r="N19" s="23" t="n">
        <f aca="false">SUM(C19:K19)</f>
        <v>88000</v>
      </c>
      <c r="O19" s="23" t="n">
        <f aca="false">N19-M19</f>
        <v>4400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200000</v>
      </c>
      <c r="G20" s="22" t="n">
        <v>50000</v>
      </c>
      <c r="H20" s="22" t="n">
        <v>150000</v>
      </c>
      <c r="I20" s="22"/>
      <c r="J20" s="22"/>
      <c r="K20" s="22" t="n">
        <v>35000</v>
      </c>
      <c r="L20" s="22"/>
      <c r="M20" s="22" t="n">
        <f aca="false">C20+F20+D20+E20+K20+J20</f>
        <v>235000</v>
      </c>
      <c r="N20" s="23" t="n">
        <f aca="false">SUM(C20:K20)</f>
        <v>435000</v>
      </c>
      <c r="O20" s="23" t="n">
        <f aca="false">N20-M20</f>
        <v>20000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0</v>
      </c>
      <c r="G21" s="22"/>
      <c r="H21" s="22"/>
      <c r="I21" s="22"/>
      <c r="J21" s="22"/>
      <c r="K21" s="22"/>
      <c r="L21" s="22"/>
      <c r="M21" s="22" t="n">
        <f aca="false">C21+F21+D21+E21+K21+J21</f>
        <v>0</v>
      </c>
      <c r="N21" s="23" t="n">
        <f aca="false">SUM(C21:K21)</f>
        <v>0</v>
      </c>
      <c r="O21" s="23" t="n">
        <f aca="false">N21-M21</f>
        <v>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0</v>
      </c>
      <c r="G22" s="22"/>
      <c r="H22" s="22"/>
      <c r="I22" s="22"/>
      <c r="J22" s="22"/>
      <c r="K22" s="22"/>
      <c r="L22" s="22"/>
      <c r="M22" s="22" t="n">
        <f aca="false">C22+F22+D22+E22+K22+J22</f>
        <v>0</v>
      </c>
      <c r="N22" s="23" t="n">
        <f aca="false">SUM(C22:K22)</f>
        <v>0</v>
      </c>
      <c r="O22" s="23" t="n">
        <f aca="false">N22-M22</f>
        <v>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0</v>
      </c>
      <c r="G23" s="22"/>
      <c r="H23" s="22"/>
      <c r="I23" s="22"/>
      <c r="J23" s="22"/>
      <c r="K23" s="22"/>
      <c r="L23" s="22"/>
      <c r="M23" s="22" t="n">
        <f aca="false">C23+F23+D23+E23+K23+J23</f>
        <v>0</v>
      </c>
      <c r="N23" s="23" t="n">
        <f aca="false">SUM(C23:K23)</f>
        <v>0</v>
      </c>
      <c r="O23" s="23" t="n">
        <f aca="false">N23-M23</f>
        <v>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45756</v>
      </c>
      <c r="G25" s="22" t="n">
        <v>34456</v>
      </c>
      <c r="H25" s="22" t="n">
        <v>11300</v>
      </c>
      <c r="I25" s="22"/>
      <c r="J25" s="22"/>
      <c r="K25" s="22"/>
      <c r="L25" s="22"/>
      <c r="M25" s="22" t="n">
        <f aca="false">C25+F25+D25+E25+K25+J25</f>
        <v>45756</v>
      </c>
      <c r="N25" s="23" t="n">
        <f aca="false">SUM(C25:K25)</f>
        <v>91512</v>
      </c>
      <c r="O25" s="23" t="n">
        <f aca="false">N25-M25</f>
        <v>45756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9171</v>
      </c>
      <c r="G26" s="22"/>
      <c r="H26" s="22" t="n">
        <v>9171</v>
      </c>
      <c r="I26" s="22"/>
      <c r="J26" s="22"/>
      <c r="K26" s="22"/>
      <c r="L26" s="22"/>
      <c r="M26" s="22" t="n">
        <f aca="false">C26+F26+D26+E26+K26+J26</f>
        <v>9171</v>
      </c>
      <c r="N26" s="23" t="n">
        <f aca="false">SUM(C26:K26)</f>
        <v>18342</v>
      </c>
      <c r="O26" s="23" t="n">
        <f aca="false">N26-M26</f>
        <v>9171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3900</v>
      </c>
      <c r="G28" s="22"/>
      <c r="H28" s="22" t="n">
        <v>3900</v>
      </c>
      <c r="I28" s="22"/>
      <c r="J28" s="22"/>
      <c r="K28" s="22" t="n">
        <v>380705</v>
      </c>
      <c r="L28" s="22"/>
      <c r="M28" s="22" t="n">
        <f aca="false">C28+F28+D28+E28+K28+J28</f>
        <v>384605</v>
      </c>
      <c r="N28" s="23" t="n">
        <f aca="false">SUM(C28:K28)</f>
        <v>388505</v>
      </c>
      <c r="O28" s="23" t="n">
        <f aca="false">N28-M28</f>
        <v>390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0</v>
      </c>
      <c r="G29" s="22"/>
      <c r="H29" s="22"/>
      <c r="I29" s="22"/>
      <c r="J29" s="22"/>
      <c r="K29" s="22"/>
      <c r="L29" s="22"/>
      <c r="M29" s="22" t="n">
        <f aca="false">C29+F29+D29+E29+K29+J29</f>
        <v>0</v>
      </c>
      <c r="N29" s="23" t="n">
        <f aca="false">SUM(C29:K29)</f>
        <v>0</v>
      </c>
      <c r="O29" s="23" t="n">
        <f aca="false">N29-M29</f>
        <v>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108500</v>
      </c>
      <c r="G30" s="22" t="n">
        <v>15000</v>
      </c>
      <c r="H30" s="22" t="n">
        <v>93500</v>
      </c>
      <c r="I30" s="22"/>
      <c r="J30" s="22"/>
      <c r="K30" s="22"/>
      <c r="L30" s="22"/>
      <c r="M30" s="22" t="n">
        <f aca="false">C30+F30+D30+E30+K30+J30</f>
        <v>108500</v>
      </c>
      <c r="N30" s="23" t="n">
        <f aca="false">SUM(C30:K30)</f>
        <v>217000</v>
      </c>
      <c r="O30" s="23" t="n">
        <f aca="false">N30-M30</f>
        <v>10850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124800</v>
      </c>
      <c r="G31" s="22" t="n">
        <v>20000</v>
      </c>
      <c r="H31" s="22" t="n">
        <v>104800</v>
      </c>
      <c r="I31" s="22"/>
      <c r="J31" s="22"/>
      <c r="K31" s="22"/>
      <c r="L31" s="22"/>
      <c r="M31" s="22" t="n">
        <f aca="false">C31+F31+D31+E31+K31+J31</f>
        <v>124800</v>
      </c>
      <c r="N31" s="23" t="n">
        <f aca="false">SUM(C31:K31)</f>
        <v>249600</v>
      </c>
      <c r="O31" s="23" t="n">
        <f aca="false">N31-M31</f>
        <v>12480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47270</v>
      </c>
      <c r="G32" s="22" t="n">
        <v>13595</v>
      </c>
      <c r="H32" s="22" t="n">
        <v>33675</v>
      </c>
      <c r="I32" s="22"/>
      <c r="J32" s="22"/>
      <c r="K32" s="22"/>
      <c r="L32" s="22"/>
      <c r="M32" s="22" t="n">
        <f aca="false">C32+F32+D32+E32+K32+J32</f>
        <v>47270</v>
      </c>
      <c r="N32" s="23" t="n">
        <f aca="false">SUM(C32:K32)</f>
        <v>94540</v>
      </c>
      <c r="O32" s="23" t="n">
        <f aca="false">N32-M32</f>
        <v>4727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37000</v>
      </c>
      <c r="G34" s="22" t="n">
        <v>36000</v>
      </c>
      <c r="H34" s="22" t="n">
        <v>1000</v>
      </c>
      <c r="I34" s="22"/>
      <c r="J34" s="22"/>
      <c r="K34" s="22"/>
      <c r="L34" s="22"/>
      <c r="M34" s="22" t="n">
        <f aca="false">C34+F34+D34+E34+K34+J34</f>
        <v>37000</v>
      </c>
      <c r="N34" s="23" t="n">
        <f aca="false">SUM(C34:K34)</f>
        <v>74000</v>
      </c>
      <c r="O34" s="23" t="n">
        <f aca="false">N34-M34</f>
        <v>3700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65000</v>
      </c>
      <c r="G36" s="22" t="n">
        <v>65000</v>
      </c>
      <c r="H36" s="22"/>
      <c r="I36" s="22"/>
      <c r="J36" s="22"/>
      <c r="K36" s="22"/>
      <c r="L36" s="22"/>
      <c r="M36" s="22" t="n">
        <f aca="false">C36+F36+D36+E36+K36+J36</f>
        <v>65000</v>
      </c>
      <c r="N36" s="23" t="n">
        <f aca="false">SUM(C36:K36)</f>
        <v>130000</v>
      </c>
      <c r="O36" s="23" t="n">
        <f aca="false">N36-M36</f>
        <v>6500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150000</v>
      </c>
      <c r="G37" s="22" t="n">
        <v>124900</v>
      </c>
      <c r="H37" s="22" t="n">
        <v>25100</v>
      </c>
      <c r="I37" s="22"/>
      <c r="J37" s="22"/>
      <c r="K37" s="22"/>
      <c r="L37" s="22"/>
      <c r="M37" s="22" t="n">
        <f aca="false">C37+F37+D37+E37+K37+J37</f>
        <v>150000</v>
      </c>
      <c r="N37" s="23" t="n">
        <f aca="false">SUM(C37:K37)</f>
        <v>300000</v>
      </c>
      <c r="O37" s="23" t="n">
        <f aca="false">N37-M37</f>
        <v>150000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0</v>
      </c>
      <c r="G38" s="22"/>
      <c r="H38" s="22"/>
      <c r="I38" s="22"/>
      <c r="J38" s="22"/>
      <c r="K38" s="22"/>
      <c r="L38" s="22"/>
      <c r="M38" s="22" t="n">
        <f aca="false">C38+F38+D38+E38+K38+J38</f>
        <v>0</v>
      </c>
      <c r="N38" s="23" t="n">
        <f aca="false">SUM(C38:K38)</f>
        <v>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 t="n">
        <v>15000</v>
      </c>
      <c r="K39" s="22"/>
      <c r="L39" s="22"/>
      <c r="M39" s="22" t="n">
        <f aca="false">C39+F39+D39+E39+K39+J39</f>
        <v>15000</v>
      </c>
      <c r="N39" s="23" t="n">
        <f aca="false">SUM(C39:K39)</f>
        <v>1500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887757</v>
      </c>
      <c r="G40" s="27" t="n">
        <f aca="false">SUM(G14:G39)</f>
        <v>414451</v>
      </c>
      <c r="H40" s="27" t="n">
        <f aca="false">SUM(H14:H39)</f>
        <v>473306</v>
      </c>
      <c r="I40" s="27" t="n">
        <f aca="false">SUM(I14:I39)</f>
        <v>0</v>
      </c>
      <c r="J40" s="27" t="n">
        <f aca="false">SUM(J14:J39)</f>
        <v>15000</v>
      </c>
      <c r="K40" s="27" t="n">
        <f aca="false">SUM(K14:K39)</f>
        <v>426705</v>
      </c>
      <c r="L40" s="27" t="n">
        <f aca="false">SUM(L14:L39)</f>
        <v>0</v>
      </c>
      <c r="M40" s="27" t="n">
        <f aca="false">SUM(M14:M39)</f>
        <v>1329462</v>
      </c>
      <c r="N40" s="27" t="n">
        <f aca="false">SUM(N14:N39)</f>
        <v>2217219</v>
      </c>
      <c r="O40" s="27" t="n">
        <f aca="false">SUM(O14:O39)</f>
        <v>887757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8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18.41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6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8"/>
      <c r="M12" s="14"/>
      <c r="P12" s="15"/>
      <c r="Q12" s="15"/>
      <c r="R12" s="15"/>
      <c r="S12" s="15"/>
      <c r="T12" s="15"/>
    </row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0</v>
      </c>
      <c r="G14" s="22"/>
      <c r="H14" s="22"/>
      <c r="I14" s="22"/>
      <c r="J14" s="22"/>
      <c r="K14" s="22"/>
      <c r="L14" s="22"/>
      <c r="M14" s="22" t="n">
        <f aca="false">C14+F14+D14+E14+K14+J14</f>
        <v>0</v>
      </c>
      <c r="N14" s="23" t="n">
        <f aca="false">SUM(C14:K14)</f>
        <v>0</v>
      </c>
      <c r="O14" s="23" t="n">
        <f aca="false">N14-M14</f>
        <v>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28476</v>
      </c>
      <c r="G15" s="22" t="n">
        <v>18876</v>
      </c>
      <c r="H15" s="22" t="n">
        <v>9600</v>
      </c>
      <c r="I15" s="22"/>
      <c r="J15" s="22"/>
      <c r="K15" s="22"/>
      <c r="L15" s="22"/>
      <c r="M15" s="22" t="n">
        <f aca="false">C15+F15+D15+E15+K15+J15</f>
        <v>28476</v>
      </c>
      <c r="N15" s="23" t="n">
        <f aca="false">SUM(C15:K15)</f>
        <v>56952</v>
      </c>
      <c r="O15" s="23" t="n">
        <f aca="false">N15-M15</f>
        <v>28476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/>
      <c r="L16" s="22"/>
      <c r="M16" s="22" t="n">
        <f aca="false">C16+F16+D16+E16+K16+J16</f>
        <v>0</v>
      </c>
      <c r="N16" s="23" t="n">
        <f aca="false">SUM(C16:K16)</f>
        <v>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0</v>
      </c>
      <c r="G17" s="22"/>
      <c r="H17" s="22"/>
      <c r="I17" s="22"/>
      <c r="J17" s="22"/>
      <c r="K17" s="22"/>
      <c r="L17" s="22"/>
      <c r="M17" s="22" t="n">
        <f aca="false">C17+F17+D17+E17+K17+J17</f>
        <v>0</v>
      </c>
      <c r="N17" s="23" t="n">
        <f aca="false">SUM(C17:K17)</f>
        <v>0</v>
      </c>
      <c r="O17" s="23" t="n">
        <f aca="false">N17-M17</f>
        <v>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0</v>
      </c>
      <c r="G18" s="22"/>
      <c r="H18" s="22"/>
      <c r="I18" s="22"/>
      <c r="J18" s="22"/>
      <c r="K18" s="22"/>
      <c r="L18" s="22"/>
      <c r="M18" s="22" t="n">
        <f aca="false">C18+F18+D18+E18+K18+J18</f>
        <v>0</v>
      </c>
      <c r="N18" s="23" t="n">
        <f aca="false">SUM(C18:K18)</f>
        <v>0</v>
      </c>
      <c r="O18" s="23" t="n">
        <f aca="false">N18-M18</f>
        <v>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0</v>
      </c>
      <c r="G19" s="22"/>
      <c r="H19" s="22"/>
      <c r="I19" s="22"/>
      <c r="J19" s="22"/>
      <c r="K19" s="22"/>
      <c r="L19" s="22"/>
      <c r="M19" s="22" t="n">
        <f aca="false">C19+F19+D19+E19+K19+J19</f>
        <v>0</v>
      </c>
      <c r="N19" s="23" t="n">
        <f aca="false">SUM(C19:K19)</f>
        <v>0</v>
      </c>
      <c r="O19" s="23" t="n">
        <f aca="false">N19-M19</f>
        <v>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1200</v>
      </c>
      <c r="G20" s="22" t="n">
        <v>1200</v>
      </c>
      <c r="H20" s="22"/>
      <c r="I20" s="22"/>
      <c r="J20" s="22"/>
      <c r="K20" s="22"/>
      <c r="L20" s="22"/>
      <c r="M20" s="22" t="n">
        <f aca="false">C20+F20+D20+E20+K20+J20</f>
        <v>1200</v>
      </c>
      <c r="N20" s="23" t="n">
        <f aca="false">SUM(C20:K20)</f>
        <v>2400</v>
      </c>
      <c r="O20" s="23" t="n">
        <f aca="false">N20-M20</f>
        <v>120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1000</v>
      </c>
      <c r="G21" s="22"/>
      <c r="H21" s="22" t="n">
        <v>1000</v>
      </c>
      <c r="I21" s="22"/>
      <c r="J21" s="22"/>
      <c r="K21" s="22"/>
      <c r="L21" s="22"/>
      <c r="M21" s="22" t="n">
        <f aca="false">C21+F21+D21+E21+K21+J21</f>
        <v>1000</v>
      </c>
      <c r="N21" s="23" t="n">
        <f aca="false">SUM(C21:K21)</f>
        <v>2000</v>
      </c>
      <c r="O21" s="23" t="n">
        <f aca="false">N21-M21</f>
        <v>100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0</v>
      </c>
      <c r="G22" s="22"/>
      <c r="H22" s="22"/>
      <c r="I22" s="22"/>
      <c r="J22" s="22"/>
      <c r="K22" s="22"/>
      <c r="L22" s="22"/>
      <c r="M22" s="22" t="n">
        <f aca="false">C22+F22+D22+E22+K22+J22</f>
        <v>0</v>
      </c>
      <c r="N22" s="23" t="n">
        <f aca="false">SUM(C22:K22)</f>
        <v>0</v>
      </c>
      <c r="O22" s="23" t="n">
        <f aca="false">N22-M22</f>
        <v>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6000</v>
      </c>
      <c r="G23" s="22" t="n">
        <v>6000</v>
      </c>
      <c r="H23" s="22"/>
      <c r="I23" s="22"/>
      <c r="J23" s="22"/>
      <c r="K23" s="22" t="n">
        <v>80000</v>
      </c>
      <c r="L23" s="22"/>
      <c r="M23" s="22" t="n">
        <f aca="false">C23+F23+D23+E23+K23+J23</f>
        <v>86000</v>
      </c>
      <c r="N23" s="23" t="n">
        <f aca="false">SUM(C23:K23)</f>
        <v>92000</v>
      </c>
      <c r="O23" s="23" t="n">
        <f aca="false">N23-M23</f>
        <v>600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0</v>
      </c>
      <c r="G25" s="22"/>
      <c r="H25" s="22"/>
      <c r="I25" s="22"/>
      <c r="J25" s="22"/>
      <c r="K25" s="22" t="n">
        <v>80000</v>
      </c>
      <c r="L25" s="22"/>
      <c r="M25" s="22" t="n">
        <f aca="false">C25+F25+D25+E25+K25+J25</f>
        <v>80000</v>
      </c>
      <c r="N25" s="23" t="n">
        <f aca="false">SUM(C25:K25)</f>
        <v>80000</v>
      </c>
      <c r="O25" s="23" t="n">
        <f aca="false">N25-M25</f>
        <v>0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0</v>
      </c>
      <c r="G26" s="22"/>
      <c r="H26" s="22"/>
      <c r="I26" s="22"/>
      <c r="J26" s="22"/>
      <c r="K26" s="22"/>
      <c r="L26" s="22"/>
      <c r="M26" s="22" t="n">
        <f aca="false">C26+F26+D26+E26+K26+J26</f>
        <v>0</v>
      </c>
      <c r="N26" s="23" t="n">
        <f aca="false">SUM(C26:K26)</f>
        <v>0</v>
      </c>
      <c r="O26" s="23" t="n">
        <f aca="false">N26-M26</f>
        <v>0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15000</v>
      </c>
      <c r="G28" s="22" t="n">
        <v>15000</v>
      </c>
      <c r="H28" s="22"/>
      <c r="I28" s="22"/>
      <c r="J28" s="22"/>
      <c r="K28" s="22"/>
      <c r="L28" s="22"/>
      <c r="M28" s="22" t="n">
        <f aca="false">C28+F28+D28+E28+K28+J28</f>
        <v>15000</v>
      </c>
      <c r="N28" s="23" t="n">
        <f aca="false">SUM(C28:K28)</f>
        <v>30000</v>
      </c>
      <c r="O28" s="23" t="n">
        <f aca="false">N28-M28</f>
        <v>1500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0</v>
      </c>
      <c r="G29" s="22"/>
      <c r="H29" s="22"/>
      <c r="I29" s="22"/>
      <c r="J29" s="22"/>
      <c r="K29" s="22" t="n">
        <v>253624</v>
      </c>
      <c r="L29" s="22"/>
      <c r="M29" s="22" t="n">
        <f aca="false">C29+F29+D29+E29+K29+J29</f>
        <v>253624</v>
      </c>
      <c r="N29" s="23" t="n">
        <f aca="false">SUM(C29:K29)</f>
        <v>253624</v>
      </c>
      <c r="O29" s="23" t="n">
        <f aca="false">N29-M29</f>
        <v>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0</v>
      </c>
      <c r="G30" s="22"/>
      <c r="H30" s="22"/>
      <c r="I30" s="22"/>
      <c r="J30" s="22"/>
      <c r="K30" s="22"/>
      <c r="L30" s="22"/>
      <c r="M30" s="22" t="n">
        <f aca="false">C30+F30+D30+E30+K30+J30</f>
        <v>0</v>
      </c>
      <c r="N30" s="23" t="n">
        <f aca="false">SUM(C30:K30)</f>
        <v>0</v>
      </c>
      <c r="O30" s="23" t="n">
        <f aca="false">N30-M30</f>
        <v>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0</v>
      </c>
      <c r="G31" s="22"/>
      <c r="H31" s="22"/>
      <c r="I31" s="22"/>
      <c r="J31" s="22"/>
      <c r="K31" s="22"/>
      <c r="L31" s="22"/>
      <c r="M31" s="22" t="n">
        <f aca="false">C31+F31+D31+E31+K31+J31</f>
        <v>0</v>
      </c>
      <c r="N31" s="23" t="n">
        <f aca="false">SUM(C31:K31)</f>
        <v>0</v>
      </c>
      <c r="O31" s="23" t="n">
        <f aca="false">N31-M31</f>
        <v>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0</v>
      </c>
      <c r="G32" s="22"/>
      <c r="H32" s="22"/>
      <c r="I32" s="22"/>
      <c r="J32" s="22"/>
      <c r="K32" s="22"/>
      <c r="L32" s="22"/>
      <c r="M32" s="22" t="n">
        <f aca="false">C32+F32+D32+E32+K32+J32</f>
        <v>0</v>
      </c>
      <c r="N32" s="23" t="n">
        <f aca="false">SUM(C32:K32)</f>
        <v>0</v>
      </c>
      <c r="O32" s="23" t="n">
        <f aca="false">N32-M32</f>
        <v>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0</v>
      </c>
      <c r="G34" s="22"/>
      <c r="H34" s="22"/>
      <c r="I34" s="22"/>
      <c r="J34" s="22"/>
      <c r="K34" s="22"/>
      <c r="L34" s="22"/>
      <c r="M34" s="22" t="n">
        <f aca="false">C34+F34+D34+E34+K34+J34</f>
        <v>0</v>
      </c>
      <c r="N34" s="23" t="n">
        <f aca="false">SUM(C34:K34)</f>
        <v>0</v>
      </c>
      <c r="O34" s="23" t="n">
        <f aca="false">N34-M34</f>
        <v>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0</v>
      </c>
      <c r="G36" s="22"/>
      <c r="H36" s="22"/>
      <c r="I36" s="22"/>
      <c r="J36" s="22"/>
      <c r="K36" s="22"/>
      <c r="L36" s="22"/>
      <c r="M36" s="22" t="n">
        <f aca="false">C36+F36+D36+E36+K36+J36</f>
        <v>0</v>
      </c>
      <c r="N36" s="23" t="n">
        <f aca="false">SUM(C36:K36)</f>
        <v>0</v>
      </c>
      <c r="O36" s="23" t="n">
        <f aca="false">N36-M36</f>
        <v>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300000</v>
      </c>
      <c r="G37" s="22" t="n">
        <v>300000</v>
      </c>
      <c r="H37" s="22"/>
      <c r="I37" s="22"/>
      <c r="J37" s="22"/>
      <c r="K37" s="22"/>
      <c r="L37" s="22"/>
      <c r="M37" s="22" t="n">
        <f aca="false">C37+F37+D37+E37+K37+J37</f>
        <v>300000</v>
      </c>
      <c r="N37" s="23" t="n">
        <f aca="false">SUM(C37:K37)</f>
        <v>600000</v>
      </c>
      <c r="O37" s="23" t="n">
        <f aca="false">N37-M37</f>
        <v>300000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0</v>
      </c>
      <c r="G38" s="22"/>
      <c r="H38" s="22"/>
      <c r="I38" s="22"/>
      <c r="J38" s="22"/>
      <c r="K38" s="22"/>
      <c r="L38" s="22"/>
      <c r="M38" s="22" t="n">
        <f aca="false">C38+F38+D38+E38+K38+J38</f>
        <v>0</v>
      </c>
      <c r="N38" s="23" t="n">
        <f aca="false">SUM(C38:K38)</f>
        <v>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/>
      <c r="K39" s="22"/>
      <c r="L39" s="22"/>
      <c r="M39" s="22" t="n">
        <f aca="false">C39+F39+D39+E39+K39+J39</f>
        <v>0</v>
      </c>
      <c r="N39" s="23" t="n">
        <f aca="false">SUM(C39:K39)</f>
        <v>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351676</v>
      </c>
      <c r="G40" s="27" t="n">
        <f aca="false">SUM(G14:G39)</f>
        <v>341076</v>
      </c>
      <c r="H40" s="27" t="n">
        <f aca="false">SUM(H14:H39)</f>
        <v>10600</v>
      </c>
      <c r="I40" s="27" t="n">
        <f aca="false">SUM(I14:I39)</f>
        <v>0</v>
      </c>
      <c r="J40" s="27" t="n">
        <f aca="false">SUM(J14:J39)</f>
        <v>0</v>
      </c>
      <c r="K40" s="27" t="n">
        <f aca="false">SUM(K14:K39)</f>
        <v>413624</v>
      </c>
      <c r="L40" s="27" t="n">
        <f aca="false">SUM(L14:L39)</f>
        <v>0</v>
      </c>
      <c r="M40" s="27" t="n">
        <f aca="false">SUM(M14:M39)</f>
        <v>765300</v>
      </c>
      <c r="N40" s="27" t="n">
        <f aca="false">SUM(N14:N39)</f>
        <v>1116976</v>
      </c>
      <c r="O40" s="27" t="n">
        <f aca="false">SUM(O14:O39)</f>
        <v>351676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8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3.99"/>
    <col collapsed="false" customWidth="true" hidden="true" outlineLevel="0" max="4" min="3" style="1" width="12.42"/>
    <col collapsed="false" customWidth="true" hidden="tru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20.85"/>
    <col collapsed="false" customWidth="true" hidden="false" outlineLevel="0" max="11" min="11" style="1" width="16.7"/>
    <col collapsed="false" customWidth="true" hidden="false" outlineLevel="0" max="12" min="12" style="1" width="65.56"/>
    <col collapsed="false" customWidth="true" hidden="false" outlineLevel="0" max="14" min="13" style="1" width="15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5.28"/>
    <col collapsed="false" customWidth="true" hidden="false" outlineLevel="0" max="18" min="18" style="1" width="9.85"/>
    <col collapsed="false" customWidth="true" hidden="false" outlineLevel="0" max="19" min="19" style="1" width="18.28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H1" s="4"/>
      <c r="I1" s="4"/>
      <c r="J1" s="4"/>
      <c r="K1" s="4"/>
      <c r="L1" s="4"/>
      <c r="N1" s="5"/>
    </row>
    <row r="2" s="3" customFormat="true" ht="15.75" hidden="false" customHeight="false" outlineLevel="0" collapsed="false">
      <c r="C2" s="4"/>
      <c r="D2" s="4"/>
      <c r="E2" s="4"/>
      <c r="F2" s="6"/>
      <c r="G2" s="4"/>
      <c r="H2" s="4"/>
      <c r="I2" s="4"/>
      <c r="J2" s="4"/>
      <c r="K2" s="4"/>
      <c r="L2" s="6"/>
      <c r="N2" s="6"/>
    </row>
    <row r="3" s="3" customFormat="true" ht="15.75" hidden="false" customHeight="false" outlineLevel="0" collapsed="false">
      <c r="C3" s="6"/>
      <c r="D3" s="6"/>
      <c r="E3" s="6"/>
      <c r="G3" s="6"/>
      <c r="H3" s="6"/>
      <c r="I3" s="6"/>
      <c r="J3" s="6"/>
      <c r="K3" s="6"/>
      <c r="M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9.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</row>
    <row r="8" s="8" customFormat="true" ht="19.5" hidden="false" customHeight="true" outlineLevel="0" collapsed="false">
      <c r="A8" s="10"/>
      <c r="B8" s="10" t="s">
        <v>47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 t="s">
        <v>9</v>
      </c>
      <c r="L11" s="14"/>
      <c r="M11" s="14"/>
      <c r="P11" s="15"/>
      <c r="Q11" s="15"/>
      <c r="R11" s="15"/>
      <c r="S11" s="15"/>
      <c r="T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 t="s">
        <v>45</v>
      </c>
      <c r="K12" s="14" t="s">
        <v>10</v>
      </c>
      <c r="L12" s="14" t="s">
        <v>48</v>
      </c>
      <c r="M12" s="14"/>
      <c r="P12" s="15"/>
      <c r="Q12" s="15"/>
      <c r="R12" s="15"/>
      <c r="S12" s="15"/>
      <c r="T12" s="15"/>
    </row>
    <row r="13" s="16" customFormat="true" ht="202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3</v>
      </c>
      <c r="I13" s="14" t="s">
        <v>14</v>
      </c>
      <c r="J13" s="14"/>
      <c r="K13" s="14"/>
      <c r="L13" s="14"/>
      <c r="M13" s="14"/>
      <c r="P13" s="15"/>
      <c r="Q13" s="15"/>
      <c r="R13" s="15"/>
      <c r="S13" s="15"/>
      <c r="T13" s="15"/>
    </row>
    <row r="14" s="3" customFormat="true" ht="15" hidden="false" customHeight="true" outlineLevel="0" collapsed="false">
      <c r="A14" s="19" t="n">
        <v>6322501000</v>
      </c>
      <c r="B14" s="20" t="s">
        <v>15</v>
      </c>
      <c r="C14" s="21"/>
      <c r="D14" s="21"/>
      <c r="E14" s="21"/>
      <c r="F14" s="22" t="n">
        <f aca="false">G14+H14+I14</f>
        <v>0</v>
      </c>
      <c r="G14" s="22"/>
      <c r="H14" s="22"/>
      <c r="I14" s="22"/>
      <c r="J14" s="22"/>
      <c r="K14" s="22"/>
      <c r="L14" s="22"/>
      <c r="M14" s="22" t="n">
        <f aca="false">C14+F14+D14+E14+K14+J14+L14</f>
        <v>0</v>
      </c>
      <c r="N14" s="23" t="n">
        <f aca="false">SUM(C14:K14)</f>
        <v>0</v>
      </c>
      <c r="O14" s="23" t="n">
        <f aca="false">N14-M14</f>
        <v>0</v>
      </c>
      <c r="P14" s="24"/>
      <c r="Q14" s="25"/>
      <c r="R14" s="25"/>
      <c r="S14" s="24"/>
      <c r="T14" s="25"/>
    </row>
    <row r="15" s="3" customFormat="true" ht="15.75" hidden="false" customHeight="false" outlineLevel="0" collapsed="false">
      <c r="A15" s="19" t="n">
        <v>6322502000</v>
      </c>
      <c r="B15" s="20" t="s">
        <v>16</v>
      </c>
      <c r="C15" s="21"/>
      <c r="D15" s="21"/>
      <c r="E15" s="21"/>
      <c r="F15" s="22" t="n">
        <f aca="false">G15+H15+I15</f>
        <v>0</v>
      </c>
      <c r="G15" s="22"/>
      <c r="H15" s="22"/>
      <c r="I15" s="22"/>
      <c r="J15" s="22"/>
      <c r="K15" s="22"/>
      <c r="L15" s="22"/>
      <c r="M15" s="22" t="n">
        <f aca="false">C15+F15+D15+E15+K15+J15+L15</f>
        <v>0</v>
      </c>
      <c r="N15" s="23" t="n">
        <f aca="false">SUM(C15:K15)</f>
        <v>0</v>
      </c>
      <c r="O15" s="23" t="n">
        <f aca="false">N15-M15</f>
        <v>0</v>
      </c>
      <c r="P15" s="24"/>
      <c r="Q15" s="25"/>
      <c r="R15" s="25"/>
      <c r="S15" s="24"/>
      <c r="T15" s="25"/>
    </row>
    <row r="16" s="3" customFormat="true" ht="15.75" hidden="false" customHeight="false" outlineLevel="0" collapsed="false">
      <c r="A16" s="19" t="n">
        <v>6322503000</v>
      </c>
      <c r="B16" s="20" t="s">
        <v>17</v>
      </c>
      <c r="C16" s="21"/>
      <c r="D16" s="21"/>
      <c r="E16" s="21"/>
      <c r="F16" s="22" t="n">
        <f aca="false">G16+H16+I16</f>
        <v>0</v>
      </c>
      <c r="G16" s="22"/>
      <c r="H16" s="22"/>
      <c r="I16" s="22"/>
      <c r="J16" s="22"/>
      <c r="K16" s="22"/>
      <c r="L16" s="22"/>
      <c r="M16" s="22" t="n">
        <f aca="false">C16+F16+D16+E16+K16+J16+L16</f>
        <v>0</v>
      </c>
      <c r="N16" s="23" t="n">
        <f aca="false">SUM(C16:K16)</f>
        <v>0</v>
      </c>
      <c r="O16" s="23" t="n">
        <f aca="false">N16-M16</f>
        <v>0</v>
      </c>
      <c r="P16" s="24"/>
      <c r="Q16" s="25"/>
      <c r="R16" s="25"/>
      <c r="S16" s="24"/>
      <c r="T16" s="25"/>
    </row>
    <row r="17" s="3" customFormat="true" ht="15.75" hidden="false" customHeight="false" outlineLevel="0" collapsed="false">
      <c r="A17" s="19" t="n">
        <v>6322504000</v>
      </c>
      <c r="B17" s="20" t="s">
        <v>18</v>
      </c>
      <c r="C17" s="21"/>
      <c r="D17" s="21"/>
      <c r="E17" s="21"/>
      <c r="F17" s="22" t="n">
        <f aca="false">G17+H17+I17</f>
        <v>8000</v>
      </c>
      <c r="G17" s="22" t="n">
        <v>8000</v>
      </c>
      <c r="H17" s="22"/>
      <c r="I17" s="22"/>
      <c r="J17" s="22"/>
      <c r="K17" s="22"/>
      <c r="L17" s="22"/>
      <c r="M17" s="22" t="n">
        <f aca="false">C17+F17+D17+E17+K17+J17+L17</f>
        <v>8000</v>
      </c>
      <c r="N17" s="23" t="n">
        <f aca="false">SUM(C17:K17)</f>
        <v>16000</v>
      </c>
      <c r="O17" s="23" t="n">
        <f aca="false">N17-M17</f>
        <v>8000</v>
      </c>
      <c r="P17" s="24"/>
      <c r="Q17" s="25"/>
      <c r="R17" s="25"/>
      <c r="S17" s="24"/>
      <c r="T17" s="25"/>
    </row>
    <row r="18" s="3" customFormat="true" ht="15.75" hidden="false" customHeight="false" outlineLevel="0" collapsed="false">
      <c r="A18" s="19" t="n">
        <v>6322505000</v>
      </c>
      <c r="B18" s="20" t="s">
        <v>19</v>
      </c>
      <c r="C18" s="21"/>
      <c r="D18" s="21"/>
      <c r="E18" s="21"/>
      <c r="F18" s="22" t="n">
        <f aca="false">G18+H18+I18</f>
        <v>0</v>
      </c>
      <c r="G18" s="22"/>
      <c r="H18" s="22"/>
      <c r="I18" s="22"/>
      <c r="J18" s="22"/>
      <c r="K18" s="22"/>
      <c r="L18" s="22"/>
      <c r="M18" s="22" t="n">
        <f aca="false">C18+F18+D18+E18+K18+J18+L18</f>
        <v>0</v>
      </c>
      <c r="N18" s="23" t="n">
        <f aca="false">SUM(C18:K18)</f>
        <v>0</v>
      </c>
      <c r="O18" s="23" t="n">
        <f aca="false">N18-M18</f>
        <v>0</v>
      </c>
      <c r="P18" s="24"/>
      <c r="Q18" s="25"/>
      <c r="R18" s="25"/>
      <c r="S18" s="24"/>
      <c r="T18" s="25"/>
    </row>
    <row r="19" s="3" customFormat="true" ht="15.75" hidden="false" customHeight="false" outlineLevel="0" collapsed="false">
      <c r="A19" s="19" t="n">
        <v>6322506000</v>
      </c>
      <c r="B19" s="20" t="s">
        <v>20</v>
      </c>
      <c r="C19" s="21"/>
      <c r="D19" s="21"/>
      <c r="E19" s="21"/>
      <c r="F19" s="22" t="n">
        <f aca="false">G19+H19+I19</f>
        <v>0</v>
      </c>
      <c r="G19" s="22"/>
      <c r="H19" s="22"/>
      <c r="I19" s="22"/>
      <c r="J19" s="22"/>
      <c r="K19" s="22"/>
      <c r="L19" s="22"/>
      <c r="M19" s="22" t="n">
        <f aca="false">C19+F19+D19+E19+K19+J19+L19</f>
        <v>0</v>
      </c>
      <c r="N19" s="23" t="n">
        <f aca="false">SUM(C19:K19)</f>
        <v>0</v>
      </c>
      <c r="O19" s="23" t="n">
        <f aca="false">N19-M19</f>
        <v>0</v>
      </c>
      <c r="P19" s="24"/>
      <c r="Q19" s="25"/>
      <c r="R19" s="25"/>
      <c r="S19" s="24"/>
      <c r="T19" s="25"/>
    </row>
    <row r="20" s="3" customFormat="true" ht="15.75" hidden="false" customHeight="false" outlineLevel="0" collapsed="false">
      <c r="A20" s="19" t="n">
        <v>6322507000</v>
      </c>
      <c r="B20" s="20" t="s">
        <v>21</v>
      </c>
      <c r="C20" s="21"/>
      <c r="D20" s="21"/>
      <c r="E20" s="21"/>
      <c r="F20" s="22" t="n">
        <f aca="false">G20+H20+I20</f>
        <v>0</v>
      </c>
      <c r="G20" s="22"/>
      <c r="H20" s="22"/>
      <c r="I20" s="22"/>
      <c r="J20" s="22"/>
      <c r="K20" s="22"/>
      <c r="L20" s="22"/>
      <c r="M20" s="22" t="n">
        <f aca="false">C20+F20+D20+E20+K20+J20+L20</f>
        <v>0</v>
      </c>
      <c r="N20" s="23" t="n">
        <f aca="false">SUM(C20:K20)</f>
        <v>0</v>
      </c>
      <c r="O20" s="23" t="n">
        <f aca="false">N20-M20</f>
        <v>0</v>
      </c>
      <c r="P20" s="24"/>
      <c r="Q20" s="25"/>
      <c r="R20" s="25"/>
      <c r="S20" s="24"/>
      <c r="T20" s="25"/>
    </row>
    <row r="21" s="3" customFormat="true" ht="15.75" hidden="false" customHeight="false" outlineLevel="0" collapsed="false">
      <c r="A21" s="19" t="n">
        <v>6322508000</v>
      </c>
      <c r="B21" s="20" t="s">
        <v>22</v>
      </c>
      <c r="C21" s="21"/>
      <c r="D21" s="21"/>
      <c r="E21" s="21"/>
      <c r="F21" s="22" t="n">
        <f aca="false">G21+H21+I21</f>
        <v>0</v>
      </c>
      <c r="G21" s="22"/>
      <c r="H21" s="22"/>
      <c r="I21" s="22"/>
      <c r="J21" s="22"/>
      <c r="K21" s="22"/>
      <c r="L21" s="22"/>
      <c r="M21" s="22" t="n">
        <f aca="false">C21+F21+D21+E21+K21+J21+L21</f>
        <v>0</v>
      </c>
      <c r="N21" s="23" t="n">
        <f aca="false">SUM(C21:K21)</f>
        <v>0</v>
      </c>
      <c r="O21" s="23" t="n">
        <f aca="false">N21-M21</f>
        <v>0</v>
      </c>
      <c r="P21" s="24"/>
      <c r="Q21" s="25"/>
      <c r="R21" s="25"/>
      <c r="S21" s="24"/>
      <c r="T21" s="25"/>
    </row>
    <row r="22" s="3" customFormat="true" ht="15.75" hidden="false" customHeight="false" outlineLevel="0" collapsed="false">
      <c r="A22" s="19" t="n">
        <v>6322509000</v>
      </c>
      <c r="B22" s="20" t="s">
        <v>23</v>
      </c>
      <c r="C22" s="21"/>
      <c r="D22" s="21"/>
      <c r="E22" s="21"/>
      <c r="F22" s="22" t="n">
        <f aca="false">G22+H22+I22</f>
        <v>6500</v>
      </c>
      <c r="G22" s="22" t="n">
        <v>1500</v>
      </c>
      <c r="H22" s="22" t="n">
        <v>5000</v>
      </c>
      <c r="I22" s="22"/>
      <c r="J22" s="22"/>
      <c r="K22" s="22" t="n">
        <v>13480</v>
      </c>
      <c r="L22" s="22"/>
      <c r="M22" s="22" t="n">
        <f aca="false">C22+F22+D22+E22+K22+J22+L22</f>
        <v>19980</v>
      </c>
      <c r="N22" s="23" t="n">
        <f aca="false">SUM(C22:K22)</f>
        <v>26480</v>
      </c>
      <c r="O22" s="23" t="n">
        <f aca="false">N22-M22</f>
        <v>6500</v>
      </c>
      <c r="P22" s="24"/>
      <c r="Q22" s="25"/>
      <c r="R22" s="25"/>
      <c r="S22" s="24"/>
      <c r="T22" s="25"/>
    </row>
    <row r="23" s="3" customFormat="true" ht="15.75" hidden="false" customHeight="false" outlineLevel="0" collapsed="false">
      <c r="A23" s="19" t="n">
        <v>6322510000</v>
      </c>
      <c r="B23" s="20" t="s">
        <v>24</v>
      </c>
      <c r="C23" s="21"/>
      <c r="D23" s="21"/>
      <c r="E23" s="21"/>
      <c r="F23" s="22" t="n">
        <f aca="false">G23+H23+I23</f>
        <v>0</v>
      </c>
      <c r="G23" s="22"/>
      <c r="H23" s="22"/>
      <c r="I23" s="22"/>
      <c r="J23" s="22"/>
      <c r="K23" s="22"/>
      <c r="L23" s="22"/>
      <c r="M23" s="22" t="n">
        <f aca="false">C23+F23+D23+E23+K23+J23+L23</f>
        <v>0</v>
      </c>
      <c r="N23" s="23" t="n">
        <f aca="false">SUM(C23:K23)</f>
        <v>0</v>
      </c>
      <c r="O23" s="23" t="n">
        <f aca="false">N23-M23</f>
        <v>0</v>
      </c>
      <c r="P23" s="24"/>
      <c r="Q23" s="25"/>
      <c r="R23" s="25"/>
      <c r="S23" s="24"/>
      <c r="T23" s="25"/>
    </row>
    <row r="24" s="3" customFormat="true" ht="15.75" hidden="false" customHeight="false" outlineLevel="0" collapsed="false">
      <c r="A24" s="19" t="n">
        <v>6322511000</v>
      </c>
      <c r="B24" s="20" t="s">
        <v>25</v>
      </c>
      <c r="C24" s="21"/>
      <c r="D24" s="21"/>
      <c r="E24" s="21"/>
      <c r="F24" s="22" t="n">
        <f aca="false">G24+H24+I24</f>
        <v>0</v>
      </c>
      <c r="G24" s="22"/>
      <c r="H24" s="22"/>
      <c r="I24" s="22"/>
      <c r="J24" s="22"/>
      <c r="K24" s="22"/>
      <c r="L24" s="22"/>
      <c r="M24" s="22" t="n">
        <f aca="false">C24+F24+D24+E24+K24+J24+L24</f>
        <v>0</v>
      </c>
      <c r="N24" s="23" t="n">
        <f aca="false">SUM(C24:K24)</f>
        <v>0</v>
      </c>
      <c r="O24" s="23" t="n">
        <f aca="false">N24-M24</f>
        <v>0</v>
      </c>
      <c r="P24" s="24"/>
      <c r="Q24" s="25"/>
      <c r="R24" s="25"/>
      <c r="S24" s="24"/>
      <c r="T24" s="25"/>
    </row>
    <row r="25" s="3" customFormat="true" ht="15.75" hidden="false" customHeight="false" outlineLevel="0" collapsed="false">
      <c r="A25" s="19" t="n">
        <v>6322512000</v>
      </c>
      <c r="B25" s="20" t="s">
        <v>26</v>
      </c>
      <c r="C25" s="21"/>
      <c r="D25" s="21"/>
      <c r="E25" s="21"/>
      <c r="F25" s="22" t="n">
        <f aca="false">G25+H25+I25</f>
        <v>137360</v>
      </c>
      <c r="G25" s="22" t="n">
        <v>61000</v>
      </c>
      <c r="H25" s="22" t="n">
        <v>76360</v>
      </c>
      <c r="I25" s="22"/>
      <c r="J25" s="22"/>
      <c r="K25" s="22"/>
      <c r="L25" s="22"/>
      <c r="M25" s="22" t="n">
        <f aca="false">C25+F25+D25+E25+K25+J25+L25</f>
        <v>137360</v>
      </c>
      <c r="N25" s="23" t="n">
        <f aca="false">SUM(C25:K25)</f>
        <v>274720</v>
      </c>
      <c r="O25" s="23" t="n">
        <f aca="false">N25-M25</f>
        <v>137360</v>
      </c>
      <c r="P25" s="24"/>
      <c r="Q25" s="25"/>
      <c r="R25" s="25"/>
      <c r="S25" s="24"/>
      <c r="T25" s="25"/>
    </row>
    <row r="26" s="3" customFormat="true" ht="15.75" hidden="false" customHeight="false" outlineLevel="0" collapsed="false">
      <c r="A26" s="19" t="n">
        <v>6322513000</v>
      </c>
      <c r="B26" s="20" t="s">
        <v>27</v>
      </c>
      <c r="C26" s="21"/>
      <c r="D26" s="21"/>
      <c r="E26" s="21"/>
      <c r="F26" s="22" t="n">
        <f aca="false">G26+H26+I26</f>
        <v>0</v>
      </c>
      <c r="G26" s="22"/>
      <c r="H26" s="22"/>
      <c r="I26" s="22"/>
      <c r="J26" s="22"/>
      <c r="K26" s="22"/>
      <c r="L26" s="22"/>
      <c r="M26" s="22" t="n">
        <f aca="false">C26+F26+D26+E26+K26+J26+L26</f>
        <v>0</v>
      </c>
      <c r="N26" s="23" t="n">
        <f aca="false">SUM(C26:K26)</f>
        <v>0</v>
      </c>
      <c r="O26" s="23" t="n">
        <f aca="false">N26-M26</f>
        <v>0</v>
      </c>
      <c r="P26" s="24"/>
      <c r="Q26" s="25"/>
      <c r="R26" s="25"/>
      <c r="S26" s="24"/>
      <c r="T26" s="25"/>
    </row>
    <row r="27" s="3" customFormat="true" ht="15.75" hidden="false" customHeight="false" outlineLevel="0" collapsed="false">
      <c r="A27" s="19" t="n">
        <v>6322514000</v>
      </c>
      <c r="B27" s="20" t="s">
        <v>28</v>
      </c>
      <c r="C27" s="21"/>
      <c r="D27" s="21"/>
      <c r="E27" s="21"/>
      <c r="F27" s="22" t="n">
        <f aca="false">G27+H27+I27</f>
        <v>0</v>
      </c>
      <c r="G27" s="22"/>
      <c r="H27" s="22"/>
      <c r="I27" s="22"/>
      <c r="J27" s="22"/>
      <c r="K27" s="22"/>
      <c r="L27" s="22"/>
      <c r="M27" s="22" t="n">
        <f aca="false">C27+F27+D27+E27+K27+J27+L27</f>
        <v>0</v>
      </c>
      <c r="N27" s="23" t="n">
        <f aca="false">SUM(C27:K27)</f>
        <v>0</v>
      </c>
      <c r="O27" s="23" t="n">
        <f aca="false">N27-M27</f>
        <v>0</v>
      </c>
      <c r="P27" s="24"/>
      <c r="Q27" s="25"/>
      <c r="R27" s="25"/>
      <c r="S27" s="24"/>
      <c r="T27" s="25"/>
    </row>
    <row r="28" s="3" customFormat="true" ht="15.75" hidden="false" customHeight="false" outlineLevel="0" collapsed="false">
      <c r="A28" s="19" t="n">
        <v>6322515000</v>
      </c>
      <c r="B28" s="20" t="s">
        <v>29</v>
      </c>
      <c r="C28" s="21"/>
      <c r="D28" s="21"/>
      <c r="E28" s="21"/>
      <c r="F28" s="22" t="n">
        <f aca="false">G28+H28+I28</f>
        <v>0</v>
      </c>
      <c r="G28" s="22"/>
      <c r="H28" s="22"/>
      <c r="I28" s="22"/>
      <c r="J28" s="22"/>
      <c r="K28" s="22"/>
      <c r="L28" s="22"/>
      <c r="M28" s="22" t="n">
        <f aca="false">C28+F28+D28+E28+K28+J28+L28</f>
        <v>0</v>
      </c>
      <c r="N28" s="23" t="n">
        <f aca="false">SUM(C28:K28)</f>
        <v>0</v>
      </c>
      <c r="O28" s="23" t="n">
        <f aca="false">N28-M28</f>
        <v>0</v>
      </c>
      <c r="P28" s="24"/>
      <c r="Q28" s="25"/>
      <c r="R28" s="25"/>
      <c r="S28" s="24"/>
      <c r="T28" s="25"/>
    </row>
    <row r="29" s="3" customFormat="true" ht="15.75" hidden="false" customHeight="false" outlineLevel="0" collapsed="false">
      <c r="A29" s="19" t="n">
        <v>6322516000</v>
      </c>
      <c r="B29" s="20" t="s">
        <v>30</v>
      </c>
      <c r="C29" s="21"/>
      <c r="D29" s="21"/>
      <c r="E29" s="21"/>
      <c r="F29" s="22" t="n">
        <f aca="false">G29+H29+I29</f>
        <v>3000</v>
      </c>
      <c r="G29" s="22" t="n">
        <v>3000</v>
      </c>
      <c r="H29" s="22"/>
      <c r="I29" s="22"/>
      <c r="J29" s="22"/>
      <c r="K29" s="22"/>
      <c r="L29" s="22"/>
      <c r="M29" s="22" t="n">
        <f aca="false">C29+F29+D29+E29+K29+J29+L29</f>
        <v>3000</v>
      </c>
      <c r="N29" s="23" t="n">
        <f aca="false">SUM(C29:K29)</f>
        <v>6000</v>
      </c>
      <c r="O29" s="23" t="n">
        <f aca="false">N29-M29</f>
        <v>3000</v>
      </c>
      <c r="P29" s="24"/>
      <c r="Q29" s="25"/>
      <c r="R29" s="25"/>
      <c r="S29" s="24"/>
      <c r="T29" s="25"/>
    </row>
    <row r="30" s="3" customFormat="true" ht="15.75" hidden="false" customHeight="false" outlineLevel="0" collapsed="false">
      <c r="A30" s="19" t="n">
        <v>6322517000</v>
      </c>
      <c r="B30" s="20" t="s">
        <v>31</v>
      </c>
      <c r="C30" s="21"/>
      <c r="D30" s="21"/>
      <c r="E30" s="21"/>
      <c r="F30" s="22" t="n">
        <f aca="false">G30+H30+I30</f>
        <v>0</v>
      </c>
      <c r="G30" s="22"/>
      <c r="H30" s="22"/>
      <c r="I30" s="22"/>
      <c r="J30" s="22"/>
      <c r="K30" s="22"/>
      <c r="L30" s="22"/>
      <c r="M30" s="22" t="n">
        <f aca="false">C30+F30+D30+E30+K30+J30+L30</f>
        <v>0</v>
      </c>
      <c r="N30" s="23" t="n">
        <f aca="false">SUM(C30:K30)</f>
        <v>0</v>
      </c>
      <c r="O30" s="23" t="n">
        <f aca="false">N30-M30</f>
        <v>0</v>
      </c>
      <c r="P30" s="24"/>
      <c r="Q30" s="25"/>
      <c r="R30" s="25"/>
      <c r="S30" s="24"/>
      <c r="T30" s="25"/>
    </row>
    <row r="31" s="3" customFormat="true" ht="15.75" hidden="false" customHeight="false" outlineLevel="0" collapsed="false">
      <c r="A31" s="19" t="n">
        <v>6322518000</v>
      </c>
      <c r="B31" s="20" t="s">
        <v>32</v>
      </c>
      <c r="C31" s="21"/>
      <c r="D31" s="21"/>
      <c r="E31" s="21"/>
      <c r="F31" s="22" t="n">
        <f aca="false">G31+H31+I31</f>
        <v>0</v>
      </c>
      <c r="G31" s="22"/>
      <c r="H31" s="22"/>
      <c r="I31" s="22"/>
      <c r="J31" s="22"/>
      <c r="K31" s="22"/>
      <c r="L31" s="22"/>
      <c r="M31" s="22" t="n">
        <f aca="false">C31+F31+D31+E31+K31+J31+L31</f>
        <v>0</v>
      </c>
      <c r="N31" s="23" t="n">
        <f aca="false">SUM(C31:K31)</f>
        <v>0</v>
      </c>
      <c r="O31" s="23" t="n">
        <f aca="false">N31-M31</f>
        <v>0</v>
      </c>
      <c r="P31" s="24"/>
      <c r="Q31" s="25"/>
      <c r="R31" s="25"/>
      <c r="S31" s="24"/>
      <c r="T31" s="25"/>
    </row>
    <row r="32" s="3" customFormat="true" ht="15.75" hidden="false" customHeight="false" outlineLevel="0" collapsed="false">
      <c r="A32" s="19" t="n">
        <v>6322519000</v>
      </c>
      <c r="B32" s="20" t="s">
        <v>33</v>
      </c>
      <c r="C32" s="21"/>
      <c r="D32" s="21"/>
      <c r="E32" s="21"/>
      <c r="F32" s="22" t="n">
        <f aca="false">G32+H32+I32</f>
        <v>0</v>
      </c>
      <c r="G32" s="22"/>
      <c r="H32" s="22"/>
      <c r="I32" s="22"/>
      <c r="J32" s="22"/>
      <c r="K32" s="22"/>
      <c r="L32" s="22"/>
      <c r="M32" s="22" t="n">
        <f aca="false">C32+F32+D32+E32+K32+J32+L32</f>
        <v>0</v>
      </c>
      <c r="N32" s="23" t="n">
        <f aca="false">SUM(C32:K32)</f>
        <v>0</v>
      </c>
      <c r="O32" s="23" t="n">
        <f aca="false">N32-M32</f>
        <v>0</v>
      </c>
      <c r="P32" s="24"/>
      <c r="Q32" s="25"/>
      <c r="R32" s="25"/>
      <c r="S32" s="24"/>
      <c r="T32" s="25"/>
    </row>
    <row r="33" s="3" customFormat="true" ht="15.75" hidden="false" customHeight="false" outlineLevel="0" collapsed="false">
      <c r="A33" s="19" t="n">
        <v>6322520000</v>
      </c>
      <c r="B33" s="20" t="s">
        <v>34</v>
      </c>
      <c r="C33" s="21"/>
      <c r="D33" s="21"/>
      <c r="E33" s="21"/>
      <c r="F33" s="22" t="n">
        <f aca="false">G33+H33+I33</f>
        <v>0</v>
      </c>
      <c r="G33" s="22"/>
      <c r="H33" s="22"/>
      <c r="I33" s="22"/>
      <c r="J33" s="22"/>
      <c r="K33" s="22"/>
      <c r="L33" s="22"/>
      <c r="M33" s="22" t="n">
        <f aca="false">C33+F33+D33+E33+K33+J33+L33</f>
        <v>0</v>
      </c>
      <c r="N33" s="23" t="n">
        <f aca="false">SUM(C33:K33)</f>
        <v>0</v>
      </c>
      <c r="O33" s="23" t="n">
        <f aca="false">N33-M33</f>
        <v>0</v>
      </c>
      <c r="P33" s="24"/>
      <c r="Q33" s="25"/>
      <c r="R33" s="25"/>
      <c r="S33" s="24"/>
      <c r="T33" s="25"/>
    </row>
    <row r="34" s="3" customFormat="true" ht="15.75" hidden="false" customHeight="false" outlineLevel="0" collapsed="false">
      <c r="A34" s="19" t="n">
        <v>6322521000</v>
      </c>
      <c r="B34" s="20" t="s">
        <v>35</v>
      </c>
      <c r="C34" s="21"/>
      <c r="D34" s="21"/>
      <c r="E34" s="21"/>
      <c r="F34" s="22" t="n">
        <f aca="false">G34+H34+I34</f>
        <v>0</v>
      </c>
      <c r="G34" s="22"/>
      <c r="H34" s="22"/>
      <c r="I34" s="22"/>
      <c r="J34" s="22"/>
      <c r="K34" s="22" t="n">
        <v>10000</v>
      </c>
      <c r="L34" s="22"/>
      <c r="M34" s="22" t="n">
        <f aca="false">C34+F34+D34+E34+K34+J34+L34</f>
        <v>10000</v>
      </c>
      <c r="N34" s="23" t="n">
        <f aca="false">SUM(C34:K34)</f>
        <v>10000</v>
      </c>
      <c r="O34" s="23" t="n">
        <f aca="false">N34-M34</f>
        <v>0</v>
      </c>
      <c r="P34" s="24"/>
      <c r="Q34" s="25"/>
      <c r="R34" s="25"/>
      <c r="S34" s="24"/>
      <c r="T34" s="25"/>
    </row>
    <row r="35" s="3" customFormat="true" ht="15.75" hidden="false" customHeight="false" outlineLevel="0" collapsed="false">
      <c r="A35" s="19" t="n">
        <v>6322522000</v>
      </c>
      <c r="B35" s="20" t="s">
        <v>36</v>
      </c>
      <c r="C35" s="21"/>
      <c r="D35" s="21"/>
      <c r="E35" s="21"/>
      <c r="F35" s="22" t="n">
        <f aca="false">G35+H35+I35</f>
        <v>0</v>
      </c>
      <c r="G35" s="22"/>
      <c r="H35" s="22"/>
      <c r="I35" s="22"/>
      <c r="J35" s="22"/>
      <c r="K35" s="22"/>
      <c r="L35" s="22"/>
      <c r="M35" s="22" t="n">
        <f aca="false">C35+F35+D35+E35+K35+J35+L35</f>
        <v>0</v>
      </c>
      <c r="N35" s="23" t="n">
        <f aca="false">SUM(C35:K35)</f>
        <v>0</v>
      </c>
      <c r="O35" s="23" t="n">
        <f aca="false">N35-M35</f>
        <v>0</v>
      </c>
      <c r="P35" s="24"/>
      <c r="Q35" s="25"/>
      <c r="R35" s="25"/>
      <c r="S35" s="24"/>
      <c r="T35" s="25"/>
    </row>
    <row r="36" s="3" customFormat="true" ht="15.75" hidden="false" customHeight="false" outlineLevel="0" collapsed="false">
      <c r="A36" s="19" t="n">
        <v>6322523000</v>
      </c>
      <c r="B36" s="20" t="s">
        <v>37</v>
      </c>
      <c r="C36" s="21"/>
      <c r="D36" s="21"/>
      <c r="E36" s="21"/>
      <c r="F36" s="22" t="n">
        <f aca="false">G36+H36+I36</f>
        <v>45000</v>
      </c>
      <c r="G36" s="22" t="n">
        <v>35000</v>
      </c>
      <c r="H36" s="22" t="n">
        <v>10000</v>
      </c>
      <c r="I36" s="22"/>
      <c r="J36" s="22"/>
      <c r="K36" s="22"/>
      <c r="L36" s="22"/>
      <c r="M36" s="22" t="n">
        <f aca="false">C36+F36+D36+E36+K36+J36+L36</f>
        <v>45000</v>
      </c>
      <c r="N36" s="23" t="n">
        <f aca="false">SUM(C36:K36)</f>
        <v>90000</v>
      </c>
      <c r="O36" s="23" t="n">
        <f aca="false">N36-M36</f>
        <v>45000</v>
      </c>
      <c r="P36" s="24"/>
      <c r="Q36" s="25"/>
      <c r="R36" s="25"/>
      <c r="S36" s="24"/>
      <c r="T36" s="25"/>
    </row>
    <row r="37" s="3" customFormat="true" ht="15.75" hidden="false" customHeight="false" outlineLevel="0" collapsed="false">
      <c r="A37" s="19" t="n">
        <v>6322401000</v>
      </c>
      <c r="B37" s="20" t="s">
        <v>38</v>
      </c>
      <c r="C37" s="21"/>
      <c r="D37" s="21"/>
      <c r="E37" s="21"/>
      <c r="F37" s="22" t="n">
        <f aca="false">G37+H37+I37</f>
        <v>0</v>
      </c>
      <c r="G37" s="22"/>
      <c r="H37" s="22"/>
      <c r="I37" s="22"/>
      <c r="J37" s="22"/>
      <c r="K37" s="22"/>
      <c r="L37" s="22" t="n">
        <v>32461.72</v>
      </c>
      <c r="M37" s="22" t="n">
        <f aca="false">C37+F37+D37+E37+K37+J37+L37</f>
        <v>32461.72</v>
      </c>
      <c r="N37" s="23" t="n">
        <f aca="false">SUM(C37:K37)</f>
        <v>0</v>
      </c>
      <c r="O37" s="23" t="n">
        <f aca="false">N37-M37</f>
        <v>-32461.72</v>
      </c>
      <c r="P37" s="24"/>
      <c r="Q37" s="25"/>
      <c r="R37" s="25"/>
      <c r="S37" s="24"/>
      <c r="T37" s="25"/>
    </row>
    <row r="38" s="3" customFormat="true" ht="15.75" hidden="false" customHeight="false" outlineLevel="0" collapsed="false">
      <c r="A38" s="19" t="n">
        <v>6322402000</v>
      </c>
      <c r="B38" s="20" t="s">
        <v>39</v>
      </c>
      <c r="C38" s="21"/>
      <c r="D38" s="21"/>
      <c r="E38" s="21"/>
      <c r="F38" s="22" t="n">
        <f aca="false">G38+H38+I38</f>
        <v>2000</v>
      </c>
      <c r="G38" s="22" t="n">
        <v>2000</v>
      </c>
      <c r="H38" s="22"/>
      <c r="I38" s="22"/>
      <c r="J38" s="22"/>
      <c r="K38" s="22"/>
      <c r="L38" s="22"/>
      <c r="M38" s="22" t="n">
        <f aca="false">C38+F38+D38+E38+K38+J38+L38</f>
        <v>2000</v>
      </c>
      <c r="N38" s="23" t="n">
        <f aca="false">SUM(C38:K38)</f>
        <v>4000</v>
      </c>
      <c r="O38" s="23"/>
      <c r="P38" s="24"/>
      <c r="Q38" s="25"/>
      <c r="R38" s="25"/>
      <c r="S38" s="24"/>
      <c r="T38" s="25"/>
    </row>
    <row r="39" s="3" customFormat="true" ht="15.75" hidden="false" customHeight="false" outlineLevel="0" collapsed="false">
      <c r="A39" s="19"/>
      <c r="B39" s="20" t="s">
        <v>40</v>
      </c>
      <c r="C39" s="21"/>
      <c r="D39" s="21"/>
      <c r="E39" s="21"/>
      <c r="F39" s="22" t="n">
        <f aca="false">G39+H39+I39</f>
        <v>0</v>
      </c>
      <c r="G39" s="22"/>
      <c r="H39" s="22"/>
      <c r="I39" s="22"/>
      <c r="J39" s="22" t="n">
        <v>45000</v>
      </c>
      <c r="K39" s="22"/>
      <c r="L39" s="22"/>
      <c r="M39" s="22" t="n">
        <f aca="false">C39+F39+D39+E39+K39+J39+L39</f>
        <v>45000</v>
      </c>
      <c r="N39" s="23" t="n">
        <f aca="false">SUM(C39:K39)</f>
        <v>45000</v>
      </c>
      <c r="O39" s="23" t="n">
        <f aca="false">N39-M39</f>
        <v>0</v>
      </c>
      <c r="P39" s="24"/>
      <c r="Q39" s="25"/>
      <c r="R39" s="25"/>
      <c r="S39" s="24"/>
      <c r="T39" s="25"/>
    </row>
    <row r="40" s="5" customFormat="true" ht="15.75" hidden="false" customHeight="false" outlineLevel="0" collapsed="false">
      <c r="A40" s="26" t="s">
        <v>41</v>
      </c>
      <c r="B40" s="26"/>
      <c r="C40" s="27" t="n">
        <f aca="false">SUM(C14:C39)</f>
        <v>0</v>
      </c>
      <c r="D40" s="27" t="n">
        <f aca="false">SUM(D14:D39)</f>
        <v>0</v>
      </c>
      <c r="E40" s="27" t="n">
        <f aca="false">SUM(E14:E39)</f>
        <v>0</v>
      </c>
      <c r="F40" s="27" t="n">
        <f aca="false">SUM(F14:F39)</f>
        <v>201860</v>
      </c>
      <c r="G40" s="27" t="n">
        <f aca="false">SUM(G14:G39)</f>
        <v>110500</v>
      </c>
      <c r="H40" s="27" t="n">
        <f aca="false">SUM(H14:H39)</f>
        <v>91360</v>
      </c>
      <c r="I40" s="27" t="n">
        <f aca="false">SUM(I14:I39)</f>
        <v>0</v>
      </c>
      <c r="J40" s="27" t="n">
        <f aca="false">SUM(J14:J39)</f>
        <v>45000</v>
      </c>
      <c r="K40" s="27" t="n">
        <f aca="false">SUM(K14:K39)</f>
        <v>23480</v>
      </c>
      <c r="L40" s="27" t="n">
        <f aca="false">SUM(L14:L39)</f>
        <v>32461.72</v>
      </c>
      <c r="M40" s="27" t="n">
        <f aca="false">SUM(M14:M39)</f>
        <v>302801.72</v>
      </c>
      <c r="N40" s="27" t="n">
        <f aca="false">SUM(N14:N39)</f>
        <v>472200</v>
      </c>
      <c r="O40" s="27" t="n">
        <f aca="false">SUM(O14:O39)</f>
        <v>167398.28</v>
      </c>
      <c r="P40" s="28"/>
      <c r="Q40" s="28"/>
      <c r="R40" s="28"/>
      <c r="S40" s="28"/>
      <c r="T40" s="28"/>
    </row>
    <row r="41" s="5" customFormat="true" ht="15.75" hidden="false" customHeight="fals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P41" s="28"/>
      <c r="Q41" s="28"/>
      <c r="R41" s="31"/>
      <c r="S41" s="28"/>
      <c r="T41" s="28"/>
    </row>
    <row r="42" s="3" customFormat="true" ht="15.75" hidden="false" customHeight="false" outlineLevel="0" collapsed="false"/>
    <row r="43" s="3" customFormat="true" ht="15.75" hidden="false" customHeight="false" outlineLevel="0" collapsed="false">
      <c r="A43" s="3" t="s">
        <v>42</v>
      </c>
      <c r="E43" s="3" t="s">
        <v>43</v>
      </c>
      <c r="I43" s="3" t="s">
        <v>43</v>
      </c>
      <c r="R43" s="23"/>
    </row>
    <row r="44" s="3" customFormat="true" ht="15.75" hidden="false" customHeight="false" outlineLevel="0" collapsed="false"/>
    <row r="45" s="3" customFormat="true" ht="15.75" hidden="false" customHeight="false" outlineLevel="0" collapsed="false">
      <c r="F45" s="32"/>
    </row>
    <row r="46" s="3" customFormat="true" ht="15.75" hidden="false" customHeight="false" outlineLevel="0" collapsed="false">
      <c r="K46" s="32"/>
    </row>
    <row r="47" s="3" customFormat="true" ht="15.75" hidden="false" customHeight="false" outlineLevel="0" collapsed="false">
      <c r="K47" s="33"/>
    </row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</sheetData>
  <mergeCells count="19">
    <mergeCell ref="A5:M5"/>
    <mergeCell ref="A6:M6"/>
    <mergeCell ref="A10:A13"/>
    <mergeCell ref="B10:B13"/>
    <mergeCell ref="C10:E10"/>
    <mergeCell ref="F10:L10"/>
    <mergeCell ref="M10:M13"/>
    <mergeCell ref="C11:C13"/>
    <mergeCell ref="D11:D13"/>
    <mergeCell ref="E11:E13"/>
    <mergeCell ref="F11:J11"/>
    <mergeCell ref="K11:L11"/>
    <mergeCell ref="Q11:R11"/>
    <mergeCell ref="F12:F13"/>
    <mergeCell ref="G12:I12"/>
    <mergeCell ref="J12:J13"/>
    <mergeCell ref="K12:K13"/>
    <mergeCell ref="L12:L13"/>
    <mergeCell ref="A40:B40"/>
  </mergeCells>
  <printOptions headings="false" gridLines="false" gridLinesSet="true" horizontalCentered="false" verticalCentered="false"/>
  <pageMargins left="1.62013888888889" right="0.170138888888889" top="0.25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8.14"/>
    <col collapsed="false" customWidth="true" hidden="true" outlineLevel="0" max="4" min="3" style="1" width="12.42"/>
    <col collapsed="false" customWidth="true" hidden="true" outlineLevel="0" max="5" min="5" style="1" width="0.41"/>
    <col collapsed="false" customWidth="true" hidden="false" outlineLevel="0" max="6" min="6" style="1" width="14.56"/>
    <col collapsed="false" customWidth="true" hidden="false" outlineLevel="0" max="8" min="7" style="1" width="14.14"/>
    <col collapsed="false" customWidth="true" hidden="false" outlineLevel="0" max="10" min="9" style="1" width="14.7"/>
    <col collapsed="false" customWidth="true" hidden="false" outlineLevel="0" max="11" min="11" style="1" width="13.14"/>
    <col collapsed="false" customWidth="true" hidden="false" outlineLevel="0" max="12" min="12" style="1" width="14.85"/>
    <col collapsed="false" customWidth="true" hidden="false" outlineLevel="0" max="13" min="13" style="1" width="12.28"/>
    <col collapsed="false" customWidth="true" hidden="false" outlineLevel="0" max="14" min="14" style="1" width="49.28"/>
    <col collapsed="false" customWidth="true" hidden="false" outlineLevel="0" max="15" min="15" style="1" width="15.41"/>
    <col collapsed="false" customWidth="true" hidden="false" outlineLevel="0" max="16" min="16" style="1" width="15.7"/>
    <col collapsed="false" customWidth="true" hidden="false" outlineLevel="0" max="17" min="17" style="1" width="15.41"/>
    <col collapsed="false" customWidth="false" hidden="false" outlineLevel="0" max="18" min="18" style="1" width="9.14"/>
    <col collapsed="false" customWidth="true" hidden="false" outlineLevel="0" max="19" min="19" style="1" width="15.28"/>
    <col collapsed="false" customWidth="true" hidden="false" outlineLevel="0" max="20" min="20" style="1" width="9.85"/>
    <col collapsed="false" customWidth="true" hidden="false" outlineLevel="0" max="21" min="21" style="1" width="18.28"/>
    <col collapsed="false" customWidth="true" hidden="false" outlineLevel="0" max="22" min="22" style="1" width="15.28"/>
    <col collapsed="false" customWidth="false" hidden="false" outlineLevel="0" max="257" min="23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G1" s="3" t="s">
        <v>49</v>
      </c>
      <c r="I1" s="4"/>
      <c r="J1" s="4"/>
      <c r="K1" s="4"/>
      <c r="L1" s="4"/>
      <c r="M1" s="4"/>
      <c r="N1" s="4"/>
      <c r="P1" s="5"/>
    </row>
    <row r="2" s="3" customFormat="true" ht="15.75" hidden="false" customHeight="false" outlineLevel="0" collapsed="false">
      <c r="C2" s="4"/>
      <c r="D2" s="4"/>
      <c r="E2" s="4"/>
      <c r="F2" s="6"/>
      <c r="G2" s="4" t="s">
        <v>50</v>
      </c>
      <c r="H2" s="4"/>
      <c r="I2" s="4"/>
      <c r="J2" s="4"/>
      <c r="K2" s="4"/>
      <c r="L2" s="4"/>
      <c r="M2" s="4"/>
      <c r="N2" s="6"/>
      <c r="P2" s="6"/>
    </row>
    <row r="3" s="3" customFormat="true" ht="15.75" hidden="false" customHeight="false" outlineLevel="0" collapsed="false">
      <c r="C3" s="6"/>
      <c r="D3" s="6"/>
      <c r="E3" s="6"/>
      <c r="G3" s="6" t="s">
        <v>51</v>
      </c>
      <c r="H3" s="6"/>
      <c r="I3" s="6"/>
      <c r="J3" s="6"/>
      <c r="K3" s="6"/>
      <c r="L3" s="6"/>
      <c r="M3" s="6"/>
      <c r="O3" s="6"/>
    </row>
    <row r="4" customFormat="false" ht="18.75" hidden="false" customHeight="true" outlineLevel="0" collapsed="false"/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9.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8" customFormat="true" ht="19.5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8" customFormat="true" ht="19.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8" customFormat="true" ht="19.5" hidden="false" customHeight="true" outlineLevel="0" collapsed="false">
      <c r="A9" s="10"/>
      <c r="B9" s="12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 t="s">
        <v>2</v>
      </c>
    </row>
    <row r="10" s="15" customFormat="true" ht="29.25" hidden="false" customHeight="true" outlineLevel="0" collapsed="false">
      <c r="A10" s="14" t="s">
        <v>3</v>
      </c>
      <c r="B10" s="14" t="s">
        <v>4</v>
      </c>
      <c r="C10" s="14" t="s">
        <v>5</v>
      </c>
      <c r="D10" s="14"/>
      <c r="E10" s="14"/>
      <c r="F10" s="14" t="s">
        <v>6</v>
      </c>
      <c r="G10" s="14"/>
      <c r="H10" s="14"/>
      <c r="I10" s="14"/>
      <c r="J10" s="14"/>
      <c r="K10" s="14"/>
      <c r="L10" s="14"/>
      <c r="M10" s="14"/>
      <c r="N10" s="14"/>
      <c r="O10" s="14" t="s">
        <v>7</v>
      </c>
    </row>
    <row r="11" s="16" customFormat="true" ht="19.5" hidden="false" customHeight="true" outlineLevel="0" collapsed="false">
      <c r="A11" s="14"/>
      <c r="B11" s="14"/>
      <c r="C11" s="14"/>
      <c r="D11" s="14"/>
      <c r="E11" s="14"/>
      <c r="F11" s="14" t="s">
        <v>8</v>
      </c>
      <c r="G11" s="14"/>
      <c r="H11" s="14"/>
      <c r="I11" s="14"/>
      <c r="J11" s="14"/>
      <c r="K11" s="14"/>
      <c r="L11" s="14"/>
      <c r="M11" s="14" t="s">
        <v>9</v>
      </c>
      <c r="N11" s="14"/>
      <c r="O11" s="14"/>
      <c r="R11" s="15"/>
      <c r="S11" s="15"/>
      <c r="T11" s="15"/>
      <c r="U11" s="15"/>
      <c r="V11" s="15"/>
    </row>
    <row r="12" s="16" customFormat="true" ht="19.5" hidden="false" customHeight="true" outlineLevel="0" collapsed="false">
      <c r="A12" s="14"/>
      <c r="B12" s="14"/>
      <c r="C12" s="14"/>
      <c r="D12" s="14"/>
      <c r="E12" s="14"/>
      <c r="F12" s="14" t="s">
        <v>10</v>
      </c>
      <c r="G12" s="14" t="s">
        <v>11</v>
      </c>
      <c r="H12" s="14"/>
      <c r="I12" s="14"/>
      <c r="J12" s="14"/>
      <c r="K12" s="14"/>
      <c r="L12" s="14" t="s">
        <v>45</v>
      </c>
      <c r="M12" s="14" t="s">
        <v>10</v>
      </c>
      <c r="N12" s="14" t="s">
        <v>48</v>
      </c>
      <c r="O12" s="14"/>
      <c r="R12" s="15"/>
      <c r="S12" s="15"/>
      <c r="T12" s="15"/>
      <c r="U12" s="15"/>
      <c r="V12" s="15"/>
    </row>
    <row r="13" s="16" customFormat="true" ht="19.5" hidden="false" customHeight="true" outlineLevel="0" collapsed="false">
      <c r="A13" s="14"/>
      <c r="B13" s="14"/>
      <c r="C13" s="14"/>
      <c r="D13" s="14"/>
      <c r="E13" s="14"/>
      <c r="F13" s="14"/>
      <c r="G13" s="14" t="s">
        <v>12</v>
      </c>
      <c r="H13" s="14" t="s">
        <v>11</v>
      </c>
      <c r="I13" s="14" t="s">
        <v>13</v>
      </c>
      <c r="J13" s="14" t="s">
        <v>11</v>
      </c>
      <c r="K13" s="14"/>
      <c r="L13" s="14"/>
      <c r="M13" s="14"/>
      <c r="N13" s="14"/>
      <c r="O13" s="14"/>
      <c r="R13" s="15"/>
      <c r="S13" s="15"/>
      <c r="T13" s="15"/>
      <c r="U13" s="15"/>
      <c r="V13" s="15"/>
    </row>
    <row r="14" s="16" customFormat="true" ht="238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 t="s">
        <v>52</v>
      </c>
      <c r="I14" s="14"/>
      <c r="J14" s="14" t="s">
        <v>52</v>
      </c>
      <c r="K14" s="14" t="s">
        <v>14</v>
      </c>
      <c r="L14" s="14"/>
      <c r="M14" s="14"/>
      <c r="N14" s="14"/>
      <c r="O14" s="14"/>
      <c r="R14" s="15"/>
      <c r="S14" s="15"/>
      <c r="T14" s="15"/>
      <c r="U14" s="15"/>
      <c r="V14" s="15"/>
    </row>
    <row r="15" s="3" customFormat="true" ht="15" hidden="false" customHeight="true" outlineLevel="0" collapsed="false">
      <c r="A15" s="19" t="n">
        <v>6322501000</v>
      </c>
      <c r="B15" s="20" t="s">
        <v>15</v>
      </c>
      <c r="C15" s="21"/>
      <c r="D15" s="21"/>
      <c r="E15" s="21"/>
      <c r="F15" s="22" t="n">
        <f aca="false">G15+I15+K15</f>
        <v>117948</v>
      </c>
      <c r="G15" s="22" t="n">
        <f aca="false">'№4 типове'!G14+'на плюс'!G14+'на плюс (2)'!G14+'на плюс (3)'!G14</f>
        <v>103258</v>
      </c>
      <c r="H15" s="22" t="n">
        <v>103258</v>
      </c>
      <c r="I15" s="22" t="n">
        <f aca="false">'№4 типове'!H14+'на плюс'!H14+'на плюс (2)'!H14+'на плюс (3)'!H14</f>
        <v>14690</v>
      </c>
      <c r="J15" s="22" t="n">
        <v>13630</v>
      </c>
      <c r="K15" s="22" t="n">
        <f aca="false">'№4 типове'!I14+'на плюс'!I14+'на плюс (2)'!I14+'на плюс (3)'!I14</f>
        <v>0</v>
      </c>
      <c r="L15" s="22"/>
      <c r="M15" s="22" t="n">
        <f aca="false">'№4 типове'!J14+'на плюс'!K14+'на плюс (2)'!K14+'на плюс (3)'!K14</f>
        <v>0</v>
      </c>
      <c r="N15" s="22" t="n">
        <f aca="false">'на плюс (3)'!L14</f>
        <v>0</v>
      </c>
      <c r="O15" s="22" t="n">
        <f aca="false">C15+F15+D15+E15+M15+L15+N15</f>
        <v>117948</v>
      </c>
      <c r="P15" s="23" t="n">
        <f aca="false">SUM(C15:M15)</f>
        <v>352784</v>
      </c>
      <c r="Q15" s="23" t="n">
        <f aca="false">P15-O15</f>
        <v>234836</v>
      </c>
      <c r="R15" s="24"/>
      <c r="S15" s="25"/>
      <c r="T15" s="25"/>
      <c r="U15" s="24"/>
      <c r="V15" s="25"/>
    </row>
    <row r="16" s="3" customFormat="true" ht="15.75" hidden="false" customHeight="false" outlineLevel="0" collapsed="false">
      <c r="A16" s="19" t="n">
        <v>6322502000</v>
      </c>
      <c r="B16" s="20" t="s">
        <v>16</v>
      </c>
      <c r="C16" s="21"/>
      <c r="D16" s="21"/>
      <c r="E16" s="21"/>
      <c r="F16" s="22" t="n">
        <f aca="false">G16+I16+K16</f>
        <v>263882</v>
      </c>
      <c r="G16" s="22" t="n">
        <f aca="false">'№4 типове'!G15+'на плюс'!G15+'на плюс (2)'!G15+'на плюс (3)'!G15</f>
        <v>211114</v>
      </c>
      <c r="H16" s="22" t="n">
        <v>192238</v>
      </c>
      <c r="I16" s="22" t="n">
        <f aca="false">'№4 типове'!H15+'на плюс'!H15+'на плюс (2)'!H15+'на плюс (3)'!H15</f>
        <v>52768</v>
      </c>
      <c r="J16" s="22" t="n">
        <v>43168</v>
      </c>
      <c r="K16" s="22" t="n">
        <f aca="false">'№4 типове'!I15+'на плюс'!I15+'на плюс (2)'!I15+'на плюс (3)'!I15</f>
        <v>0</v>
      </c>
      <c r="L16" s="22"/>
      <c r="M16" s="22" t="n">
        <f aca="false">'№4 типове'!J15+'на плюс'!K15+'на плюс (2)'!K15+'на плюс (3)'!K15</f>
        <v>0</v>
      </c>
      <c r="N16" s="22" t="n">
        <f aca="false">'на плюс (3)'!L15</f>
        <v>0</v>
      </c>
      <c r="O16" s="22" t="n">
        <f aca="false">C16+F16+D16+E16+M16+L16+N16</f>
        <v>263882</v>
      </c>
      <c r="P16" s="23" t="n">
        <f aca="false">SUM(C16:M16)</f>
        <v>763170</v>
      </c>
      <c r="Q16" s="23" t="n">
        <f aca="false">P16-O16</f>
        <v>499288</v>
      </c>
      <c r="R16" s="24"/>
      <c r="S16" s="25"/>
      <c r="T16" s="25"/>
      <c r="U16" s="24"/>
      <c r="V16" s="25"/>
    </row>
    <row r="17" s="3" customFormat="true" ht="15.75" hidden="false" customHeight="false" outlineLevel="0" collapsed="false">
      <c r="A17" s="19" t="n">
        <v>6322503000</v>
      </c>
      <c r="B17" s="20" t="s">
        <v>17</v>
      </c>
      <c r="C17" s="21"/>
      <c r="D17" s="21"/>
      <c r="E17" s="21"/>
      <c r="F17" s="22" t="n">
        <f aca="false">G17+I17+K17</f>
        <v>300488</v>
      </c>
      <c r="G17" s="22" t="n">
        <f aca="false">'№4 типове'!G16+'на плюс'!G16+'на плюс (2)'!G16+'на плюс (3)'!G16</f>
        <v>233726</v>
      </c>
      <c r="H17" s="22" t="n">
        <v>233726</v>
      </c>
      <c r="I17" s="22" t="n">
        <f aca="false">'№4 типове'!H16+'на плюс'!H16+'на плюс (2)'!H16+'на плюс (3)'!H16</f>
        <v>66762</v>
      </c>
      <c r="J17" s="22" t="n">
        <v>66762</v>
      </c>
      <c r="K17" s="22" t="n">
        <f aca="false">'№4 типове'!I16+'на плюс'!I16+'на плюс (2)'!I16+'на плюс (3)'!I16</f>
        <v>0</v>
      </c>
      <c r="L17" s="22"/>
      <c r="M17" s="22" t="n">
        <f aca="false">'№4 типове'!J16+'на плюс'!K16+'на плюс (2)'!K16+'на плюс (3)'!K16</f>
        <v>11000</v>
      </c>
      <c r="N17" s="22" t="n">
        <f aca="false">'на плюс (3)'!L16</f>
        <v>0</v>
      </c>
      <c r="O17" s="22" t="n">
        <f aca="false">C17+F17+D17+E17+M17+L17+N17</f>
        <v>311488</v>
      </c>
      <c r="P17" s="23" t="n">
        <f aca="false">SUM(C17:M17)</f>
        <v>912464</v>
      </c>
      <c r="Q17" s="23" t="n">
        <f aca="false">P17-O17</f>
        <v>600976</v>
      </c>
      <c r="R17" s="24"/>
      <c r="S17" s="25"/>
      <c r="T17" s="25"/>
      <c r="U17" s="24"/>
      <c r="V17" s="25"/>
    </row>
    <row r="18" s="3" customFormat="true" ht="15.75" hidden="false" customHeight="false" outlineLevel="0" collapsed="false">
      <c r="A18" s="19" t="n">
        <v>6322504000</v>
      </c>
      <c r="B18" s="20" t="s">
        <v>18</v>
      </c>
      <c r="C18" s="21"/>
      <c r="D18" s="21"/>
      <c r="E18" s="21"/>
      <c r="F18" s="22" t="n">
        <f aca="false">G18+I18+K18</f>
        <v>241500</v>
      </c>
      <c r="G18" s="22" t="n">
        <f aca="false">'№4 типове'!G17+'на плюс'!G17+'на плюс (2)'!G17+'на плюс (3)'!G17</f>
        <v>143675</v>
      </c>
      <c r="H18" s="22" t="n">
        <v>110175</v>
      </c>
      <c r="I18" s="22" t="n">
        <f aca="false">'№4 типове'!H17+'на плюс'!H17+'на плюс (2)'!H17+'на плюс (3)'!H17</f>
        <v>97825</v>
      </c>
      <c r="J18" s="22" t="n">
        <v>83525</v>
      </c>
      <c r="K18" s="22" t="n">
        <f aca="false">'№4 типове'!I17+'на плюс'!I17+'на плюс (2)'!I17+'на плюс (3)'!I17</f>
        <v>0</v>
      </c>
      <c r="L18" s="22"/>
      <c r="M18" s="22" t="n">
        <f aca="false">'№4 типове'!J17+'на плюс'!K17+'на плюс (2)'!K17+'на плюс (3)'!K17</f>
        <v>0</v>
      </c>
      <c r="N18" s="22" t="n">
        <f aca="false">'на плюс (3)'!L17</f>
        <v>0</v>
      </c>
      <c r="O18" s="22" t="n">
        <f aca="false">C18+F18+D18+E18+M18+L18+N18</f>
        <v>241500</v>
      </c>
      <c r="P18" s="23" t="n">
        <f aca="false">SUM(C18:M18)</f>
        <v>676700</v>
      </c>
      <c r="Q18" s="23" t="n">
        <f aca="false">P18-O18</f>
        <v>435200</v>
      </c>
      <c r="R18" s="24"/>
      <c r="S18" s="25"/>
      <c r="T18" s="25"/>
      <c r="U18" s="24"/>
      <c r="V18" s="25"/>
    </row>
    <row r="19" s="3" customFormat="true" ht="15.75" hidden="false" customHeight="false" outlineLevel="0" collapsed="false">
      <c r="A19" s="19" t="n">
        <v>6322505000</v>
      </c>
      <c r="B19" s="20" t="s">
        <v>19</v>
      </c>
      <c r="C19" s="21"/>
      <c r="D19" s="21"/>
      <c r="E19" s="21"/>
      <c r="F19" s="22" t="n">
        <f aca="false">G19+I19+K19</f>
        <v>274769</v>
      </c>
      <c r="G19" s="22" t="n">
        <f aca="false">'№4 типове'!G18+'на плюс'!G18+'на плюс (2)'!G18+'на плюс (3)'!G18</f>
        <v>204545</v>
      </c>
      <c r="H19" s="22" t="n">
        <v>204545</v>
      </c>
      <c r="I19" s="22" t="n">
        <f aca="false">'№4 типове'!H18+'на плюс'!H18+'на плюс (2)'!H18+'на плюс (3)'!H18</f>
        <v>70224</v>
      </c>
      <c r="J19" s="22" t="n">
        <v>58724</v>
      </c>
      <c r="K19" s="22" t="n">
        <f aca="false">'№4 типове'!I18+'на плюс'!I18+'на плюс (2)'!I18+'на плюс (3)'!I18</f>
        <v>0</v>
      </c>
      <c r="L19" s="22"/>
      <c r="M19" s="22" t="n">
        <f aca="false">'№4 типове'!J18+'на плюс'!K18+'на плюс (2)'!K18+'на плюс (3)'!K18</f>
        <v>0</v>
      </c>
      <c r="N19" s="22" t="n">
        <f aca="false">'на плюс (3)'!L18</f>
        <v>0</v>
      </c>
      <c r="O19" s="22" t="n">
        <f aca="false">C19+F19+D19+E19+M19+L19+N19</f>
        <v>274769</v>
      </c>
      <c r="P19" s="23" t="n">
        <f aca="false">SUM(C19:M19)</f>
        <v>812807</v>
      </c>
      <c r="Q19" s="23" t="n">
        <f aca="false">P19-O19</f>
        <v>538038</v>
      </c>
      <c r="R19" s="24"/>
      <c r="S19" s="25"/>
      <c r="T19" s="25"/>
      <c r="U19" s="24"/>
      <c r="V19" s="25"/>
    </row>
    <row r="20" s="3" customFormat="true" ht="15.75" hidden="false" customHeight="false" outlineLevel="0" collapsed="false">
      <c r="A20" s="19" t="n">
        <v>6322506000</v>
      </c>
      <c r="B20" s="20" t="s">
        <v>20</v>
      </c>
      <c r="C20" s="21"/>
      <c r="D20" s="21"/>
      <c r="E20" s="21"/>
      <c r="F20" s="22" t="n">
        <f aca="false">G20+I20+K20</f>
        <v>474184</v>
      </c>
      <c r="G20" s="22" t="n">
        <f aca="false">'№4 типове'!G19+'на плюс'!G19+'на плюс (2)'!G19+'на плюс (3)'!G19</f>
        <v>368997</v>
      </c>
      <c r="H20" s="22" t="n">
        <v>338997</v>
      </c>
      <c r="I20" s="22" t="n">
        <f aca="false">'№4 типове'!H19+'на плюс'!H19+'на плюс (2)'!H19+'на плюс (3)'!H19</f>
        <v>105187</v>
      </c>
      <c r="J20" s="22" t="n">
        <v>91187</v>
      </c>
      <c r="K20" s="22" t="n">
        <f aca="false">'№4 типове'!I19+'на плюс'!I19+'на плюс (2)'!I19+'на плюс (3)'!I19</f>
        <v>0</v>
      </c>
      <c r="L20" s="22"/>
      <c r="M20" s="22" t="n">
        <f aca="false">'№4 типове'!J19+'на плюс'!K19+'на плюс (2)'!K19+'на плюс (3)'!K19</f>
        <v>0</v>
      </c>
      <c r="N20" s="22" t="n">
        <f aca="false">'на плюс (3)'!L19</f>
        <v>0</v>
      </c>
      <c r="O20" s="22" t="n">
        <f aca="false">C20+F20+D20+E20+M20+L20+N20</f>
        <v>474184</v>
      </c>
      <c r="P20" s="23" t="n">
        <f aca="false">SUM(C20:M20)</f>
        <v>1378552</v>
      </c>
      <c r="Q20" s="23" t="n">
        <f aca="false">P20-O20</f>
        <v>904368</v>
      </c>
      <c r="R20" s="24"/>
      <c r="S20" s="25"/>
      <c r="T20" s="25"/>
      <c r="U20" s="24"/>
      <c r="V20" s="25"/>
    </row>
    <row r="21" s="3" customFormat="true" ht="15.75" hidden="false" customHeight="false" outlineLevel="0" collapsed="false">
      <c r="A21" s="19" t="n">
        <v>6322507000</v>
      </c>
      <c r="B21" s="20" t="s">
        <v>21</v>
      </c>
      <c r="C21" s="21"/>
      <c r="D21" s="21"/>
      <c r="E21" s="21"/>
      <c r="F21" s="22" t="n">
        <f aca="false">G21+I21+K21</f>
        <v>401758</v>
      </c>
      <c r="G21" s="22" t="n">
        <f aca="false">'№4 типове'!G20+'на плюс'!G20+'на плюс (2)'!G20+'на плюс (3)'!G20</f>
        <v>193185</v>
      </c>
      <c r="H21" s="22" t="n">
        <v>141985</v>
      </c>
      <c r="I21" s="22" t="n">
        <f aca="false">'№4 типове'!H20+'на плюс'!H20+'на плюс (2)'!H20+'на плюс (3)'!H20</f>
        <v>208573</v>
      </c>
      <c r="J21" s="22" t="n">
        <v>58573</v>
      </c>
      <c r="K21" s="22" t="n">
        <f aca="false">'№4 типове'!I20+'на плюс'!I20+'на плюс (2)'!I20+'на плюс (3)'!I20</f>
        <v>0</v>
      </c>
      <c r="L21" s="22"/>
      <c r="M21" s="22" t="n">
        <f aca="false">'№4 типове'!J20+'на плюс'!K20+'на плюс (2)'!K20+'на плюс (3)'!K20</f>
        <v>35000</v>
      </c>
      <c r="N21" s="22" t="n">
        <f aca="false">'на плюс (3)'!L20</f>
        <v>0</v>
      </c>
      <c r="O21" s="22" t="n">
        <f aca="false">C21+F21+D21+E21+M21+L21+N21</f>
        <v>436758</v>
      </c>
      <c r="P21" s="23" t="n">
        <f aca="false">SUM(C21:M21)</f>
        <v>1039074</v>
      </c>
      <c r="Q21" s="23" t="n">
        <f aca="false">P21-O21</f>
        <v>602316</v>
      </c>
      <c r="R21" s="24"/>
      <c r="S21" s="25"/>
      <c r="T21" s="25"/>
      <c r="U21" s="24"/>
      <c r="V21" s="25"/>
    </row>
    <row r="22" s="3" customFormat="true" ht="15.75" hidden="false" customHeight="false" outlineLevel="0" collapsed="false">
      <c r="A22" s="19" t="n">
        <v>6322508000</v>
      </c>
      <c r="B22" s="20" t="s">
        <v>22</v>
      </c>
      <c r="C22" s="21"/>
      <c r="D22" s="21"/>
      <c r="E22" s="21"/>
      <c r="F22" s="22" t="n">
        <f aca="false">G22+I22+K22</f>
        <v>135274</v>
      </c>
      <c r="G22" s="22" t="n">
        <f aca="false">'№4 типове'!G21+'на плюс'!G21+'на плюс (2)'!G21+'на плюс (3)'!G21</f>
        <v>110160</v>
      </c>
      <c r="H22" s="22" t="n">
        <v>110160</v>
      </c>
      <c r="I22" s="22" t="n">
        <f aca="false">'№4 типове'!H21+'на плюс'!H21+'на плюс (2)'!H21+'на плюс (3)'!H21</f>
        <v>25114</v>
      </c>
      <c r="J22" s="22" t="n">
        <v>24114</v>
      </c>
      <c r="K22" s="22" t="n">
        <f aca="false">'№4 типове'!I21+'на плюс'!I21+'на плюс (2)'!I21+'на плюс (3)'!I21</f>
        <v>0</v>
      </c>
      <c r="L22" s="22"/>
      <c r="M22" s="22" t="n">
        <f aca="false">'№4 типове'!J21+'на плюс'!K21+'на плюс (2)'!K21+'на плюс (3)'!K21</f>
        <v>0</v>
      </c>
      <c r="N22" s="22" t="n">
        <f aca="false">'на плюс (3)'!L21</f>
        <v>0</v>
      </c>
      <c r="O22" s="22" t="n">
        <f aca="false">C22+F22+D22+E22+M22+L22+N22</f>
        <v>135274</v>
      </c>
      <c r="P22" s="23" t="n">
        <f aca="false">SUM(C22:M22)</f>
        <v>404822</v>
      </c>
      <c r="Q22" s="23" t="n">
        <f aca="false">P22-O22</f>
        <v>269548</v>
      </c>
      <c r="R22" s="24"/>
      <c r="S22" s="25"/>
      <c r="T22" s="25"/>
      <c r="U22" s="24"/>
      <c r="V22" s="25"/>
    </row>
    <row r="23" s="3" customFormat="true" ht="15.75" hidden="false" customHeight="false" outlineLevel="0" collapsed="false">
      <c r="A23" s="19" t="n">
        <v>6322509000</v>
      </c>
      <c r="B23" s="20" t="s">
        <v>23</v>
      </c>
      <c r="C23" s="21"/>
      <c r="D23" s="21"/>
      <c r="E23" s="21"/>
      <c r="F23" s="22" t="n">
        <f aca="false">G23+I23+K23</f>
        <v>251840</v>
      </c>
      <c r="G23" s="22" t="n">
        <f aca="false">'№4 типове'!G22+'на плюс'!G22+'на плюс (2)'!G22+'на плюс (3)'!G22</f>
        <v>195725</v>
      </c>
      <c r="H23" s="22" t="n">
        <v>194225</v>
      </c>
      <c r="I23" s="22" t="n">
        <f aca="false">'№4 типове'!H22+'на плюс'!H22+'на плюс (2)'!H22+'на плюс (3)'!H22</f>
        <v>56115</v>
      </c>
      <c r="J23" s="22" t="n">
        <v>51115</v>
      </c>
      <c r="K23" s="22" t="n">
        <f aca="false">'№4 типове'!I22+'на плюс'!I22+'на плюс (2)'!I22+'на плюс (3)'!I22</f>
        <v>0</v>
      </c>
      <c r="L23" s="22"/>
      <c r="M23" s="22" t="n">
        <f aca="false">'№4 типове'!J22+'на плюс'!K22+'на плюс (2)'!K22+'на плюс (3)'!K22</f>
        <v>13480</v>
      </c>
      <c r="N23" s="22" t="n">
        <f aca="false">'на плюс (3)'!L22</f>
        <v>0</v>
      </c>
      <c r="O23" s="22" t="n">
        <f aca="false">C23+F23+D23+E23+M23+L23+N23</f>
        <v>265320</v>
      </c>
      <c r="P23" s="23" t="n">
        <f aca="false">SUM(C23:M23)</f>
        <v>762500</v>
      </c>
      <c r="Q23" s="23" t="n">
        <f aca="false">P23-O23</f>
        <v>497180</v>
      </c>
      <c r="R23" s="24"/>
      <c r="S23" s="25"/>
      <c r="T23" s="25"/>
      <c r="U23" s="24"/>
      <c r="V23" s="25"/>
    </row>
    <row r="24" s="3" customFormat="true" ht="15.75" hidden="false" customHeight="false" outlineLevel="0" collapsed="false">
      <c r="A24" s="19" t="n">
        <v>6322510000</v>
      </c>
      <c r="B24" s="20" t="s">
        <v>24</v>
      </c>
      <c r="C24" s="21"/>
      <c r="D24" s="21"/>
      <c r="E24" s="21"/>
      <c r="F24" s="22" t="n">
        <f aca="false">G24+I24+K24</f>
        <v>213881</v>
      </c>
      <c r="G24" s="22" t="n">
        <f aca="false">'№4 типове'!G23+'на плюс'!G23+'на плюс (2)'!G23+'на плюс (3)'!G23</f>
        <v>166738</v>
      </c>
      <c r="H24" s="22" t="n">
        <v>160738</v>
      </c>
      <c r="I24" s="22" t="n">
        <f aca="false">'№4 типове'!H23+'на плюс'!H23+'на плюс (2)'!H23+'на плюс (3)'!H23</f>
        <v>47143</v>
      </c>
      <c r="J24" s="22" t="n">
        <v>47143</v>
      </c>
      <c r="K24" s="22" t="n">
        <f aca="false">'№4 типове'!I23+'на плюс'!I23+'на плюс (2)'!I23+'на плюс (3)'!I23</f>
        <v>0</v>
      </c>
      <c r="L24" s="22"/>
      <c r="M24" s="22" t="n">
        <f aca="false">'№4 типове'!J23+'на плюс'!K23+'на плюс (2)'!K23+'на плюс (3)'!K23</f>
        <v>80000</v>
      </c>
      <c r="N24" s="22" t="n">
        <f aca="false">'на плюс (3)'!L23</f>
        <v>0</v>
      </c>
      <c r="O24" s="22" t="n">
        <f aca="false">C24+F24+D24+E24+M24+L24+N24</f>
        <v>293881</v>
      </c>
      <c r="P24" s="23" t="n">
        <f aca="false">SUM(C24:M24)</f>
        <v>715643</v>
      </c>
      <c r="Q24" s="23" t="n">
        <f aca="false">P24-O24</f>
        <v>421762</v>
      </c>
      <c r="R24" s="24"/>
      <c r="S24" s="25"/>
      <c r="T24" s="25"/>
      <c r="U24" s="24"/>
      <c r="V24" s="25"/>
    </row>
    <row r="25" s="3" customFormat="true" ht="15.75" hidden="false" customHeight="false" outlineLevel="0" collapsed="false">
      <c r="A25" s="19" t="n">
        <v>6322511000</v>
      </c>
      <c r="B25" s="20" t="s">
        <v>25</v>
      </c>
      <c r="C25" s="21"/>
      <c r="D25" s="21"/>
      <c r="E25" s="21"/>
      <c r="F25" s="22" t="n">
        <f aca="false">G25+I25+K25</f>
        <v>217138</v>
      </c>
      <c r="G25" s="22" t="n">
        <f aca="false">'№4 типове'!G24+'на плюс'!G24+'на плюс (2)'!G24+'на плюс (3)'!G24</f>
        <v>136482</v>
      </c>
      <c r="H25" s="22" t="n">
        <v>136482</v>
      </c>
      <c r="I25" s="22" t="n">
        <f aca="false">'№4 типове'!H24+'на плюс'!H24+'на плюс (2)'!H24+'на плюс (3)'!H24</f>
        <v>80656</v>
      </c>
      <c r="J25" s="22" t="n">
        <v>80656</v>
      </c>
      <c r="K25" s="22" t="n">
        <f aca="false">'№4 типове'!I24+'на плюс'!I24+'на плюс (2)'!I24+'на плюс (3)'!I24</f>
        <v>0</v>
      </c>
      <c r="L25" s="22"/>
      <c r="M25" s="22" t="n">
        <f aca="false">'№4 типове'!J24+'на плюс'!K24+'на плюс (2)'!K24+'на плюс (3)'!K24</f>
        <v>0</v>
      </c>
      <c r="N25" s="22" t="n">
        <f aca="false">'на плюс (3)'!L24</f>
        <v>0</v>
      </c>
      <c r="O25" s="22" t="n">
        <f aca="false">C25+F25+D25+E25+M25+L25+N25</f>
        <v>217138</v>
      </c>
      <c r="P25" s="23" t="n">
        <f aca="false">SUM(C25:M25)</f>
        <v>651414</v>
      </c>
      <c r="Q25" s="23" t="n">
        <f aca="false">P25-O25</f>
        <v>434276</v>
      </c>
      <c r="R25" s="24"/>
      <c r="S25" s="25"/>
      <c r="T25" s="25"/>
      <c r="U25" s="24"/>
      <c r="V25" s="25"/>
    </row>
    <row r="26" s="3" customFormat="true" ht="15.75" hidden="false" customHeight="false" outlineLevel="0" collapsed="false">
      <c r="A26" s="19" t="n">
        <v>6322512000</v>
      </c>
      <c r="B26" s="20" t="s">
        <v>26</v>
      </c>
      <c r="C26" s="21"/>
      <c r="D26" s="21"/>
      <c r="E26" s="21"/>
      <c r="F26" s="22" t="n">
        <f aca="false">G26+I26+K26</f>
        <v>570980</v>
      </c>
      <c r="G26" s="22" t="n">
        <f aca="false">'№4 типове'!G25+'на плюс'!G25+'на плюс (2)'!G25+'на плюс (3)'!G25</f>
        <v>398700</v>
      </c>
      <c r="H26" s="22" t="n">
        <v>303244</v>
      </c>
      <c r="I26" s="22" t="n">
        <f aca="false">'№4 типове'!H25+'на плюс'!H25+'на плюс (2)'!H25+'на плюс (3)'!H25</f>
        <v>172280</v>
      </c>
      <c r="J26" s="22" t="n">
        <v>84620</v>
      </c>
      <c r="K26" s="22" t="n">
        <f aca="false">'№4 типове'!I25+'на плюс'!I25+'на плюс (2)'!I25+'на плюс (3)'!I25</f>
        <v>0</v>
      </c>
      <c r="L26" s="22"/>
      <c r="M26" s="22" t="n">
        <f aca="false">'№4 типове'!J25+'на плюс'!K25+'на плюс (2)'!K25+'на плюс (3)'!K25</f>
        <v>80000</v>
      </c>
      <c r="N26" s="22" t="n">
        <f aca="false">'на плюс (3)'!L25</f>
        <v>0</v>
      </c>
      <c r="O26" s="22" t="n">
        <f aca="false">C26+F26+D26+E26+M26+L26+N26</f>
        <v>650980</v>
      </c>
      <c r="P26" s="23" t="n">
        <f aca="false">SUM(C26:M26)</f>
        <v>1609824</v>
      </c>
      <c r="Q26" s="23" t="n">
        <f aca="false">P26-O26</f>
        <v>958844</v>
      </c>
      <c r="R26" s="24"/>
      <c r="S26" s="25"/>
      <c r="T26" s="25"/>
      <c r="U26" s="24"/>
      <c r="V26" s="25"/>
    </row>
    <row r="27" s="3" customFormat="true" ht="15.75" hidden="false" customHeight="false" outlineLevel="0" collapsed="false">
      <c r="A27" s="19" t="n">
        <v>6322513000</v>
      </c>
      <c r="B27" s="20" t="s">
        <v>27</v>
      </c>
      <c r="C27" s="21"/>
      <c r="D27" s="21"/>
      <c r="E27" s="21"/>
      <c r="F27" s="22" t="n">
        <f aca="false">G27+I27+K27</f>
        <v>33530</v>
      </c>
      <c r="G27" s="22" t="n">
        <f aca="false">'№4 типове'!G26+'на плюс'!G26+'на плюс (2)'!G26+'на плюс (3)'!G26</f>
        <v>0</v>
      </c>
      <c r="H27" s="22"/>
      <c r="I27" s="22" t="n">
        <f aca="false">'№4 типове'!H26+'на плюс'!H26+'на плюс (2)'!H26+'на плюс (3)'!H26</f>
        <v>33530</v>
      </c>
      <c r="J27" s="22" t="n">
        <v>24359</v>
      </c>
      <c r="K27" s="22" t="n">
        <f aca="false">'№4 типове'!I26+'на плюс'!I26+'на плюс (2)'!I26+'на плюс (3)'!I26</f>
        <v>0</v>
      </c>
      <c r="L27" s="22"/>
      <c r="M27" s="22" t="n">
        <f aca="false">'№4 типове'!J26+'на плюс'!K26+'на плюс (2)'!K26+'на плюс (3)'!K26</f>
        <v>0</v>
      </c>
      <c r="N27" s="22" t="n">
        <f aca="false">'на плюс (3)'!L26</f>
        <v>0</v>
      </c>
      <c r="O27" s="22" t="n">
        <f aca="false">C27+F27+D27+E27+M27+L27+N27</f>
        <v>33530</v>
      </c>
      <c r="P27" s="23" t="n">
        <f aca="false">SUM(C27:M27)</f>
        <v>91419</v>
      </c>
      <c r="Q27" s="23" t="n">
        <f aca="false">P27-O27</f>
        <v>57889</v>
      </c>
      <c r="R27" s="24"/>
      <c r="S27" s="25"/>
      <c r="T27" s="25"/>
      <c r="U27" s="24"/>
      <c r="V27" s="25"/>
    </row>
    <row r="28" s="3" customFormat="true" ht="15.75" hidden="false" customHeight="false" outlineLevel="0" collapsed="false">
      <c r="A28" s="19" t="n">
        <v>6322514000</v>
      </c>
      <c r="B28" s="20" t="s">
        <v>28</v>
      </c>
      <c r="C28" s="21"/>
      <c r="D28" s="21"/>
      <c r="E28" s="21"/>
      <c r="F28" s="22" t="n">
        <f aca="false">G28+I28+K28</f>
        <v>188136</v>
      </c>
      <c r="G28" s="22" t="n">
        <f aca="false">'№4 типове'!G27+'на плюс'!G27+'на плюс (2)'!G27+'на плюс (3)'!G27</f>
        <v>108626</v>
      </c>
      <c r="H28" s="22" t="n">
        <v>108626</v>
      </c>
      <c r="I28" s="22" t="n">
        <f aca="false">'№4 типове'!H27+'на плюс'!H27+'на плюс (2)'!H27+'на плюс (3)'!H27</f>
        <v>54510</v>
      </c>
      <c r="J28" s="22" t="n">
        <v>54510</v>
      </c>
      <c r="K28" s="22" t="n">
        <f aca="false">'№4 типове'!I27+'на плюс'!I27+'на плюс (2)'!I27+'на плюс (3)'!I27</f>
        <v>25000</v>
      </c>
      <c r="L28" s="22"/>
      <c r="M28" s="22" t="n">
        <f aca="false">'№4 типове'!J27+'на плюс'!K27+'на плюс (2)'!K27+'на плюс (3)'!K27</f>
        <v>0</v>
      </c>
      <c r="N28" s="22" t="n">
        <f aca="false">'на плюс (3)'!L27</f>
        <v>0</v>
      </c>
      <c r="O28" s="22" t="n">
        <f aca="false">C28+F28+D28+E28+M28+L28+N28</f>
        <v>188136</v>
      </c>
      <c r="P28" s="23" t="n">
        <f aca="false">SUM(C28:M28)</f>
        <v>539408</v>
      </c>
      <c r="Q28" s="23" t="n">
        <f aca="false">P28-O28</f>
        <v>351272</v>
      </c>
      <c r="R28" s="24"/>
      <c r="S28" s="25"/>
      <c r="T28" s="25"/>
      <c r="U28" s="24"/>
      <c r="V28" s="25"/>
    </row>
    <row r="29" s="3" customFormat="true" ht="15.75" hidden="false" customHeight="false" outlineLevel="0" collapsed="false">
      <c r="A29" s="19" t="n">
        <v>6322515000</v>
      </c>
      <c r="B29" s="20" t="s">
        <v>29</v>
      </c>
      <c r="C29" s="21"/>
      <c r="D29" s="21"/>
      <c r="E29" s="21"/>
      <c r="F29" s="22" t="n">
        <f aca="false">G29+I29+K29</f>
        <v>456117</v>
      </c>
      <c r="G29" s="22" t="n">
        <f aca="false">'№4 типове'!G28+'на плюс'!G28+'на плюс (2)'!G28+'на плюс (3)'!G28</f>
        <v>374500</v>
      </c>
      <c r="H29" s="22" t="n">
        <v>359500</v>
      </c>
      <c r="I29" s="22" t="n">
        <f aca="false">'№4 типове'!H28+'на плюс'!H28+'на плюс (2)'!H28+'на плюс (3)'!H28</f>
        <v>81617</v>
      </c>
      <c r="J29" s="22" t="n">
        <v>77717</v>
      </c>
      <c r="K29" s="22" t="n">
        <f aca="false">'№4 типове'!I28+'на плюс'!I28+'на плюс (2)'!I28+'на плюс (3)'!I28</f>
        <v>0</v>
      </c>
      <c r="L29" s="22"/>
      <c r="M29" s="22" t="n">
        <f aca="false">'№4 типове'!J28+'на плюс'!K28+'на плюс (2)'!K28+'на плюс (3)'!K28</f>
        <v>380705</v>
      </c>
      <c r="N29" s="22" t="n">
        <f aca="false">'на плюс (3)'!L28</f>
        <v>0</v>
      </c>
      <c r="O29" s="22" t="n">
        <f aca="false">C29+F29+D29+E29+M29+L29+N29</f>
        <v>836822</v>
      </c>
      <c r="P29" s="23" t="n">
        <f aca="false">SUM(C29:M29)</f>
        <v>1730156</v>
      </c>
      <c r="Q29" s="23" t="n">
        <f aca="false">P29-O29</f>
        <v>893334</v>
      </c>
      <c r="R29" s="24"/>
      <c r="S29" s="25"/>
      <c r="T29" s="25"/>
      <c r="U29" s="24"/>
      <c r="V29" s="25"/>
    </row>
    <row r="30" s="3" customFormat="true" ht="15.75" hidden="false" customHeight="false" outlineLevel="0" collapsed="false">
      <c r="A30" s="19" t="n">
        <v>6322516000</v>
      </c>
      <c r="B30" s="20" t="s">
        <v>30</v>
      </c>
      <c r="C30" s="21"/>
      <c r="D30" s="21"/>
      <c r="E30" s="21"/>
      <c r="F30" s="22" t="n">
        <f aca="false">G30+I30+K30</f>
        <v>166287</v>
      </c>
      <c r="G30" s="22" t="n">
        <f aca="false">'№4 типове'!G29+'на плюс'!G29+'на плюс (2)'!G29+'на плюс (3)'!G29</f>
        <v>137145</v>
      </c>
      <c r="H30" s="22" t="n">
        <v>134145</v>
      </c>
      <c r="I30" s="22" t="n">
        <f aca="false">'№4 типове'!H29+'на плюс'!H29+'на плюс (2)'!H29+'на плюс (3)'!H29</f>
        <v>29142</v>
      </c>
      <c r="J30" s="22" t="n">
        <v>29142</v>
      </c>
      <c r="K30" s="22" t="n">
        <f aca="false">'№4 типове'!I29+'на плюс'!I29+'на плюс (2)'!I29+'на плюс (3)'!I29</f>
        <v>0</v>
      </c>
      <c r="L30" s="22"/>
      <c r="M30" s="22" t="n">
        <f aca="false">'№4 типове'!J29+'на плюс'!K29+'на плюс (2)'!K29+'на плюс (3)'!K29</f>
        <v>253624</v>
      </c>
      <c r="N30" s="22" t="n">
        <f aca="false">'на плюс (3)'!L29</f>
        <v>0</v>
      </c>
      <c r="O30" s="22" t="n">
        <f aca="false">C30+F30+D30+E30+M30+L30+N30</f>
        <v>419911</v>
      </c>
      <c r="P30" s="23" t="n">
        <f aca="false">SUM(C30:M30)</f>
        <v>749485</v>
      </c>
      <c r="Q30" s="23" t="n">
        <f aca="false">P30-O30</f>
        <v>329574</v>
      </c>
      <c r="R30" s="24"/>
      <c r="S30" s="25"/>
      <c r="T30" s="25"/>
      <c r="U30" s="24"/>
      <c r="V30" s="25"/>
    </row>
    <row r="31" s="3" customFormat="true" ht="15.75" hidden="false" customHeight="false" outlineLevel="0" collapsed="false">
      <c r="A31" s="19" t="n">
        <v>6322517000</v>
      </c>
      <c r="B31" s="20" t="s">
        <v>31</v>
      </c>
      <c r="C31" s="21"/>
      <c r="D31" s="21"/>
      <c r="E31" s="21"/>
      <c r="F31" s="22" t="n">
        <f aca="false">G31+I31+K31</f>
        <v>260007</v>
      </c>
      <c r="G31" s="22" t="n">
        <f aca="false">'№4 типове'!G30+'на плюс'!G30+'на плюс (2)'!G30+'на плюс (3)'!G30</f>
        <v>113704</v>
      </c>
      <c r="H31" s="22" t="n">
        <v>98704</v>
      </c>
      <c r="I31" s="22" t="n">
        <f aca="false">'№4 типове'!H30+'на плюс'!H30+'на плюс (2)'!H30+'на плюс (3)'!H30</f>
        <v>146303</v>
      </c>
      <c r="J31" s="22" t="n">
        <v>52803</v>
      </c>
      <c r="K31" s="22" t="n">
        <f aca="false">'№4 типове'!I30+'на плюс'!I30+'на плюс (2)'!I30+'на плюс (3)'!I30</f>
        <v>0</v>
      </c>
      <c r="L31" s="22"/>
      <c r="M31" s="22" t="n">
        <f aca="false">'№4 типове'!J30+'на плюс'!K30+'на плюс (2)'!K30+'на плюс (3)'!K30</f>
        <v>0</v>
      </c>
      <c r="N31" s="22" t="n">
        <f aca="false">'на плюс (3)'!L30</f>
        <v>0</v>
      </c>
      <c r="O31" s="22" t="n">
        <f aca="false">C31+F31+D31+E31+M31+L31+N31</f>
        <v>260007</v>
      </c>
      <c r="P31" s="23" t="n">
        <f aca="false">SUM(C31:M31)</f>
        <v>671521</v>
      </c>
      <c r="Q31" s="23" t="n">
        <f aca="false">P31-O31</f>
        <v>411514</v>
      </c>
      <c r="R31" s="24"/>
      <c r="S31" s="25"/>
      <c r="T31" s="25"/>
      <c r="U31" s="24"/>
      <c r="V31" s="25"/>
    </row>
    <row r="32" s="3" customFormat="true" ht="15.75" hidden="false" customHeight="false" outlineLevel="0" collapsed="false">
      <c r="A32" s="19" t="n">
        <v>6322518000</v>
      </c>
      <c r="B32" s="20" t="s">
        <v>32</v>
      </c>
      <c r="C32" s="21"/>
      <c r="D32" s="21"/>
      <c r="E32" s="21"/>
      <c r="F32" s="22" t="n">
        <f aca="false">G32+I32+K32</f>
        <v>310628</v>
      </c>
      <c r="G32" s="22" t="n">
        <f aca="false">'№4 типове'!G31+'на плюс'!G31+'на плюс (2)'!G31+'на плюс (3)'!G31</f>
        <v>161245</v>
      </c>
      <c r="H32" s="22" t="n">
        <v>141245</v>
      </c>
      <c r="I32" s="22" t="n">
        <f aca="false">'№4 типове'!H31+'на плюс'!H31+'на плюс (2)'!H31+'на плюс (3)'!H31</f>
        <v>149383</v>
      </c>
      <c r="J32" s="22" t="n">
        <v>44583</v>
      </c>
      <c r="K32" s="22" t="n">
        <f aca="false">'№4 типове'!I31+'на плюс'!I31+'на плюс (2)'!I31+'на плюс (3)'!I31</f>
        <v>0</v>
      </c>
      <c r="L32" s="22"/>
      <c r="M32" s="22" t="n">
        <f aca="false">'№4 типове'!J31+'на плюс'!K31+'на плюс (2)'!K31+'на плюс (3)'!K31</f>
        <v>0</v>
      </c>
      <c r="N32" s="22" t="n">
        <f aca="false">'на плюс (3)'!L31</f>
        <v>0</v>
      </c>
      <c r="O32" s="22" t="n">
        <f aca="false">C32+F32+D32+E32+M32+L32+N32</f>
        <v>310628</v>
      </c>
      <c r="P32" s="23" t="n">
        <f aca="false">SUM(C32:M32)</f>
        <v>807084</v>
      </c>
      <c r="Q32" s="23" t="n">
        <f aca="false">P32-O32</f>
        <v>496456</v>
      </c>
      <c r="R32" s="24"/>
      <c r="S32" s="25"/>
      <c r="T32" s="25"/>
      <c r="U32" s="24"/>
      <c r="V32" s="25"/>
    </row>
    <row r="33" s="3" customFormat="true" ht="15.75" hidden="false" customHeight="false" outlineLevel="0" collapsed="false">
      <c r="A33" s="19" t="n">
        <v>6322519000</v>
      </c>
      <c r="B33" s="20" t="s">
        <v>33</v>
      </c>
      <c r="C33" s="21"/>
      <c r="D33" s="21"/>
      <c r="E33" s="21"/>
      <c r="F33" s="22" t="n">
        <f aca="false">G33+I33+K33</f>
        <v>232444</v>
      </c>
      <c r="G33" s="22" t="n">
        <f aca="false">'№4 типове'!G32+'на плюс'!G32+'на плюс (2)'!G32+'на плюс (3)'!G32</f>
        <v>142345</v>
      </c>
      <c r="H33" s="22" t="n">
        <v>128750</v>
      </c>
      <c r="I33" s="22" t="n">
        <f aca="false">'№4 типове'!H32+'на плюс'!H32+'на плюс (2)'!H32+'на плюс (3)'!H32</f>
        <v>90099</v>
      </c>
      <c r="J33" s="22" t="n">
        <v>56424</v>
      </c>
      <c r="K33" s="22" t="n">
        <f aca="false">'№4 типове'!I32+'на плюс'!I32+'на плюс (2)'!I32+'на плюс (3)'!I32</f>
        <v>0</v>
      </c>
      <c r="L33" s="22"/>
      <c r="M33" s="22" t="n">
        <f aca="false">'№4 типове'!J32+'на плюс'!K32+'на плюс (2)'!K32+'на плюс (3)'!K32</f>
        <v>0</v>
      </c>
      <c r="N33" s="22" t="n">
        <f aca="false">'на плюс (3)'!L32</f>
        <v>0</v>
      </c>
      <c r="O33" s="22" t="n">
        <f aca="false">C33+F33+D33+E33+M33+L33+N33</f>
        <v>232444</v>
      </c>
      <c r="P33" s="23" t="n">
        <f aca="false">SUM(C33:M33)</f>
        <v>650062</v>
      </c>
      <c r="Q33" s="23" t="n">
        <f aca="false">P33-O33</f>
        <v>417618</v>
      </c>
      <c r="R33" s="24"/>
      <c r="S33" s="25"/>
      <c r="T33" s="25"/>
      <c r="U33" s="24"/>
      <c r="V33" s="25"/>
    </row>
    <row r="34" s="3" customFormat="true" ht="15.75" hidden="false" customHeight="false" outlineLevel="0" collapsed="false">
      <c r="A34" s="19" t="n">
        <v>6322520000</v>
      </c>
      <c r="B34" s="20" t="s">
        <v>34</v>
      </c>
      <c r="C34" s="21"/>
      <c r="D34" s="21"/>
      <c r="E34" s="21"/>
      <c r="F34" s="22" t="n">
        <f aca="false">G34+I34+K34</f>
        <v>118236</v>
      </c>
      <c r="G34" s="22" t="n">
        <f aca="false">'№4 типове'!G33+'на плюс'!G33+'на плюс (2)'!G33+'на плюс (3)'!G33</f>
        <v>90560</v>
      </c>
      <c r="H34" s="22" t="n">
        <v>90560</v>
      </c>
      <c r="I34" s="22" t="n">
        <f aca="false">'№4 типове'!H33+'на плюс'!H33+'на плюс (2)'!H33+'на плюс (3)'!H33</f>
        <v>27676</v>
      </c>
      <c r="J34" s="22" t="n">
        <v>27676</v>
      </c>
      <c r="K34" s="22" t="n">
        <f aca="false">'№4 типове'!I33+'на плюс'!I33+'на плюс (2)'!I33+'на плюс (3)'!I33</f>
        <v>0</v>
      </c>
      <c r="L34" s="22"/>
      <c r="M34" s="22" t="n">
        <f aca="false">'№4 типове'!J33+'на плюс'!K33+'на плюс (2)'!K33+'на плюс (3)'!K33</f>
        <v>0</v>
      </c>
      <c r="N34" s="22" t="n">
        <f aca="false">'на плюс (3)'!L33</f>
        <v>0</v>
      </c>
      <c r="O34" s="22" t="n">
        <f aca="false">C34+F34+D34+E34+M34+L34+N34</f>
        <v>118236</v>
      </c>
      <c r="P34" s="23" t="n">
        <f aca="false">SUM(C34:M34)</f>
        <v>354708</v>
      </c>
      <c r="Q34" s="23" t="n">
        <f aca="false">P34-O34</f>
        <v>236472</v>
      </c>
      <c r="R34" s="24"/>
      <c r="S34" s="25"/>
      <c r="T34" s="25"/>
      <c r="U34" s="24"/>
      <c r="V34" s="25"/>
    </row>
    <row r="35" s="3" customFormat="true" ht="15.75" hidden="false" customHeight="false" outlineLevel="0" collapsed="false">
      <c r="A35" s="19" t="n">
        <v>6322521000</v>
      </c>
      <c r="B35" s="20" t="s">
        <v>35</v>
      </c>
      <c r="C35" s="21"/>
      <c r="D35" s="21"/>
      <c r="E35" s="21"/>
      <c r="F35" s="22" t="n">
        <f aca="false">G35+I35+K35</f>
        <v>254879</v>
      </c>
      <c r="G35" s="22" t="n">
        <f aca="false">'№4 типове'!G34+'на плюс'!G34+'на плюс (2)'!G34+'на плюс (3)'!G34</f>
        <v>205040</v>
      </c>
      <c r="H35" s="22" t="n">
        <v>169040</v>
      </c>
      <c r="I35" s="22" t="n">
        <f aca="false">'№4 типове'!H34+'на плюс'!H34+'на плюс (2)'!H34+'на плюс (3)'!H34</f>
        <v>49839</v>
      </c>
      <c r="J35" s="22" t="n">
        <v>48839</v>
      </c>
      <c r="K35" s="22" t="n">
        <f aca="false">'№4 типове'!I34+'на плюс'!I34+'на плюс (2)'!I34+'на плюс (3)'!I34</f>
        <v>0</v>
      </c>
      <c r="L35" s="22"/>
      <c r="M35" s="22" t="n">
        <f aca="false">'№4 типове'!J34+'на плюс'!K34+'на плюс (2)'!K34+'на плюс (3)'!K34</f>
        <v>10000</v>
      </c>
      <c r="N35" s="22" t="n">
        <f aca="false">'на плюс (3)'!L34</f>
        <v>0</v>
      </c>
      <c r="O35" s="22" t="n">
        <f aca="false">C35+F35+D35+E35+M35+L35+N35</f>
        <v>264879</v>
      </c>
      <c r="P35" s="23" t="n">
        <f aca="false">SUM(C35:M35)</f>
        <v>737637</v>
      </c>
      <c r="Q35" s="23" t="n">
        <f aca="false">P35-O35</f>
        <v>472758</v>
      </c>
      <c r="R35" s="24"/>
      <c r="S35" s="25"/>
      <c r="T35" s="25"/>
      <c r="U35" s="24"/>
      <c r="V35" s="25"/>
    </row>
    <row r="36" s="3" customFormat="true" ht="15.75" hidden="false" customHeight="false" outlineLevel="0" collapsed="false">
      <c r="A36" s="19" t="n">
        <v>6322522000</v>
      </c>
      <c r="B36" s="20" t="s">
        <v>36</v>
      </c>
      <c r="C36" s="21"/>
      <c r="D36" s="21"/>
      <c r="E36" s="21"/>
      <c r="F36" s="22" t="n">
        <f aca="false">G36+I36+K36</f>
        <v>177316</v>
      </c>
      <c r="G36" s="22" t="n">
        <f aca="false">'№4 типове'!G35+'на плюс'!G35+'на плюс (2)'!G35+'на плюс (3)'!G35</f>
        <v>118177</v>
      </c>
      <c r="H36" s="22" t="n">
        <v>118177</v>
      </c>
      <c r="I36" s="22" t="n">
        <f aca="false">'№4 типове'!H35+'на плюс'!H35+'на плюс (2)'!H35+'на плюс (3)'!H35</f>
        <v>59139</v>
      </c>
      <c r="J36" s="22" t="n">
        <v>59139</v>
      </c>
      <c r="K36" s="22" t="n">
        <f aca="false">'№4 типове'!I35+'на плюс'!I35+'на плюс (2)'!I35+'на плюс (3)'!I35</f>
        <v>0</v>
      </c>
      <c r="L36" s="22"/>
      <c r="M36" s="22" t="n">
        <f aca="false">'№4 типове'!J35+'на плюс'!K35+'на плюс (2)'!K35+'на плюс (3)'!K35</f>
        <v>0</v>
      </c>
      <c r="N36" s="22" t="n">
        <f aca="false">'на плюс (3)'!L35</f>
        <v>0</v>
      </c>
      <c r="O36" s="22" t="n">
        <f aca="false">C36+F36+D36+E36+M36+L36+N36</f>
        <v>177316</v>
      </c>
      <c r="P36" s="23" t="n">
        <f aca="false">SUM(C36:M36)</f>
        <v>531948</v>
      </c>
      <c r="Q36" s="23" t="n">
        <f aca="false">P36-O36</f>
        <v>354632</v>
      </c>
      <c r="R36" s="24"/>
      <c r="S36" s="25"/>
      <c r="T36" s="25"/>
      <c r="U36" s="24"/>
      <c r="V36" s="25"/>
    </row>
    <row r="37" s="3" customFormat="true" ht="15.75" hidden="false" customHeight="false" outlineLevel="0" collapsed="false">
      <c r="A37" s="19" t="n">
        <v>6322523000</v>
      </c>
      <c r="B37" s="20" t="s">
        <v>37</v>
      </c>
      <c r="C37" s="21"/>
      <c r="D37" s="21"/>
      <c r="E37" s="21"/>
      <c r="F37" s="22" t="n">
        <f aca="false">G37+I37+K37</f>
        <v>594200</v>
      </c>
      <c r="G37" s="22" t="n">
        <f aca="false">'№4 типове'!G36+'на плюс'!G36+'на плюс (2)'!G36+'на плюс (3)'!G36</f>
        <v>456991</v>
      </c>
      <c r="H37" s="22" t="n">
        <v>356991</v>
      </c>
      <c r="I37" s="22" t="n">
        <f aca="false">'№4 типове'!H36+'на плюс'!H36+'на плюс (2)'!H36+'на плюс (3)'!H36</f>
        <v>137209</v>
      </c>
      <c r="J37" s="22" t="n">
        <v>127209</v>
      </c>
      <c r="K37" s="22" t="n">
        <f aca="false">'№4 типове'!I36+'на плюс'!I36+'на плюс (2)'!I36+'на плюс (3)'!I36</f>
        <v>0</v>
      </c>
      <c r="L37" s="22"/>
      <c r="M37" s="22" t="n">
        <f aca="false">'№4 типове'!J36+'на плюс'!K36+'на плюс (2)'!K36+'на плюс (3)'!K36</f>
        <v>0</v>
      </c>
      <c r="N37" s="22" t="n">
        <f aca="false">'на плюс (3)'!L36</f>
        <v>0</v>
      </c>
      <c r="O37" s="22" t="n">
        <f aca="false">C37+F37+D37+E37+M37+L37+N37</f>
        <v>594200</v>
      </c>
      <c r="P37" s="23" t="n">
        <f aca="false">SUM(C37:M37)</f>
        <v>1672600</v>
      </c>
      <c r="Q37" s="23" t="n">
        <f aca="false">P37-O37</f>
        <v>1078400</v>
      </c>
      <c r="R37" s="24"/>
      <c r="S37" s="25"/>
      <c r="T37" s="25"/>
      <c r="U37" s="24"/>
      <c r="V37" s="25"/>
    </row>
    <row r="38" s="3" customFormat="true" ht="15.75" hidden="false" customHeight="false" outlineLevel="0" collapsed="false">
      <c r="A38" s="19" t="n">
        <v>6322401000</v>
      </c>
      <c r="B38" s="20" t="s">
        <v>38</v>
      </c>
      <c r="C38" s="21"/>
      <c r="D38" s="21"/>
      <c r="E38" s="21"/>
      <c r="F38" s="22" t="n">
        <f aca="false">G38+I38+K38</f>
        <v>4793792</v>
      </c>
      <c r="G38" s="22" t="n">
        <f aca="false">'№4 типове'!G37+'на плюс'!G37+'на плюс (2)'!G37+'на плюс (3)'!G37</f>
        <v>4719050</v>
      </c>
      <c r="H38" s="22" t="n">
        <v>4294150</v>
      </c>
      <c r="I38" s="22" t="n">
        <f aca="false">'№4 типове'!H37+'на плюс'!H37+'на плюс (2)'!H37+'на плюс (3)'!H37</f>
        <v>74742</v>
      </c>
      <c r="J38" s="22" t="n">
        <v>49642</v>
      </c>
      <c r="K38" s="22" t="n">
        <f aca="false">'№4 типове'!I37+'на плюс'!I37+'на плюс (2)'!I37+'на плюс (3)'!I37</f>
        <v>0</v>
      </c>
      <c r="L38" s="22"/>
      <c r="M38" s="22" t="n">
        <f aca="false">'№4 типове'!J37+'на плюс'!K37+'на плюс (2)'!K37+'на плюс (3)'!K37</f>
        <v>0</v>
      </c>
      <c r="N38" s="22" t="n">
        <f aca="false">'на плюс (3)'!L37</f>
        <v>32461.72</v>
      </c>
      <c r="O38" s="22" t="n">
        <f aca="false">C38+F38+D38+E38+M38+L38+N38</f>
        <v>4826253.72</v>
      </c>
      <c r="P38" s="23" t="n">
        <f aca="false">SUM(C38:M38)</f>
        <v>13931376</v>
      </c>
      <c r="Q38" s="23" t="n">
        <f aca="false">P38-O38</f>
        <v>9105122.28</v>
      </c>
      <c r="R38" s="24"/>
      <c r="S38" s="25"/>
      <c r="T38" s="25"/>
      <c r="U38" s="24"/>
      <c r="V38" s="25"/>
    </row>
    <row r="39" s="3" customFormat="true" ht="15.75" hidden="false" customHeight="false" outlineLevel="0" collapsed="false">
      <c r="A39" s="19" t="n">
        <v>6322402000</v>
      </c>
      <c r="B39" s="20" t="s">
        <v>39</v>
      </c>
      <c r="C39" s="21"/>
      <c r="D39" s="21"/>
      <c r="E39" s="21"/>
      <c r="F39" s="22" t="n">
        <f aca="false">G39+I39+K39</f>
        <v>766219</v>
      </c>
      <c r="G39" s="22" t="n">
        <f aca="false">'№4 типове'!G38+'на плюс'!G38+'на плюс (2)'!G38+'на плюс (3)'!G38</f>
        <v>693426</v>
      </c>
      <c r="H39" s="22" t="n">
        <v>691426</v>
      </c>
      <c r="I39" s="22" t="n">
        <f aca="false">'№4 типове'!H38+'на плюс'!H38+'на плюс (2)'!H38+'на плюс (3)'!H38</f>
        <v>72793</v>
      </c>
      <c r="J39" s="22" t="n">
        <v>72793</v>
      </c>
      <c r="K39" s="22" t="n">
        <f aca="false">'№4 типове'!I38+'на плюс'!I38+'на плюс (2)'!I38+'на плюс (3)'!I38</f>
        <v>0</v>
      </c>
      <c r="L39" s="22"/>
      <c r="M39" s="22" t="n">
        <f aca="false">'№4 типове'!J38+'на плюс'!K38+'на плюс (2)'!K38+'на плюс (3)'!K38</f>
        <v>0</v>
      </c>
      <c r="N39" s="22" t="n">
        <f aca="false">'на плюс (3)'!L38</f>
        <v>0</v>
      </c>
      <c r="O39" s="22" t="n">
        <f aca="false">C39+F39+D39+E39+M39+L39+N39</f>
        <v>766219</v>
      </c>
      <c r="P39" s="23" t="n">
        <f aca="false">SUM(C39:M39)</f>
        <v>2296657</v>
      </c>
      <c r="Q39" s="23"/>
      <c r="R39" s="24"/>
      <c r="S39" s="25"/>
      <c r="T39" s="25"/>
      <c r="U39" s="24"/>
      <c r="V39" s="25"/>
    </row>
    <row r="40" s="3" customFormat="true" ht="15.75" hidden="false" customHeight="false" outlineLevel="0" collapsed="false">
      <c r="A40" s="19"/>
      <c r="B40" s="20" t="s">
        <v>40</v>
      </c>
      <c r="C40" s="21"/>
      <c r="D40" s="21"/>
      <c r="E40" s="21"/>
      <c r="F40" s="22" t="n">
        <f aca="false">G40+I40+K40</f>
        <v>0</v>
      </c>
      <c r="G40" s="22" t="n">
        <f aca="false">'№4 типове'!G39+'на плюс'!G39+'на плюс (2)'!G39+'на плюс (3)'!G39</f>
        <v>0</v>
      </c>
      <c r="H40" s="22"/>
      <c r="I40" s="22" t="n">
        <f aca="false">'№4 типове'!H39+'на плюс'!H39+'на плюс (2)'!H39+'на плюс (3)'!H39</f>
        <v>0</v>
      </c>
      <c r="J40" s="22"/>
      <c r="K40" s="22" t="n">
        <f aca="false">'№4 типове'!I39+'на плюс'!I39+'на плюс (2)'!I39+'на плюс (3)'!I39</f>
        <v>0</v>
      </c>
      <c r="L40" s="22" t="n">
        <f aca="false">'№4 типове'!J39+'на плюс'!J39+'на плюс (3)'!J39</f>
        <v>60000</v>
      </c>
      <c r="M40" s="22" t="n">
        <f aca="false">'№4 типове'!J39+'на плюс'!K39+'на плюс (2)'!K39+'на плюс (3)'!K39</f>
        <v>0</v>
      </c>
      <c r="N40" s="22" t="n">
        <f aca="false">'на плюс (3)'!L39</f>
        <v>0</v>
      </c>
      <c r="O40" s="22" t="n">
        <f aca="false">C40+F40+D40+E40+M40+L40+N40</f>
        <v>60000</v>
      </c>
      <c r="P40" s="23" t="n">
        <f aca="false">SUM(C40:M40)</f>
        <v>60000</v>
      </c>
      <c r="Q40" s="23" t="n">
        <f aca="false">P40-O40</f>
        <v>0</v>
      </c>
      <c r="R40" s="24"/>
      <c r="S40" s="25"/>
      <c r="T40" s="25"/>
      <c r="U40" s="24"/>
      <c r="V40" s="25"/>
    </row>
    <row r="41" s="5" customFormat="true" ht="15.75" hidden="false" customHeight="false" outlineLevel="0" collapsed="false">
      <c r="A41" s="26" t="s">
        <v>41</v>
      </c>
      <c r="B41" s="26"/>
      <c r="C41" s="27" t="n">
        <f aca="false">SUM(C15:C40)</f>
        <v>0</v>
      </c>
      <c r="D41" s="27" t="n">
        <f aca="false">SUM(D15:D40)</f>
        <v>0</v>
      </c>
      <c r="E41" s="27" t="n">
        <f aca="false">SUM(E15:E40)</f>
        <v>0</v>
      </c>
      <c r="F41" s="27" t="n">
        <f aca="false">SUM(F15:F40)</f>
        <v>11815433</v>
      </c>
      <c r="G41" s="27" t="n">
        <f aca="false">SUM(G15:G40)</f>
        <v>9787114</v>
      </c>
      <c r="H41" s="27" t="n">
        <f aca="false">SUM(H15:H40)</f>
        <v>8921087</v>
      </c>
      <c r="I41" s="27" t="n">
        <f aca="false">SUM(I15:I40)</f>
        <v>2003319</v>
      </c>
      <c r="J41" s="27" t="n">
        <f aca="false">SUM(J15:J40)</f>
        <v>1428053</v>
      </c>
      <c r="K41" s="27" t="n">
        <f aca="false">SUM(K15:K40)</f>
        <v>25000</v>
      </c>
      <c r="L41" s="27" t="n">
        <f aca="false">SUM(L15:L40)</f>
        <v>60000</v>
      </c>
      <c r="M41" s="27" t="n">
        <f aca="false">SUM(M15:M40)</f>
        <v>863809</v>
      </c>
      <c r="N41" s="27" t="n">
        <f aca="false">SUM(N15:N40)</f>
        <v>32461.72</v>
      </c>
      <c r="O41" s="27" t="n">
        <f aca="false">SUM(O15:O40)</f>
        <v>12771703.72</v>
      </c>
      <c r="P41" s="27" t="n">
        <f aca="false">SUM(P15:P40)</f>
        <v>34903815</v>
      </c>
      <c r="Q41" s="27" t="n">
        <f aca="false">SUM(Q15:Q40)</f>
        <v>20601673.28</v>
      </c>
      <c r="R41" s="28"/>
      <c r="S41" s="28"/>
      <c r="T41" s="28"/>
      <c r="U41" s="28"/>
      <c r="V41" s="28"/>
    </row>
    <row r="42" s="5" customFormat="true" ht="15.75" hidden="false" customHeight="false" outlineLevel="0" collapsed="false">
      <c r="A42" s="29"/>
      <c r="B42" s="29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R42" s="28"/>
      <c r="S42" s="28"/>
      <c r="T42" s="31"/>
      <c r="U42" s="28"/>
      <c r="V42" s="28"/>
    </row>
    <row r="43" s="3" customFormat="true" ht="15.75" hidden="false" customHeight="false" outlineLevel="0" collapsed="false"/>
    <row r="44" s="3" customFormat="true" ht="15.75" hidden="false" customHeight="false" outlineLevel="0" collapsed="false">
      <c r="A44" s="3" t="s">
        <v>42</v>
      </c>
      <c r="E44" s="3" t="s">
        <v>43</v>
      </c>
      <c r="K44" s="3" t="s">
        <v>43</v>
      </c>
      <c r="T44" s="23"/>
    </row>
    <row r="45" s="3" customFormat="true" ht="15.75" hidden="false" customHeight="false" outlineLevel="0" collapsed="false"/>
    <row r="46" s="3" customFormat="true" ht="15.75" hidden="false" customHeight="false" outlineLevel="0" collapsed="false">
      <c r="F46" s="32"/>
    </row>
    <row r="47" s="3" customFormat="true" ht="15.75" hidden="false" customHeight="false" outlineLevel="0" collapsed="false">
      <c r="M47" s="32"/>
    </row>
    <row r="48" s="3" customFormat="true" ht="15.75" hidden="false" customHeight="false" outlineLevel="0" collapsed="false">
      <c r="M48" s="33"/>
    </row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</sheetData>
  <mergeCells count="21">
    <mergeCell ref="A5:O5"/>
    <mergeCell ref="A6:O6"/>
    <mergeCell ref="A10:A14"/>
    <mergeCell ref="B10:B14"/>
    <mergeCell ref="C10:E10"/>
    <mergeCell ref="F10:N10"/>
    <mergeCell ref="O10:O14"/>
    <mergeCell ref="C11:C14"/>
    <mergeCell ref="D11:D14"/>
    <mergeCell ref="E11:E14"/>
    <mergeCell ref="F11:L11"/>
    <mergeCell ref="M11:N11"/>
    <mergeCell ref="S11:T11"/>
    <mergeCell ref="F12:F14"/>
    <mergeCell ref="G12:K12"/>
    <mergeCell ref="L12:L14"/>
    <mergeCell ref="M12:M14"/>
    <mergeCell ref="N12:N14"/>
    <mergeCell ref="G13:G14"/>
    <mergeCell ref="I13:I14"/>
    <mergeCell ref="A41:B41"/>
  </mergeCells>
  <printOptions headings="false" gridLines="false" gridLinesSet="true" horizontalCentered="false" verticalCentered="false"/>
  <pageMargins left="1.17986111111111" right="0.170138888888889" top="0.2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5-07-27T08:52:31Z</cp:lastPrinted>
  <dcterms:modified xsi:type="dcterms:W3CDTF">2015-07-27T08:52:36Z</dcterms:modified>
  <cp:revision>0</cp:revision>
  <dc:subject/>
  <dc:title/>
</cp:coreProperties>
</file>