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7"/>
  </bookViews>
  <sheets>
    <sheet name="№4 типове" sheetId="1" state="visible" r:id="rId2"/>
    <sheet name="03" sheetId="2" state="visible" r:id="rId3"/>
    <sheet name="06" sheetId="3" state="visible" r:id="rId4"/>
    <sheet name="08" sheetId="4" state="visible" r:id="rId5"/>
    <sheet name="09" sheetId="5" state="visible" r:id="rId6"/>
    <sheet name="10" sheetId="6" state="visible" r:id="rId7"/>
    <sheet name="№4 типове (2)" sheetId="7" state="visible" r:id="rId8"/>
    <sheet name="дод4.1жовтень" sheetId="8" state="visible" r:id="rId9"/>
  </sheets>
  <externalReferences>
    <externalReference r:id="rId10"/>
  </externalReferences>
  <definedNames>
    <definedName function="false" hidden="false" localSheetId="1" name="_xlnm.Print_Area" vbProcedure="false">'03'!$A$1:$M$43</definedName>
    <definedName function="false" hidden="false" localSheetId="1" name="_xlnm.Print_Titles" vbProcedure="false">'03'!$10:$11</definedName>
    <definedName function="false" hidden="false" localSheetId="2" name="_xlnm.Print_Area" vbProcedure="false">'06'!$A$1:$M$43</definedName>
    <definedName function="false" hidden="false" localSheetId="2" name="_xlnm.Print_Titles" vbProcedure="false">'06'!$10:$11</definedName>
    <definedName function="false" hidden="false" localSheetId="3" name="_xlnm.Print_Area" vbProcedure="false">'08'!$A$1:$M$43</definedName>
    <definedName function="false" hidden="false" localSheetId="3" name="_xlnm.Print_Titles" vbProcedure="false">'08'!$10:$11</definedName>
    <definedName function="false" hidden="false" localSheetId="4" name="_xlnm.Print_Area" vbProcedure="false">'09'!$A$1:$N$43</definedName>
    <definedName function="false" hidden="false" localSheetId="4" name="_xlnm.Print_Titles" vbProcedure="false">'09'!$10:$11</definedName>
    <definedName function="false" hidden="false" localSheetId="5" name="_xlnm.Print_Area" vbProcedure="false">'10'!$A$1:$N$43</definedName>
    <definedName function="false" hidden="false" localSheetId="5" name="_xlnm.Print_Titles" vbProcedure="false">'10'!$10:$11</definedName>
    <definedName function="false" hidden="false" localSheetId="0" name="_xlnm.Print_Area" vbProcedure="false">'№4 типове'!$A$1:$L$43</definedName>
    <definedName function="false" hidden="false" localSheetId="0" name="_xlnm.Print_Titles" vbProcedure="false">'№4 типове'!$10:$11</definedName>
    <definedName function="false" hidden="false" localSheetId="6" name="_xlnm.Print_Area" vbProcedure="false">'№4 типове (2)'!$A$1:$T$44</definedName>
    <definedName function="false" hidden="false" localSheetId="6" name="_xlnm.Print_Titles" vbProcedure="false">'№4 типове (2)'!$10:$11</definedName>
    <definedName function="false" hidden="false" localSheetId="7" name="_xlnm.Print_Area" vbProcedure="false">'дод4.1жовтень'!$A$1:$E$145</definedName>
    <definedName function="false" hidden="false" localSheetId="7" name="_xlnm.Print_Titles" vbProcedure="false">'дод4.1жовтень'!$A:$A,'дод4.1жовтень'!$6:$7</definedName>
    <definedName function="false" hidden="false" localSheetId="0" name="Excel_BuiltIn__FilterDatabase" vbProcedure="false">'№4 типове'!$A$10:$L$40</definedName>
    <definedName function="false" hidden="false" localSheetId="1" name="Excel_BuiltIn__FilterDatabase" vbProcedure="false">'03'!$A$10:$M$40</definedName>
    <definedName function="false" hidden="false" localSheetId="2" name="Excel_BuiltIn__FilterDatabase" vbProcedure="false">'06'!$A$10:$M$40</definedName>
    <definedName function="false" hidden="false" localSheetId="3" name="Excel_BuiltIn__FilterDatabase" vbProcedure="false">'08'!$A$10:$M$40</definedName>
    <definedName function="false" hidden="false" localSheetId="4" name="Excel_BuiltIn__FilterDatabase" vbProcedure="false">'09'!$A$10:$N$40</definedName>
    <definedName function="false" hidden="false" localSheetId="5" name="Excel_BuiltIn__FilterDatabase" vbProcedure="false">'10'!$A$10:$N$40</definedName>
    <definedName function="false" hidden="false" localSheetId="6" name="Excel_BuiltIn__FilterDatabase" vbProcedure="false">'№4 типове (2)'!$A$10:$T$41</definedName>
    <definedName function="false" hidden="false" localSheetId="7" name="Excel_BuiltIn__FilterDatabase" vbProcedure="false">'дод4.1жовтень'!$A$6:$AW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облас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1</xdr:rowOff>
              </xdr:from>
              <xdr:to>
                <xdr:col>12</xdr:col>
                <xdr:colOff>14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з обл бюджету на з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1</xdr:rowOff>
              </xdr:from>
              <xdr:to>
                <xdr:col>8</xdr:col>
                <xdr:colOff>42</xdr:colOff>
                <xdr:row>26</xdr:row>
                <xdr:rowOff>21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з обл бюдж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1</xdr:rowOff>
              </xdr:from>
              <xdr:to>
                <xdr:col>11</xdr:col>
                <xdr:colOff>-3</xdr:colOff>
                <xdr:row>26</xdr:row>
                <xdr:rowOff>21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з райбюдж з резервного фон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1</xdr:col>
                <xdr:colOff>-3</xdr:colOff>
                <xdr:row>2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98">
  <si>
    <t xml:space="preserve">Міжбюджетні трансферти з районного бюджету місцевим/державному на 2015 рік</t>
  </si>
  <si>
    <t xml:space="preserve">рішенна від 20.01.2015 Про районний бюджет на 2015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на дошкільні заклади</t>
  </si>
  <si>
    <t xml:space="preserve">на заклади культури</t>
  </si>
  <si>
    <t xml:space="preserve">на органи управління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Високівська с/р</t>
  </si>
  <si>
    <t xml:space="preserve">Горбулівська с/р</t>
  </si>
  <si>
    <t xml:space="preserve">Городищенська с/р</t>
  </si>
  <si>
    <t xml:space="preserve">Дівочківська с/р</t>
  </si>
  <si>
    <t xml:space="preserve">Жадьківська с/р</t>
  </si>
  <si>
    <t xml:space="preserve">Забрід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ВСЬОГО</t>
  </si>
  <si>
    <t xml:space="preserve">Заступник голови ради</t>
  </si>
  <si>
    <t xml:space="preserve">О.Л.Гибало</t>
  </si>
  <si>
    <t xml:space="preserve">внесено березневою сесією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несено червневою сесією</t>
  </si>
  <si>
    <t xml:space="preserve">внесено липневою сесією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внесено вересневою сесією</t>
  </si>
  <si>
    <t xml:space="preserve">інші субвенції (в тч з обл бюджету)</t>
  </si>
  <si>
    <t xml:space="preserve">внесено жовтневою сесією</t>
  </si>
  <si>
    <t xml:space="preserve">Додаток № 4</t>
  </si>
  <si>
    <t xml:space="preserve">до рішення тридцять п"ятої сесії Черняхівської районної ради</t>
  </si>
  <si>
    <t xml:space="preserve">VІ скликання  від 16.10.2015 р. 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ідповідно до абзацу 4 п.20 розділу VI БКУ</t>
  </si>
  <si>
    <t xml:space="preserve">Додаток 4.1</t>
  </si>
  <si>
    <t xml:space="preserve">                 Інші субвенції з районного місцевим бюджетам на 2015 рік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на оплату поточних видатків сільських, селищних будинків  культури, клубів, інших клубних закладів та бібліотек </t>
  </si>
  <si>
    <t xml:space="preserve">Всього:</t>
  </si>
  <si>
    <t xml:space="preserve">на оплату поточних видатків дошкільних навчальних закладів </t>
  </si>
  <si>
    <t xml:space="preserve">на придбання ноутбука для дошкільного навчального закладу</t>
  </si>
  <si>
    <t xml:space="preserve">на проведення робіт по визначенню нормативно-грошової оцінки земель сіл Велика та Мала Горбаша</t>
  </si>
  <si>
    <t xml:space="preserve">на харчування дітей в ДНЗ в с.Вільськ</t>
  </si>
  <si>
    <t xml:space="preserve">для придбання обладнання, предметів довгострокового користування - проектору та екрану до проектора на будинок культури села Горбулів</t>
  </si>
  <si>
    <t xml:space="preserve">для придбання обладнання, предметів довгострокового користування - системного блоку та багатофункціонального пристрою на ДНЗ села Горбулів</t>
  </si>
  <si>
    <t xml:space="preserve">на придбання акустичної системи та світломузики для будинку культури в с. Дівочки </t>
  </si>
  <si>
    <t xml:space="preserve">на придбання ноутбука для ДНЗ в с.Дівочки</t>
  </si>
  <si>
    <t xml:space="preserve">на капітальний ремонт будинку культури в с. Жадьки</t>
  </si>
  <si>
    <t xml:space="preserve">на оплату поточних видатків дошкільного навчального закладу с.Жадьки</t>
  </si>
  <si>
    <t xml:space="preserve">на капітальний ремонт освітлення по вулицях Фрунзе, Богунська, Чапаєва, Будьоного у с. Іванків</t>
  </si>
  <si>
    <t xml:space="preserve">на придбання паркану для облаштування братських могил у с.Вишпіль та с.Зороків </t>
  </si>
  <si>
    <t xml:space="preserve">на придбання вікон та дверей для Зороківської сільської ради </t>
  </si>
  <si>
    <t xml:space="preserve">на заробітну плату працівнивникам дошкільного навчального закладу с. Вишпіль Зороківської сільської ради </t>
  </si>
  <si>
    <t xml:space="preserve">на придбання меблів у ДНЗ с. Зороків</t>
  </si>
  <si>
    <t xml:space="preserve">на придбання канцтоварів у ДНЗ с. Зороків</t>
  </si>
  <si>
    <t xml:space="preserve">на придбання продуктів харчування у ДНЗ с. Зороків</t>
  </si>
  <si>
    <t xml:space="preserve">на придбання продуктів харчування у ДНЗ с. Вишпіль</t>
  </si>
  <si>
    <t xml:space="preserve">на заробітну плату з нарахуваннями на органи місцевого самоврядування </t>
  </si>
  <si>
    <t xml:space="preserve">на ремонт покрівлі об’єкту соціально-культурного призначення клубу  в с. Крученець Ксаверівської сільської ради</t>
  </si>
  <si>
    <t xml:space="preserve">на часткову компенсацію громадянам вартості витрат за ремонт покрівель житлових будинків пошкоджених внаслідок стихійного лиха 13 квітня 2015 року</t>
  </si>
  <si>
    <t xml:space="preserve">на проведення капітального ремонту клубу в с.Окілок</t>
  </si>
  <si>
    <t xml:space="preserve">на закінчення капітального ремонту ДНЗ в с.Новопіль</t>
  </si>
  <si>
    <t xml:space="preserve">на капітальний ремонт дошкільного навчального закладу в с. Очеретянка</t>
  </si>
  <si>
    <t xml:space="preserve">на харчування дітей в ДНЗ в с.Очеретянка</t>
  </si>
  <si>
    <t xml:space="preserve">на закупівлю бойлера для Сліпчицького ДНЗ</t>
  </si>
  <si>
    <t xml:space="preserve">на Сліпчицький будинок культури та Корчівський клуб на придбання вікон та дверей</t>
  </si>
  <si>
    <t xml:space="preserve">на випату заробітної плати з нарахуваннями в ДНЗ с.Сліпчиці</t>
  </si>
  <si>
    <t xml:space="preserve">на Головинський ДНЗ "Дзвіночок" на продукти харчування</t>
  </si>
  <si>
    <t xml:space="preserve">на придбання матеріалів для поточного ремонту ДНЗ "Дзвіночок"</t>
  </si>
  <si>
    <t xml:space="preserve">на капітальний ремонт приміщень(заміна віконнох блоків на металопластикові конструкції) ДНЗ "Дзвіночок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1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/Bud/My%20docs/&#1041;&#1102;&#1076;&#1078;&#1077;&#1090;%202015/&#1089;&#1077;&#1089;&#1110;&#1111;/&#1074;&#1077;&#1088;&#1077;&#1089;&#1077;&#1085;&#1100;/&#1044;&#1086;&#1076;%204%20-4.1&#1074;&#1110;&#1076;%2025.09.201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 типове"/>
      <sheetName val="на плюс"/>
      <sheetName val="на плюс (2)"/>
      <sheetName val="на плюс (3)"/>
      <sheetName val="№4 типове (2)"/>
      <sheetName val="дод4.1"/>
    </sheetNames>
    <sheetDataSet>
      <sheetData sheetId="0"/>
      <sheetData sheetId="1"/>
      <sheetData sheetId="2"/>
      <sheetData sheetId="3"/>
      <sheetData sheetId="4">
        <row r="16">
          <cell r="B16" t="str">
            <v>Бежівська с/р</v>
          </cell>
        </row>
        <row r="17">
          <cell r="B17" t="str">
            <v>Великогорбашівська с/р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41"/>
    <col collapsed="false" customWidth="true" hidden="false" outlineLevel="0" max="13" min="12" style="1" width="15.7"/>
    <col collapsed="false" customWidth="true" hidden="false" outlineLevel="0" max="14" min="14" style="1" width="15.41"/>
    <col collapsed="false" customWidth="false" hidden="false" outlineLevel="0" max="15" min="15" style="1" width="9.14"/>
    <col collapsed="false" customWidth="true" hidden="false" outlineLevel="0" max="16" min="16" style="1" width="15.28"/>
    <col collapsed="false" customWidth="true" hidden="false" outlineLevel="0" max="17" min="17" style="1" width="9.85"/>
    <col collapsed="false" customWidth="true" hidden="false" outlineLevel="0" max="18" min="18" style="1" width="18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M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6"/>
      <c r="M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L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</row>
    <row r="8" s="8" customFormat="true" ht="19.5" hidden="false" customHeight="true" outlineLevel="0" collapsed="false">
      <c r="A8" s="10"/>
      <c r="B8" s="10" t="s">
        <v>1</v>
      </c>
      <c r="C8" s="10"/>
      <c r="D8" s="10"/>
      <c r="E8" s="10"/>
      <c r="F8" s="10"/>
      <c r="G8" s="10"/>
      <c r="H8" s="10"/>
      <c r="I8" s="11"/>
      <c r="J8" s="11"/>
      <c r="K8" s="11"/>
      <c r="L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 t="s">
        <v>9</v>
      </c>
      <c r="K11" s="14"/>
      <c r="L11" s="14"/>
      <c r="O11" s="15"/>
      <c r="P11" s="15"/>
      <c r="Q11" s="15"/>
      <c r="R11" s="15"/>
      <c r="S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7"/>
      <c r="K12" s="18"/>
      <c r="L12" s="14"/>
      <c r="O12" s="15"/>
      <c r="P12" s="15"/>
      <c r="Q12" s="15"/>
      <c r="R12" s="15"/>
      <c r="S12" s="15"/>
    </row>
    <row r="13" s="16" customFormat="true" ht="50.2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O13" s="15"/>
      <c r="P13" s="15"/>
      <c r="Q13" s="15"/>
      <c r="R13" s="15"/>
      <c r="S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116888</v>
      </c>
      <c r="G14" s="22" t="n">
        <v>103258</v>
      </c>
      <c r="H14" s="22" t="n">
        <v>13630</v>
      </c>
      <c r="I14" s="22"/>
      <c r="J14" s="22"/>
      <c r="K14" s="22"/>
      <c r="L14" s="22" t="n">
        <f aca="false">C14+F14+D14+E14</f>
        <v>116888</v>
      </c>
      <c r="M14" s="23" t="n">
        <f aca="false">SUM(C14:J14)</f>
        <v>233776</v>
      </c>
      <c r="N14" s="23" t="n">
        <f aca="false">M14-L14</f>
        <v>116888</v>
      </c>
      <c r="O14" s="24"/>
      <c r="P14" s="25"/>
      <c r="Q14" s="25"/>
      <c r="R14" s="24"/>
      <c r="S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235406</v>
      </c>
      <c r="G15" s="22" t="n">
        <v>192238</v>
      </c>
      <c r="H15" s="22" t="n">
        <v>43168</v>
      </c>
      <c r="I15" s="22"/>
      <c r="J15" s="22"/>
      <c r="K15" s="22"/>
      <c r="L15" s="22" t="n">
        <f aca="false">C15+F15+D15+E15</f>
        <v>235406</v>
      </c>
      <c r="M15" s="23" t="n">
        <f aca="false">SUM(C15:J15)</f>
        <v>470812</v>
      </c>
      <c r="N15" s="23" t="n">
        <f aca="false">M15-L15</f>
        <v>235406</v>
      </c>
      <c r="O15" s="24"/>
      <c r="P15" s="25"/>
      <c r="Q15" s="25"/>
      <c r="R15" s="24"/>
      <c r="S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300488</v>
      </c>
      <c r="G16" s="22" t="n">
        <v>233726</v>
      </c>
      <c r="H16" s="22" t="n">
        <v>66762</v>
      </c>
      <c r="I16" s="22"/>
      <c r="J16" s="22"/>
      <c r="K16" s="22"/>
      <c r="L16" s="22" t="n">
        <f aca="false">C16+F16+D16+E16</f>
        <v>300488</v>
      </c>
      <c r="M16" s="23" t="n">
        <f aca="false">SUM(C16:J16)</f>
        <v>600976</v>
      </c>
      <c r="N16" s="23" t="n">
        <f aca="false">M16-L16</f>
        <v>300488</v>
      </c>
      <c r="O16" s="24"/>
      <c r="P16" s="25"/>
      <c r="Q16" s="25"/>
      <c r="R16" s="24"/>
      <c r="S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193700</v>
      </c>
      <c r="G17" s="22" t="n">
        <v>110175</v>
      </c>
      <c r="H17" s="22" t="n">
        <v>83525</v>
      </c>
      <c r="I17" s="22"/>
      <c r="J17" s="22"/>
      <c r="K17" s="22"/>
      <c r="L17" s="22" t="n">
        <f aca="false">C17+F17+D17+E17</f>
        <v>193700</v>
      </c>
      <c r="M17" s="23" t="n">
        <f aca="false">SUM(C17:J17)</f>
        <v>387400</v>
      </c>
      <c r="N17" s="23" t="n">
        <f aca="false">M17-L17</f>
        <v>193700</v>
      </c>
      <c r="O17" s="24"/>
      <c r="P17" s="25"/>
      <c r="Q17" s="25"/>
      <c r="R17" s="24"/>
      <c r="S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263269</v>
      </c>
      <c r="G18" s="22" t="n">
        <v>204545</v>
      </c>
      <c r="H18" s="22" t="n">
        <v>58724</v>
      </c>
      <c r="I18" s="22"/>
      <c r="J18" s="22"/>
      <c r="K18" s="22"/>
      <c r="L18" s="22" t="n">
        <f aca="false">C18+F18+D18+E18</f>
        <v>263269</v>
      </c>
      <c r="M18" s="23" t="n">
        <f aca="false">SUM(C18:J18)</f>
        <v>526538</v>
      </c>
      <c r="N18" s="23" t="n">
        <f aca="false">M18-L18</f>
        <v>263269</v>
      </c>
      <c r="O18" s="24"/>
      <c r="P18" s="25"/>
      <c r="Q18" s="25"/>
      <c r="R18" s="24"/>
      <c r="S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430184</v>
      </c>
      <c r="G19" s="22" t="n">
        <v>338997</v>
      </c>
      <c r="H19" s="22" t="n">
        <v>91187</v>
      </c>
      <c r="I19" s="22"/>
      <c r="J19" s="22"/>
      <c r="K19" s="22"/>
      <c r="L19" s="22" t="n">
        <f aca="false">C19+F19+D19+E19</f>
        <v>430184</v>
      </c>
      <c r="M19" s="23" t="n">
        <f aca="false">SUM(C19:J19)</f>
        <v>860368</v>
      </c>
      <c r="N19" s="23" t="n">
        <f aca="false">M19-L19</f>
        <v>430184</v>
      </c>
      <c r="O19" s="24"/>
      <c r="P19" s="25"/>
      <c r="Q19" s="25"/>
      <c r="R19" s="24"/>
      <c r="S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200558</v>
      </c>
      <c r="G20" s="22" t="n">
        <v>141985</v>
      </c>
      <c r="H20" s="22" t="n">
        <v>58573</v>
      </c>
      <c r="I20" s="22"/>
      <c r="J20" s="22"/>
      <c r="K20" s="22"/>
      <c r="L20" s="22" t="n">
        <f aca="false">C20+F20+D20+E20</f>
        <v>200558</v>
      </c>
      <c r="M20" s="23" t="n">
        <f aca="false">SUM(C20:J20)</f>
        <v>401116</v>
      </c>
      <c r="N20" s="23" t="n">
        <f aca="false">M20-L20</f>
        <v>200558</v>
      </c>
      <c r="O20" s="24"/>
      <c r="P20" s="25"/>
      <c r="Q20" s="25"/>
      <c r="R20" s="24"/>
      <c r="S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134274</v>
      </c>
      <c r="G21" s="22" t="n">
        <v>110160</v>
      </c>
      <c r="H21" s="22" t="n">
        <v>24114</v>
      </c>
      <c r="I21" s="22"/>
      <c r="J21" s="22"/>
      <c r="K21" s="22"/>
      <c r="L21" s="22" t="n">
        <f aca="false">C21+F21+D21+E21</f>
        <v>134274</v>
      </c>
      <c r="M21" s="23" t="n">
        <f aca="false">SUM(C21:J21)</f>
        <v>268548</v>
      </c>
      <c r="N21" s="23" t="n">
        <f aca="false">M21-L21</f>
        <v>134274</v>
      </c>
      <c r="O21" s="24"/>
      <c r="P21" s="25"/>
      <c r="Q21" s="25"/>
      <c r="R21" s="24"/>
      <c r="S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245340</v>
      </c>
      <c r="G22" s="22" t="n">
        <v>194225</v>
      </c>
      <c r="H22" s="22" t="n">
        <v>51115</v>
      </c>
      <c r="I22" s="22"/>
      <c r="J22" s="22"/>
      <c r="K22" s="22"/>
      <c r="L22" s="22" t="n">
        <f aca="false">C22+F22+D22+E22</f>
        <v>245340</v>
      </c>
      <c r="M22" s="23" t="n">
        <f aca="false">SUM(C22:J22)</f>
        <v>490680</v>
      </c>
      <c r="N22" s="23" t="n">
        <f aca="false">M22-L22</f>
        <v>245340</v>
      </c>
      <c r="O22" s="24"/>
      <c r="P22" s="25"/>
      <c r="Q22" s="25"/>
      <c r="R22" s="24"/>
      <c r="S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207881</v>
      </c>
      <c r="G23" s="22" t="n">
        <v>160738</v>
      </c>
      <c r="H23" s="22" t="n">
        <v>47143</v>
      </c>
      <c r="I23" s="22"/>
      <c r="J23" s="22"/>
      <c r="K23" s="22"/>
      <c r="L23" s="22" t="n">
        <f aca="false">C23+F23+D23+E23</f>
        <v>207881</v>
      </c>
      <c r="M23" s="23" t="n">
        <f aca="false">SUM(C23:J23)</f>
        <v>415762</v>
      </c>
      <c r="N23" s="23" t="n">
        <f aca="false">M23-L23</f>
        <v>207881</v>
      </c>
      <c r="O23" s="24"/>
      <c r="P23" s="25"/>
      <c r="Q23" s="25"/>
      <c r="R23" s="24"/>
      <c r="S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217138</v>
      </c>
      <c r="G24" s="22" t="n">
        <v>136482</v>
      </c>
      <c r="H24" s="22" t="n">
        <v>80656</v>
      </c>
      <c r="I24" s="22"/>
      <c r="J24" s="22"/>
      <c r="K24" s="22"/>
      <c r="L24" s="22" t="n">
        <f aca="false">C24+F24+D24+E24</f>
        <v>217138</v>
      </c>
      <c r="M24" s="23" t="n">
        <f aca="false">SUM(C24:J24)</f>
        <v>434276</v>
      </c>
      <c r="N24" s="23" t="n">
        <f aca="false">M24-L24</f>
        <v>217138</v>
      </c>
      <c r="O24" s="24"/>
      <c r="P24" s="25"/>
      <c r="Q24" s="25"/>
      <c r="R24" s="24"/>
      <c r="S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387864</v>
      </c>
      <c r="G25" s="22" t="n">
        <v>303244</v>
      </c>
      <c r="H25" s="22" t="n">
        <v>84620</v>
      </c>
      <c r="I25" s="22"/>
      <c r="J25" s="22"/>
      <c r="K25" s="22"/>
      <c r="L25" s="22" t="n">
        <f aca="false">C25+F25+D25+E25</f>
        <v>387864</v>
      </c>
      <c r="M25" s="23" t="n">
        <f aca="false">SUM(C25:J25)</f>
        <v>775728</v>
      </c>
      <c r="N25" s="23" t="n">
        <f aca="false">M25-L25</f>
        <v>387864</v>
      </c>
      <c r="O25" s="24"/>
      <c r="P25" s="25"/>
      <c r="Q25" s="25"/>
      <c r="R25" s="24"/>
      <c r="S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24359</v>
      </c>
      <c r="G26" s="22"/>
      <c r="H26" s="22" t="n">
        <v>24359</v>
      </c>
      <c r="I26" s="22"/>
      <c r="J26" s="22"/>
      <c r="K26" s="22"/>
      <c r="L26" s="22" t="n">
        <f aca="false">C26+F26+D26+E26</f>
        <v>24359</v>
      </c>
      <c r="M26" s="23" t="n">
        <f aca="false">SUM(C26:J26)</f>
        <v>48718</v>
      </c>
      <c r="N26" s="23" t="n">
        <f aca="false">M26-L26</f>
        <v>24359</v>
      </c>
      <c r="O26" s="24"/>
      <c r="P26" s="25"/>
      <c r="Q26" s="25"/>
      <c r="R26" s="24"/>
      <c r="S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188136</v>
      </c>
      <c r="G27" s="22" t="n">
        <v>108626</v>
      </c>
      <c r="H27" s="22" t="n">
        <v>54510</v>
      </c>
      <c r="I27" s="22" t="n">
        <v>25000</v>
      </c>
      <c r="J27" s="22"/>
      <c r="K27" s="22"/>
      <c r="L27" s="22" t="n">
        <f aca="false">C27+F27+D27+E27</f>
        <v>188136</v>
      </c>
      <c r="M27" s="23" t="n">
        <f aca="false">SUM(C27:J27)</f>
        <v>376272</v>
      </c>
      <c r="N27" s="23" t="n">
        <f aca="false">M27-L27</f>
        <v>188136</v>
      </c>
      <c r="O27" s="24"/>
      <c r="P27" s="25"/>
      <c r="Q27" s="25"/>
      <c r="R27" s="24"/>
      <c r="S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437217</v>
      </c>
      <c r="G28" s="22" t="n">
        <v>359500</v>
      </c>
      <c r="H28" s="22" t="n">
        <v>77717</v>
      </c>
      <c r="I28" s="22"/>
      <c r="J28" s="22"/>
      <c r="K28" s="22"/>
      <c r="L28" s="22" t="n">
        <f aca="false">C28+F28+D28+E28</f>
        <v>437217</v>
      </c>
      <c r="M28" s="23" t="n">
        <f aca="false">SUM(C28:J28)</f>
        <v>874434</v>
      </c>
      <c r="N28" s="23" t="n">
        <f aca="false">M28-L28</f>
        <v>437217</v>
      </c>
      <c r="O28" s="24"/>
      <c r="P28" s="25"/>
      <c r="Q28" s="25"/>
      <c r="R28" s="24"/>
      <c r="S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163287</v>
      </c>
      <c r="G29" s="22" t="n">
        <v>134145</v>
      </c>
      <c r="H29" s="22" t="n">
        <v>29142</v>
      </c>
      <c r="I29" s="22"/>
      <c r="J29" s="22"/>
      <c r="K29" s="22"/>
      <c r="L29" s="22" t="n">
        <f aca="false">C29+F29+D29+E29</f>
        <v>163287</v>
      </c>
      <c r="M29" s="23" t="n">
        <f aca="false">SUM(C29:J29)</f>
        <v>326574</v>
      </c>
      <c r="N29" s="23" t="n">
        <f aca="false">M29-L29</f>
        <v>163287</v>
      </c>
      <c r="O29" s="24"/>
      <c r="P29" s="25"/>
      <c r="Q29" s="25"/>
      <c r="R29" s="24"/>
      <c r="S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151507</v>
      </c>
      <c r="G30" s="22" t="n">
        <v>98704</v>
      </c>
      <c r="H30" s="22" t="n">
        <v>52803</v>
      </c>
      <c r="I30" s="22"/>
      <c r="J30" s="22"/>
      <c r="K30" s="22"/>
      <c r="L30" s="22" t="n">
        <f aca="false">C30+F30+D30+E30</f>
        <v>151507</v>
      </c>
      <c r="M30" s="23" t="n">
        <f aca="false">SUM(C30:J30)</f>
        <v>303014</v>
      </c>
      <c r="N30" s="23" t="n">
        <f aca="false">M30-L30</f>
        <v>151507</v>
      </c>
      <c r="O30" s="24"/>
      <c r="P30" s="25"/>
      <c r="Q30" s="25"/>
      <c r="R30" s="24"/>
      <c r="S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185828</v>
      </c>
      <c r="G31" s="22" t="n">
        <v>141245</v>
      </c>
      <c r="H31" s="22" t="n">
        <v>44583</v>
      </c>
      <c r="I31" s="22"/>
      <c r="J31" s="22"/>
      <c r="K31" s="22"/>
      <c r="L31" s="22" t="n">
        <f aca="false">C31+F31+D31+E31</f>
        <v>185828</v>
      </c>
      <c r="M31" s="23" t="n">
        <f aca="false">SUM(C31:J31)</f>
        <v>371656</v>
      </c>
      <c r="N31" s="23" t="n">
        <f aca="false">M31-L31</f>
        <v>185828</v>
      </c>
      <c r="O31" s="24"/>
      <c r="P31" s="25"/>
      <c r="Q31" s="25"/>
      <c r="R31" s="24"/>
      <c r="S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185174</v>
      </c>
      <c r="G32" s="22" t="n">
        <v>128750</v>
      </c>
      <c r="H32" s="22" t="n">
        <v>56424</v>
      </c>
      <c r="I32" s="22"/>
      <c r="J32" s="22"/>
      <c r="K32" s="22"/>
      <c r="L32" s="22" t="n">
        <f aca="false">C32+F32+D32+E32</f>
        <v>185174</v>
      </c>
      <c r="M32" s="23" t="n">
        <f aca="false">SUM(C32:J32)</f>
        <v>370348</v>
      </c>
      <c r="N32" s="23" t="n">
        <f aca="false">M32-L32</f>
        <v>185174</v>
      </c>
      <c r="O32" s="24"/>
      <c r="P32" s="25"/>
      <c r="Q32" s="25"/>
      <c r="R32" s="24"/>
      <c r="S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118236</v>
      </c>
      <c r="G33" s="22" t="n">
        <v>90560</v>
      </c>
      <c r="H33" s="22" t="n">
        <v>27676</v>
      </c>
      <c r="I33" s="22"/>
      <c r="J33" s="22"/>
      <c r="K33" s="22"/>
      <c r="L33" s="22" t="n">
        <f aca="false">C33+F33+D33+E33</f>
        <v>118236</v>
      </c>
      <c r="M33" s="23" t="n">
        <f aca="false">SUM(C33:J33)</f>
        <v>236472</v>
      </c>
      <c r="N33" s="23" t="n">
        <f aca="false">M33-L33</f>
        <v>118236</v>
      </c>
      <c r="O33" s="24"/>
      <c r="P33" s="25"/>
      <c r="Q33" s="25"/>
      <c r="R33" s="24"/>
      <c r="S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217879</v>
      </c>
      <c r="G34" s="22" t="n">
        <v>169040</v>
      </c>
      <c r="H34" s="22" t="n">
        <v>48839</v>
      </c>
      <c r="I34" s="22"/>
      <c r="J34" s="22"/>
      <c r="K34" s="22"/>
      <c r="L34" s="22" t="n">
        <f aca="false">C34+F34+D34+E34</f>
        <v>217879</v>
      </c>
      <c r="M34" s="23" t="n">
        <f aca="false">SUM(C34:J34)</f>
        <v>435758</v>
      </c>
      <c r="N34" s="23" t="n">
        <f aca="false">M34-L34</f>
        <v>217879</v>
      </c>
      <c r="O34" s="24"/>
      <c r="P34" s="25"/>
      <c r="Q34" s="25"/>
      <c r="R34" s="24"/>
      <c r="S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177316</v>
      </c>
      <c r="G35" s="22" t="n">
        <v>118177</v>
      </c>
      <c r="H35" s="22" t="n">
        <v>59139</v>
      </c>
      <c r="I35" s="22"/>
      <c r="J35" s="22"/>
      <c r="K35" s="22"/>
      <c r="L35" s="22" t="n">
        <f aca="false">C35+F35+D35+E35</f>
        <v>177316</v>
      </c>
      <c r="M35" s="23" t="n">
        <f aca="false">SUM(C35:J35)</f>
        <v>354632</v>
      </c>
      <c r="N35" s="23" t="n">
        <f aca="false">M35-L35</f>
        <v>177316</v>
      </c>
      <c r="O35" s="24"/>
      <c r="P35" s="25"/>
      <c r="Q35" s="25"/>
      <c r="R35" s="24"/>
      <c r="S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484200</v>
      </c>
      <c r="G36" s="22" t="n">
        <v>356991</v>
      </c>
      <c r="H36" s="22" t="n">
        <v>127209</v>
      </c>
      <c r="I36" s="22"/>
      <c r="J36" s="22"/>
      <c r="K36" s="22"/>
      <c r="L36" s="22" t="n">
        <f aca="false">C36+F36+D36+E36</f>
        <v>484200</v>
      </c>
      <c r="M36" s="23" t="n">
        <f aca="false">SUM(C36:J36)</f>
        <v>968400</v>
      </c>
      <c r="N36" s="23" t="n">
        <f aca="false">M36-L36</f>
        <v>484200</v>
      </c>
      <c r="O36" s="24"/>
      <c r="P36" s="25"/>
      <c r="Q36" s="25"/>
      <c r="R36" s="24"/>
      <c r="S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4343792</v>
      </c>
      <c r="G37" s="22" t="n">
        <v>4294150</v>
      </c>
      <c r="H37" s="22" t="n">
        <v>49642</v>
      </c>
      <c r="I37" s="22"/>
      <c r="J37" s="22"/>
      <c r="K37" s="22"/>
      <c r="L37" s="22" t="n">
        <f aca="false">C37+F37+D37+E37</f>
        <v>4343792</v>
      </c>
      <c r="M37" s="23" t="n">
        <f aca="false">SUM(C37:J37)</f>
        <v>8687584</v>
      </c>
      <c r="N37" s="23" t="n">
        <f aca="false">M37-L37</f>
        <v>4343792</v>
      </c>
      <c r="O37" s="24"/>
      <c r="P37" s="25"/>
      <c r="Q37" s="25"/>
      <c r="R37" s="24"/>
      <c r="S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764219</v>
      </c>
      <c r="G38" s="22" t="n">
        <v>691426</v>
      </c>
      <c r="H38" s="22" t="n">
        <v>72793</v>
      </c>
      <c r="I38" s="22"/>
      <c r="J38" s="22"/>
      <c r="K38" s="22"/>
      <c r="L38" s="22" t="n">
        <f aca="false">C38+F38+D38+E38</f>
        <v>764219</v>
      </c>
      <c r="M38" s="23" t="n">
        <f aca="false">SUM(C38:J38)</f>
        <v>1528438</v>
      </c>
      <c r="N38" s="23"/>
      <c r="O38" s="24"/>
      <c r="P38" s="25"/>
      <c r="Q38" s="25"/>
      <c r="R38" s="24"/>
      <c r="S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/>
      <c r="K39" s="22"/>
      <c r="L39" s="22" t="n">
        <f aca="false">C39+F39+D39+E39</f>
        <v>0</v>
      </c>
      <c r="M39" s="23" t="n">
        <f aca="false">SUM(C39:J39)</f>
        <v>0</v>
      </c>
      <c r="N39" s="23" t="n">
        <f aca="false">M39-L39</f>
        <v>0</v>
      </c>
      <c r="O39" s="24"/>
      <c r="P39" s="25"/>
      <c r="Q39" s="25"/>
      <c r="R39" s="24"/>
      <c r="S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10374140</v>
      </c>
      <c r="G40" s="27" t="n">
        <f aca="false">SUM(G14:G39)</f>
        <v>8921087</v>
      </c>
      <c r="H40" s="27" t="n">
        <f aca="false">SUM(H14:H39)</f>
        <v>1428053</v>
      </c>
      <c r="I40" s="27" t="n">
        <f aca="false">SUM(I14:I39)</f>
        <v>25000</v>
      </c>
      <c r="J40" s="27" t="n">
        <f aca="false">SUM(J14:J39)</f>
        <v>0</v>
      </c>
      <c r="K40" s="27" t="n">
        <f aca="false">SUM(K14:K39)</f>
        <v>0</v>
      </c>
      <c r="L40" s="27" t="n">
        <f aca="false">SUM(L14:L39)</f>
        <v>10374140</v>
      </c>
      <c r="M40" s="27" t="n">
        <f aca="false">SUM(M14:M39)</f>
        <v>20748280</v>
      </c>
      <c r="N40" s="27" t="n">
        <f aca="false">SUM(N14:N39)</f>
        <v>9609921</v>
      </c>
      <c r="O40" s="28"/>
      <c r="P40" s="28"/>
      <c r="Q40" s="28"/>
      <c r="R40" s="28"/>
      <c r="S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O41" s="28"/>
      <c r="P41" s="28"/>
      <c r="Q41" s="31"/>
      <c r="R41" s="28"/>
      <c r="S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Q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J46" s="32"/>
    </row>
    <row r="47" s="3" customFormat="true" ht="15.75" hidden="false" customHeight="false" outlineLevel="0" collapsed="false">
      <c r="J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7">
    <mergeCell ref="A5:L5"/>
    <mergeCell ref="A6:L6"/>
    <mergeCell ref="B8:H8"/>
    <mergeCell ref="A10:A13"/>
    <mergeCell ref="B10:B13"/>
    <mergeCell ref="C10:E10"/>
    <mergeCell ref="F10:K10"/>
    <mergeCell ref="L10:L13"/>
    <mergeCell ref="C11:C13"/>
    <mergeCell ref="D11:D13"/>
    <mergeCell ref="E11:E13"/>
    <mergeCell ref="F11:I11"/>
    <mergeCell ref="J11:K11"/>
    <mergeCell ref="P11:Q11"/>
    <mergeCell ref="F12:F13"/>
    <mergeCell ref="G12:I12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7" activeCellId="0" sqref="G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18.41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4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8"/>
      <c r="M12" s="14"/>
      <c r="P12" s="15"/>
      <c r="Q12" s="15"/>
      <c r="R12" s="15"/>
      <c r="S12" s="15"/>
      <c r="T12" s="15"/>
    </row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1060</v>
      </c>
      <c r="G14" s="22"/>
      <c r="H14" s="22" t="n">
        <v>1060</v>
      </c>
      <c r="I14" s="22"/>
      <c r="J14" s="22"/>
      <c r="K14" s="22"/>
      <c r="L14" s="22"/>
      <c r="M14" s="22" t="n">
        <f aca="false">C14+F14+D14+E14+K14+J14</f>
        <v>1060</v>
      </c>
      <c r="N14" s="23" t="n">
        <f aca="false">SUM(C14:K14)</f>
        <v>2120</v>
      </c>
      <c r="O14" s="23" t="n">
        <f aca="false">N14-M14</f>
        <v>106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0</v>
      </c>
      <c r="G15" s="22"/>
      <c r="H15" s="22"/>
      <c r="I15" s="22"/>
      <c r="J15" s="22"/>
      <c r="K15" s="22"/>
      <c r="L15" s="22"/>
      <c r="M15" s="22" t="n">
        <f aca="false">C15+F15+D15+E15+K15+J15</f>
        <v>0</v>
      </c>
      <c r="N15" s="23" t="n">
        <f aca="false">SUM(C15:K15)</f>
        <v>0</v>
      </c>
      <c r="O15" s="23" t="n">
        <f aca="false">N15-M15</f>
        <v>0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 t="n">
        <v>11000</v>
      </c>
      <c r="L16" s="22"/>
      <c r="M16" s="22" t="n">
        <f aca="false">C16+F16+D16+E16+K16+J16</f>
        <v>11000</v>
      </c>
      <c r="N16" s="23" t="n">
        <f aca="false">SUM(C16:K16)</f>
        <v>1100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39800</v>
      </c>
      <c r="G17" s="22" t="n">
        <v>25500</v>
      </c>
      <c r="H17" s="22" t="n">
        <v>14300</v>
      </c>
      <c r="I17" s="22"/>
      <c r="J17" s="22"/>
      <c r="K17" s="22"/>
      <c r="L17" s="22"/>
      <c r="M17" s="22" t="n">
        <f aca="false">C17+F17+D17+E17+K17+J17</f>
        <v>39800</v>
      </c>
      <c r="N17" s="23" t="n">
        <f aca="false">SUM(C17:K17)</f>
        <v>79600</v>
      </c>
      <c r="O17" s="23" t="n">
        <f aca="false">N17-M17</f>
        <v>3980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11500</v>
      </c>
      <c r="G18" s="22"/>
      <c r="H18" s="22" t="n">
        <v>11500</v>
      </c>
      <c r="I18" s="22"/>
      <c r="J18" s="22"/>
      <c r="K18" s="22"/>
      <c r="L18" s="22"/>
      <c r="M18" s="22" t="n">
        <f aca="false">C18+F18+D18+E18+K18+J18</f>
        <v>11500</v>
      </c>
      <c r="N18" s="23" t="n">
        <f aca="false">SUM(C18:K18)</f>
        <v>23000</v>
      </c>
      <c r="O18" s="23" t="n">
        <f aca="false">N18-M18</f>
        <v>1150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44000</v>
      </c>
      <c r="G19" s="22" t="n">
        <v>30000</v>
      </c>
      <c r="H19" s="22" t="n">
        <v>14000</v>
      </c>
      <c r="I19" s="22"/>
      <c r="J19" s="22"/>
      <c r="K19" s="22"/>
      <c r="L19" s="22"/>
      <c r="M19" s="22" t="n">
        <f aca="false">C19+F19+D19+E19+K19+J19</f>
        <v>44000</v>
      </c>
      <c r="N19" s="23" t="n">
        <f aca="false">SUM(C19:K19)</f>
        <v>88000</v>
      </c>
      <c r="O19" s="23" t="n">
        <f aca="false">N19-M19</f>
        <v>4400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200000</v>
      </c>
      <c r="G20" s="22" t="n">
        <v>50000</v>
      </c>
      <c r="H20" s="22" t="n">
        <v>150000</v>
      </c>
      <c r="I20" s="22"/>
      <c r="J20" s="22"/>
      <c r="K20" s="22" t="n">
        <v>35000</v>
      </c>
      <c r="L20" s="22"/>
      <c r="M20" s="22" t="n">
        <f aca="false">C20+F20+D20+E20+K20+J20</f>
        <v>235000</v>
      </c>
      <c r="N20" s="23" t="n">
        <f aca="false">SUM(C20:K20)</f>
        <v>435000</v>
      </c>
      <c r="O20" s="23" t="n">
        <f aca="false">N20-M20</f>
        <v>20000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0</v>
      </c>
      <c r="G21" s="22"/>
      <c r="H21" s="22"/>
      <c r="I21" s="22"/>
      <c r="J21" s="22"/>
      <c r="K21" s="22"/>
      <c r="L21" s="22"/>
      <c r="M21" s="22" t="n">
        <f aca="false">C21+F21+D21+E21+K21+J21</f>
        <v>0</v>
      </c>
      <c r="N21" s="23" t="n">
        <f aca="false">SUM(C21:K21)</f>
        <v>0</v>
      </c>
      <c r="O21" s="23" t="n">
        <f aca="false">N21-M21</f>
        <v>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0</v>
      </c>
      <c r="G22" s="22"/>
      <c r="H22" s="22"/>
      <c r="I22" s="22"/>
      <c r="J22" s="22"/>
      <c r="K22" s="22"/>
      <c r="L22" s="22"/>
      <c r="M22" s="22" t="n">
        <f aca="false">C22+F22+D22+E22+K22+J22</f>
        <v>0</v>
      </c>
      <c r="N22" s="23" t="n">
        <f aca="false">SUM(C22:K22)</f>
        <v>0</v>
      </c>
      <c r="O22" s="23" t="n">
        <f aca="false">N22-M22</f>
        <v>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0</v>
      </c>
      <c r="G23" s="22"/>
      <c r="H23" s="22"/>
      <c r="I23" s="22"/>
      <c r="J23" s="22"/>
      <c r="K23" s="22"/>
      <c r="L23" s="22"/>
      <c r="M23" s="22" t="n">
        <f aca="false">C23+F23+D23+E23+K23+J23</f>
        <v>0</v>
      </c>
      <c r="N23" s="23" t="n">
        <f aca="false">SUM(C23:K23)</f>
        <v>0</v>
      </c>
      <c r="O23" s="23" t="n">
        <f aca="false">N23-M23</f>
        <v>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45756</v>
      </c>
      <c r="G25" s="22" t="n">
        <v>34456</v>
      </c>
      <c r="H25" s="22" t="n">
        <v>11300</v>
      </c>
      <c r="I25" s="22"/>
      <c r="J25" s="22"/>
      <c r="K25" s="22"/>
      <c r="L25" s="22"/>
      <c r="M25" s="22" t="n">
        <f aca="false">C25+F25+D25+E25+K25+J25</f>
        <v>45756</v>
      </c>
      <c r="N25" s="23" t="n">
        <f aca="false">SUM(C25:K25)</f>
        <v>91512</v>
      </c>
      <c r="O25" s="23" t="n">
        <f aca="false">N25-M25</f>
        <v>45756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9171</v>
      </c>
      <c r="G26" s="22"/>
      <c r="H26" s="22" t="n">
        <v>9171</v>
      </c>
      <c r="I26" s="22"/>
      <c r="J26" s="22"/>
      <c r="K26" s="22"/>
      <c r="L26" s="22"/>
      <c r="M26" s="22" t="n">
        <f aca="false">C26+F26+D26+E26+K26+J26</f>
        <v>9171</v>
      </c>
      <c r="N26" s="23" t="n">
        <f aca="false">SUM(C26:K26)</f>
        <v>18342</v>
      </c>
      <c r="O26" s="23" t="n">
        <f aca="false">N26-M26</f>
        <v>9171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3900</v>
      </c>
      <c r="G28" s="22"/>
      <c r="H28" s="22" t="n">
        <v>3900</v>
      </c>
      <c r="I28" s="22"/>
      <c r="J28" s="22"/>
      <c r="K28" s="22" t="n">
        <v>380705</v>
      </c>
      <c r="L28" s="22"/>
      <c r="M28" s="22" t="n">
        <f aca="false">C28+F28+D28+E28+K28+J28</f>
        <v>384605</v>
      </c>
      <c r="N28" s="23" t="n">
        <f aca="false">SUM(C28:K28)</f>
        <v>388505</v>
      </c>
      <c r="O28" s="23" t="n">
        <f aca="false">N28-M28</f>
        <v>390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0</v>
      </c>
      <c r="G29" s="22"/>
      <c r="H29" s="22"/>
      <c r="I29" s="22"/>
      <c r="J29" s="22"/>
      <c r="K29" s="22"/>
      <c r="L29" s="22"/>
      <c r="M29" s="22" t="n">
        <f aca="false">C29+F29+D29+E29+K29+J29</f>
        <v>0</v>
      </c>
      <c r="N29" s="23" t="n">
        <f aca="false">SUM(C29:K29)</f>
        <v>0</v>
      </c>
      <c r="O29" s="23" t="n">
        <f aca="false">N29-M29</f>
        <v>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108500</v>
      </c>
      <c r="G30" s="22" t="n">
        <v>15000</v>
      </c>
      <c r="H30" s="22" t="n">
        <v>93500</v>
      </c>
      <c r="I30" s="22"/>
      <c r="J30" s="22"/>
      <c r="K30" s="22"/>
      <c r="L30" s="22"/>
      <c r="M30" s="22" t="n">
        <f aca="false">C30+F30+D30+E30+K30+J30</f>
        <v>108500</v>
      </c>
      <c r="N30" s="23" t="n">
        <f aca="false">SUM(C30:K30)</f>
        <v>217000</v>
      </c>
      <c r="O30" s="23" t="n">
        <f aca="false">N30-M30</f>
        <v>10850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124800</v>
      </c>
      <c r="G31" s="22" t="n">
        <v>20000</v>
      </c>
      <c r="H31" s="22" t="n">
        <v>104800</v>
      </c>
      <c r="I31" s="22"/>
      <c r="J31" s="22"/>
      <c r="K31" s="22"/>
      <c r="L31" s="22"/>
      <c r="M31" s="22" t="n">
        <f aca="false">C31+F31+D31+E31+K31+J31</f>
        <v>124800</v>
      </c>
      <c r="N31" s="23" t="n">
        <f aca="false">SUM(C31:K31)</f>
        <v>249600</v>
      </c>
      <c r="O31" s="23" t="n">
        <f aca="false">N31-M31</f>
        <v>12480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47270</v>
      </c>
      <c r="G32" s="22" t="n">
        <v>13595</v>
      </c>
      <c r="H32" s="22" t="n">
        <v>33675</v>
      </c>
      <c r="I32" s="22"/>
      <c r="J32" s="22"/>
      <c r="K32" s="22"/>
      <c r="L32" s="22"/>
      <c r="M32" s="22" t="n">
        <f aca="false">C32+F32+D32+E32+K32+J32</f>
        <v>47270</v>
      </c>
      <c r="N32" s="23" t="n">
        <f aca="false">SUM(C32:K32)</f>
        <v>94540</v>
      </c>
      <c r="O32" s="23" t="n">
        <f aca="false">N32-M32</f>
        <v>4727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37000</v>
      </c>
      <c r="G34" s="22" t="n">
        <v>36000</v>
      </c>
      <c r="H34" s="22" t="n">
        <v>1000</v>
      </c>
      <c r="I34" s="22"/>
      <c r="J34" s="22"/>
      <c r="K34" s="22"/>
      <c r="L34" s="22"/>
      <c r="M34" s="22" t="n">
        <f aca="false">C34+F34+D34+E34+K34+J34</f>
        <v>37000</v>
      </c>
      <c r="N34" s="23" t="n">
        <f aca="false">SUM(C34:K34)</f>
        <v>74000</v>
      </c>
      <c r="O34" s="23" t="n">
        <f aca="false">N34-M34</f>
        <v>3700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65000</v>
      </c>
      <c r="G36" s="22" t="n">
        <v>65000</v>
      </c>
      <c r="H36" s="22"/>
      <c r="I36" s="22"/>
      <c r="J36" s="22"/>
      <c r="K36" s="22"/>
      <c r="L36" s="22"/>
      <c r="M36" s="22" t="n">
        <f aca="false">C36+F36+D36+E36+K36+J36</f>
        <v>65000</v>
      </c>
      <c r="N36" s="23" t="n">
        <f aca="false">SUM(C36:K36)</f>
        <v>130000</v>
      </c>
      <c r="O36" s="23" t="n">
        <f aca="false">N36-M36</f>
        <v>6500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150000</v>
      </c>
      <c r="G37" s="22" t="n">
        <v>124900</v>
      </c>
      <c r="H37" s="22" t="n">
        <v>25100</v>
      </c>
      <c r="I37" s="22"/>
      <c r="J37" s="22"/>
      <c r="K37" s="22"/>
      <c r="L37" s="22"/>
      <c r="M37" s="22" t="n">
        <f aca="false">C37+F37+D37+E37+K37+J37</f>
        <v>150000</v>
      </c>
      <c r="N37" s="23" t="n">
        <f aca="false">SUM(C37:K37)</f>
        <v>300000</v>
      </c>
      <c r="O37" s="23" t="n">
        <f aca="false">N37-M37</f>
        <v>150000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0</v>
      </c>
      <c r="G38" s="22"/>
      <c r="H38" s="22"/>
      <c r="I38" s="22"/>
      <c r="J38" s="22"/>
      <c r="K38" s="22"/>
      <c r="L38" s="22"/>
      <c r="M38" s="22" t="n">
        <f aca="false">C38+F38+D38+E38+K38+J38</f>
        <v>0</v>
      </c>
      <c r="N38" s="23" t="n">
        <f aca="false">SUM(C38:K38)</f>
        <v>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 t="n">
        <v>15000</v>
      </c>
      <c r="K39" s="22"/>
      <c r="L39" s="22"/>
      <c r="M39" s="22" t="n">
        <f aca="false">C39+F39+D39+E39+K39+J39</f>
        <v>15000</v>
      </c>
      <c r="N39" s="23" t="n">
        <f aca="false">SUM(C39:K39)</f>
        <v>1500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887757</v>
      </c>
      <c r="G40" s="27" t="n">
        <f aca="false">SUM(G14:G39)</f>
        <v>414451</v>
      </c>
      <c r="H40" s="27" t="n">
        <f aca="false">SUM(H14:H39)</f>
        <v>473306</v>
      </c>
      <c r="I40" s="27" t="n">
        <f aca="false">SUM(I14:I39)</f>
        <v>0</v>
      </c>
      <c r="J40" s="27" t="n">
        <f aca="false">SUM(J14:J39)</f>
        <v>15000</v>
      </c>
      <c r="K40" s="27" t="n">
        <f aca="false">SUM(K14:K39)</f>
        <v>426705</v>
      </c>
      <c r="L40" s="27" t="n">
        <f aca="false">SUM(L14:L39)</f>
        <v>0</v>
      </c>
      <c r="M40" s="27" t="n">
        <f aca="false">SUM(M14:M39)</f>
        <v>1329462</v>
      </c>
      <c r="N40" s="27" t="n">
        <f aca="false">SUM(N14:N39)</f>
        <v>2217219</v>
      </c>
      <c r="O40" s="27" t="n">
        <f aca="false">SUM(O14:O39)</f>
        <v>887757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8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18.41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6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8"/>
      <c r="M12" s="14"/>
      <c r="P12" s="15"/>
      <c r="Q12" s="15"/>
      <c r="R12" s="15"/>
      <c r="S12" s="15"/>
      <c r="T12" s="15"/>
    </row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0</v>
      </c>
      <c r="G14" s="22"/>
      <c r="H14" s="22"/>
      <c r="I14" s="22"/>
      <c r="J14" s="22"/>
      <c r="K14" s="22"/>
      <c r="L14" s="22"/>
      <c r="M14" s="22" t="n">
        <f aca="false">C14+F14+D14+E14+K14+J14</f>
        <v>0</v>
      </c>
      <c r="N14" s="23" t="n">
        <f aca="false">SUM(C14:K14)</f>
        <v>0</v>
      </c>
      <c r="O14" s="23" t="n">
        <f aca="false">N14-M14</f>
        <v>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28476</v>
      </c>
      <c r="G15" s="22" t="n">
        <v>18876</v>
      </c>
      <c r="H15" s="22" t="n">
        <v>9600</v>
      </c>
      <c r="I15" s="22"/>
      <c r="J15" s="22"/>
      <c r="K15" s="22"/>
      <c r="L15" s="22"/>
      <c r="M15" s="22" t="n">
        <f aca="false">C15+F15+D15+E15+K15+J15</f>
        <v>28476</v>
      </c>
      <c r="N15" s="23" t="n">
        <f aca="false">SUM(C15:K15)</f>
        <v>56952</v>
      </c>
      <c r="O15" s="23" t="n">
        <f aca="false">N15-M15</f>
        <v>28476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/>
      <c r="L16" s="22"/>
      <c r="M16" s="22" t="n">
        <f aca="false">C16+F16+D16+E16+K16+J16</f>
        <v>0</v>
      </c>
      <c r="N16" s="23" t="n">
        <f aca="false">SUM(C16:K16)</f>
        <v>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0</v>
      </c>
      <c r="G17" s="22"/>
      <c r="H17" s="22"/>
      <c r="I17" s="22"/>
      <c r="J17" s="22"/>
      <c r="K17" s="22"/>
      <c r="L17" s="22"/>
      <c r="M17" s="22" t="n">
        <f aca="false">C17+F17+D17+E17+K17+J17</f>
        <v>0</v>
      </c>
      <c r="N17" s="23" t="n">
        <f aca="false">SUM(C17:K17)</f>
        <v>0</v>
      </c>
      <c r="O17" s="23" t="n">
        <f aca="false">N17-M17</f>
        <v>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0</v>
      </c>
      <c r="G18" s="22"/>
      <c r="H18" s="22"/>
      <c r="I18" s="22"/>
      <c r="J18" s="22"/>
      <c r="K18" s="22"/>
      <c r="L18" s="22"/>
      <c r="M18" s="22" t="n">
        <f aca="false">C18+F18+D18+E18+K18+J18</f>
        <v>0</v>
      </c>
      <c r="N18" s="23" t="n">
        <f aca="false">SUM(C18:K18)</f>
        <v>0</v>
      </c>
      <c r="O18" s="23" t="n">
        <f aca="false">N18-M18</f>
        <v>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0</v>
      </c>
      <c r="G19" s="22"/>
      <c r="H19" s="22"/>
      <c r="I19" s="22"/>
      <c r="J19" s="22"/>
      <c r="K19" s="22"/>
      <c r="L19" s="22"/>
      <c r="M19" s="22" t="n">
        <f aca="false">C19+F19+D19+E19+K19+J19</f>
        <v>0</v>
      </c>
      <c r="N19" s="23" t="n">
        <f aca="false">SUM(C19:K19)</f>
        <v>0</v>
      </c>
      <c r="O19" s="23" t="n">
        <f aca="false">N19-M19</f>
        <v>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1200</v>
      </c>
      <c r="G20" s="22" t="n">
        <v>1200</v>
      </c>
      <c r="H20" s="22"/>
      <c r="I20" s="22"/>
      <c r="J20" s="22"/>
      <c r="K20" s="22"/>
      <c r="L20" s="22"/>
      <c r="M20" s="22" t="n">
        <f aca="false">C20+F20+D20+E20+K20+J20</f>
        <v>1200</v>
      </c>
      <c r="N20" s="23" t="n">
        <f aca="false">SUM(C20:K20)</f>
        <v>2400</v>
      </c>
      <c r="O20" s="23" t="n">
        <f aca="false">N20-M20</f>
        <v>120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1000</v>
      </c>
      <c r="G21" s="22"/>
      <c r="H21" s="22" t="n">
        <v>1000</v>
      </c>
      <c r="I21" s="22"/>
      <c r="J21" s="22"/>
      <c r="K21" s="22"/>
      <c r="L21" s="22"/>
      <c r="M21" s="22" t="n">
        <f aca="false">C21+F21+D21+E21+K21+J21</f>
        <v>1000</v>
      </c>
      <c r="N21" s="23" t="n">
        <f aca="false">SUM(C21:K21)</f>
        <v>2000</v>
      </c>
      <c r="O21" s="23" t="n">
        <f aca="false">N21-M21</f>
        <v>100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0</v>
      </c>
      <c r="G22" s="22"/>
      <c r="H22" s="22"/>
      <c r="I22" s="22"/>
      <c r="J22" s="22"/>
      <c r="K22" s="22"/>
      <c r="L22" s="22"/>
      <c r="M22" s="22" t="n">
        <f aca="false">C22+F22+D22+E22+K22+J22</f>
        <v>0</v>
      </c>
      <c r="N22" s="23" t="n">
        <f aca="false">SUM(C22:K22)</f>
        <v>0</v>
      </c>
      <c r="O22" s="23" t="n">
        <f aca="false">N22-M22</f>
        <v>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6000</v>
      </c>
      <c r="G23" s="22" t="n">
        <v>6000</v>
      </c>
      <c r="H23" s="22"/>
      <c r="I23" s="22"/>
      <c r="J23" s="22"/>
      <c r="K23" s="22" t="n">
        <v>80000</v>
      </c>
      <c r="L23" s="22"/>
      <c r="M23" s="22" t="n">
        <f aca="false">C23+F23+D23+E23+K23+J23</f>
        <v>86000</v>
      </c>
      <c r="N23" s="23" t="n">
        <f aca="false">SUM(C23:K23)</f>
        <v>92000</v>
      </c>
      <c r="O23" s="23" t="n">
        <f aca="false">N23-M23</f>
        <v>600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0</v>
      </c>
      <c r="G25" s="22"/>
      <c r="H25" s="22"/>
      <c r="I25" s="22"/>
      <c r="J25" s="22"/>
      <c r="K25" s="22" t="n">
        <v>80000</v>
      </c>
      <c r="L25" s="22"/>
      <c r="M25" s="22" t="n">
        <f aca="false">C25+F25+D25+E25+K25+J25</f>
        <v>80000</v>
      </c>
      <c r="N25" s="23" t="n">
        <f aca="false">SUM(C25:K25)</f>
        <v>80000</v>
      </c>
      <c r="O25" s="23" t="n">
        <f aca="false">N25-M25</f>
        <v>0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0</v>
      </c>
      <c r="G26" s="22"/>
      <c r="H26" s="22"/>
      <c r="I26" s="22"/>
      <c r="J26" s="22"/>
      <c r="K26" s="22"/>
      <c r="L26" s="22"/>
      <c r="M26" s="22" t="n">
        <f aca="false">C26+F26+D26+E26+K26+J26</f>
        <v>0</v>
      </c>
      <c r="N26" s="23" t="n">
        <f aca="false">SUM(C26:K26)</f>
        <v>0</v>
      </c>
      <c r="O26" s="23" t="n">
        <f aca="false">N26-M26</f>
        <v>0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15000</v>
      </c>
      <c r="G28" s="22" t="n">
        <v>15000</v>
      </c>
      <c r="H28" s="22"/>
      <c r="I28" s="22"/>
      <c r="J28" s="22"/>
      <c r="K28" s="22"/>
      <c r="L28" s="22"/>
      <c r="M28" s="22" t="n">
        <f aca="false">C28+F28+D28+E28+K28+J28</f>
        <v>15000</v>
      </c>
      <c r="N28" s="23" t="n">
        <f aca="false">SUM(C28:K28)</f>
        <v>30000</v>
      </c>
      <c r="O28" s="23" t="n">
        <f aca="false">N28-M28</f>
        <v>1500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0</v>
      </c>
      <c r="G29" s="22"/>
      <c r="H29" s="22"/>
      <c r="I29" s="22"/>
      <c r="J29" s="22"/>
      <c r="K29" s="22" t="n">
        <v>253624</v>
      </c>
      <c r="L29" s="22"/>
      <c r="M29" s="22" t="n">
        <f aca="false">C29+F29+D29+E29+K29+J29</f>
        <v>253624</v>
      </c>
      <c r="N29" s="23" t="n">
        <f aca="false">SUM(C29:K29)</f>
        <v>253624</v>
      </c>
      <c r="O29" s="23" t="n">
        <f aca="false">N29-M29</f>
        <v>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0</v>
      </c>
      <c r="G30" s="22"/>
      <c r="H30" s="22"/>
      <c r="I30" s="22"/>
      <c r="J30" s="22"/>
      <c r="K30" s="22"/>
      <c r="L30" s="22"/>
      <c r="M30" s="22" t="n">
        <f aca="false">C30+F30+D30+E30+K30+J30</f>
        <v>0</v>
      </c>
      <c r="N30" s="23" t="n">
        <f aca="false">SUM(C30:K30)</f>
        <v>0</v>
      </c>
      <c r="O30" s="23" t="n">
        <f aca="false">N30-M30</f>
        <v>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0</v>
      </c>
      <c r="G31" s="22"/>
      <c r="H31" s="22"/>
      <c r="I31" s="22"/>
      <c r="J31" s="22"/>
      <c r="K31" s="22"/>
      <c r="L31" s="22"/>
      <c r="M31" s="22" t="n">
        <f aca="false">C31+F31+D31+E31+K31+J31</f>
        <v>0</v>
      </c>
      <c r="N31" s="23" t="n">
        <f aca="false">SUM(C31:K31)</f>
        <v>0</v>
      </c>
      <c r="O31" s="23" t="n">
        <f aca="false">N31-M31</f>
        <v>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0</v>
      </c>
      <c r="G32" s="22"/>
      <c r="H32" s="22"/>
      <c r="I32" s="22"/>
      <c r="J32" s="22"/>
      <c r="K32" s="22"/>
      <c r="L32" s="22"/>
      <c r="M32" s="22" t="n">
        <f aca="false">C32+F32+D32+E32+K32+J32</f>
        <v>0</v>
      </c>
      <c r="N32" s="23" t="n">
        <f aca="false">SUM(C32:K32)</f>
        <v>0</v>
      </c>
      <c r="O32" s="23" t="n">
        <f aca="false">N32-M32</f>
        <v>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0</v>
      </c>
      <c r="G34" s="22"/>
      <c r="H34" s="22"/>
      <c r="I34" s="22"/>
      <c r="J34" s="22"/>
      <c r="K34" s="22"/>
      <c r="L34" s="22"/>
      <c r="M34" s="22" t="n">
        <f aca="false">C34+F34+D34+E34+K34+J34</f>
        <v>0</v>
      </c>
      <c r="N34" s="23" t="n">
        <f aca="false">SUM(C34:K34)</f>
        <v>0</v>
      </c>
      <c r="O34" s="23" t="n">
        <f aca="false">N34-M34</f>
        <v>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0</v>
      </c>
      <c r="G36" s="22"/>
      <c r="H36" s="22"/>
      <c r="I36" s="22"/>
      <c r="J36" s="22"/>
      <c r="K36" s="22"/>
      <c r="L36" s="22"/>
      <c r="M36" s="22" t="n">
        <f aca="false">C36+F36+D36+E36+K36+J36</f>
        <v>0</v>
      </c>
      <c r="N36" s="23" t="n">
        <f aca="false">SUM(C36:K36)</f>
        <v>0</v>
      </c>
      <c r="O36" s="23" t="n">
        <f aca="false">N36-M36</f>
        <v>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300000</v>
      </c>
      <c r="G37" s="22" t="n">
        <v>300000</v>
      </c>
      <c r="H37" s="22"/>
      <c r="I37" s="22"/>
      <c r="J37" s="22"/>
      <c r="K37" s="22"/>
      <c r="L37" s="22"/>
      <c r="M37" s="22" t="n">
        <f aca="false">C37+F37+D37+E37+K37+J37</f>
        <v>300000</v>
      </c>
      <c r="N37" s="23" t="n">
        <f aca="false">SUM(C37:K37)</f>
        <v>600000</v>
      </c>
      <c r="O37" s="23" t="n">
        <f aca="false">N37-M37</f>
        <v>300000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0</v>
      </c>
      <c r="G38" s="22"/>
      <c r="H38" s="22"/>
      <c r="I38" s="22"/>
      <c r="J38" s="22"/>
      <c r="K38" s="22"/>
      <c r="L38" s="22"/>
      <c r="M38" s="22" t="n">
        <f aca="false">C38+F38+D38+E38+K38+J38</f>
        <v>0</v>
      </c>
      <c r="N38" s="23" t="n">
        <f aca="false">SUM(C38:K38)</f>
        <v>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/>
      <c r="K39" s="22"/>
      <c r="L39" s="22"/>
      <c r="M39" s="22" t="n">
        <f aca="false">C39+F39+D39+E39+K39+J39</f>
        <v>0</v>
      </c>
      <c r="N39" s="23" t="n">
        <f aca="false">SUM(C39:K39)</f>
        <v>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351676</v>
      </c>
      <c r="G40" s="27" t="n">
        <f aca="false">SUM(G14:G39)</f>
        <v>341076</v>
      </c>
      <c r="H40" s="27" t="n">
        <f aca="false">SUM(H14:H39)</f>
        <v>10600</v>
      </c>
      <c r="I40" s="27" t="n">
        <f aca="false">SUM(I14:I39)</f>
        <v>0</v>
      </c>
      <c r="J40" s="27" t="n">
        <f aca="false">SUM(J14:J39)</f>
        <v>0</v>
      </c>
      <c r="K40" s="27" t="n">
        <f aca="false">SUM(K14:K39)</f>
        <v>413624</v>
      </c>
      <c r="L40" s="27" t="n">
        <f aca="false">SUM(L14:L39)</f>
        <v>0</v>
      </c>
      <c r="M40" s="27" t="n">
        <f aca="false">SUM(M14:M39)</f>
        <v>765300</v>
      </c>
      <c r="N40" s="27" t="n">
        <f aca="false">SUM(N14:N39)</f>
        <v>1116976</v>
      </c>
      <c r="O40" s="27" t="n">
        <f aca="false">SUM(O14:O39)</f>
        <v>351676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8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65.56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7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4" t="s">
        <v>48</v>
      </c>
      <c r="M12" s="14"/>
      <c r="P12" s="15"/>
      <c r="Q12" s="15"/>
      <c r="R12" s="15"/>
      <c r="S12" s="15"/>
      <c r="T12" s="15"/>
    </row>
    <row r="13" s="16" customFormat="true" ht="202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0</v>
      </c>
      <c r="G14" s="22"/>
      <c r="H14" s="22"/>
      <c r="I14" s="22"/>
      <c r="J14" s="22"/>
      <c r="K14" s="22"/>
      <c r="L14" s="22"/>
      <c r="M14" s="22" t="n">
        <f aca="false">C14+F14+D14+E14+K14+J14+L14</f>
        <v>0</v>
      </c>
      <c r="N14" s="23" t="n">
        <f aca="false">SUM(C14:K14)</f>
        <v>0</v>
      </c>
      <c r="O14" s="23" t="n">
        <f aca="false">N14-M14</f>
        <v>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0</v>
      </c>
      <c r="G15" s="22"/>
      <c r="H15" s="22"/>
      <c r="I15" s="22"/>
      <c r="J15" s="22"/>
      <c r="K15" s="22"/>
      <c r="L15" s="22"/>
      <c r="M15" s="22" t="n">
        <f aca="false">C15+F15+D15+E15+K15+J15+L15</f>
        <v>0</v>
      </c>
      <c r="N15" s="23" t="n">
        <f aca="false">SUM(C15:K15)</f>
        <v>0</v>
      </c>
      <c r="O15" s="23" t="n">
        <f aca="false">N15-M15</f>
        <v>0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/>
      <c r="L16" s="22"/>
      <c r="M16" s="22" t="n">
        <f aca="false">C16+F16+D16+E16+K16+J16+L16</f>
        <v>0</v>
      </c>
      <c r="N16" s="23" t="n">
        <f aca="false">SUM(C16:K16)</f>
        <v>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8000</v>
      </c>
      <c r="G17" s="22" t="n">
        <v>8000</v>
      </c>
      <c r="H17" s="22"/>
      <c r="I17" s="22"/>
      <c r="J17" s="22"/>
      <c r="K17" s="22"/>
      <c r="L17" s="22"/>
      <c r="M17" s="22" t="n">
        <f aca="false">C17+F17+D17+E17+K17+J17+L17</f>
        <v>8000</v>
      </c>
      <c r="N17" s="23" t="n">
        <f aca="false">SUM(C17:K17)</f>
        <v>16000</v>
      </c>
      <c r="O17" s="23" t="n">
        <f aca="false">N17-M17</f>
        <v>800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0</v>
      </c>
      <c r="G18" s="22"/>
      <c r="H18" s="22"/>
      <c r="I18" s="22"/>
      <c r="J18" s="22"/>
      <c r="K18" s="22"/>
      <c r="L18" s="22"/>
      <c r="M18" s="22" t="n">
        <f aca="false">C18+F18+D18+E18+K18+J18+L18</f>
        <v>0</v>
      </c>
      <c r="N18" s="23" t="n">
        <f aca="false">SUM(C18:K18)</f>
        <v>0</v>
      </c>
      <c r="O18" s="23" t="n">
        <f aca="false">N18-M18</f>
        <v>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0</v>
      </c>
      <c r="G19" s="22"/>
      <c r="H19" s="22"/>
      <c r="I19" s="22"/>
      <c r="J19" s="22"/>
      <c r="K19" s="22"/>
      <c r="L19" s="22"/>
      <c r="M19" s="22" t="n">
        <f aca="false">C19+F19+D19+E19+K19+J19+L19</f>
        <v>0</v>
      </c>
      <c r="N19" s="23" t="n">
        <f aca="false">SUM(C19:K19)</f>
        <v>0</v>
      </c>
      <c r="O19" s="23" t="n">
        <f aca="false">N19-M19</f>
        <v>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0</v>
      </c>
      <c r="G20" s="22"/>
      <c r="H20" s="22"/>
      <c r="I20" s="22"/>
      <c r="J20" s="22"/>
      <c r="K20" s="22"/>
      <c r="L20" s="22"/>
      <c r="M20" s="22" t="n">
        <f aca="false">C20+F20+D20+E20+K20+J20+L20</f>
        <v>0</v>
      </c>
      <c r="N20" s="23" t="n">
        <f aca="false">SUM(C20:K20)</f>
        <v>0</v>
      </c>
      <c r="O20" s="23" t="n">
        <f aca="false">N20-M20</f>
        <v>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0</v>
      </c>
      <c r="G21" s="22"/>
      <c r="H21" s="22"/>
      <c r="I21" s="22"/>
      <c r="J21" s="22"/>
      <c r="K21" s="22"/>
      <c r="L21" s="22"/>
      <c r="M21" s="22" t="n">
        <f aca="false">C21+F21+D21+E21+K21+J21+L21</f>
        <v>0</v>
      </c>
      <c r="N21" s="23" t="n">
        <f aca="false">SUM(C21:K21)</f>
        <v>0</v>
      </c>
      <c r="O21" s="23" t="n">
        <f aca="false">N21-M21</f>
        <v>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6500</v>
      </c>
      <c r="G22" s="22" t="n">
        <v>1500</v>
      </c>
      <c r="H22" s="22" t="n">
        <v>5000</v>
      </c>
      <c r="I22" s="22"/>
      <c r="J22" s="22"/>
      <c r="K22" s="22" t="n">
        <v>13480</v>
      </c>
      <c r="L22" s="22"/>
      <c r="M22" s="22" t="n">
        <f aca="false">C22+F22+D22+E22+K22+J22+L22</f>
        <v>19980</v>
      </c>
      <c r="N22" s="23" t="n">
        <f aca="false">SUM(C22:K22)</f>
        <v>26480</v>
      </c>
      <c r="O22" s="23" t="n">
        <f aca="false">N22-M22</f>
        <v>650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0</v>
      </c>
      <c r="G23" s="22"/>
      <c r="H23" s="22"/>
      <c r="I23" s="22"/>
      <c r="J23" s="22"/>
      <c r="K23" s="22"/>
      <c r="L23" s="22"/>
      <c r="M23" s="22" t="n">
        <f aca="false">C23+F23+D23+E23+K23+J23+L23</f>
        <v>0</v>
      </c>
      <c r="N23" s="23" t="n">
        <f aca="false">SUM(C23:K23)</f>
        <v>0</v>
      </c>
      <c r="O23" s="23" t="n">
        <f aca="false">N23-M23</f>
        <v>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+L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137360</v>
      </c>
      <c r="G25" s="22" t="n">
        <v>61000</v>
      </c>
      <c r="H25" s="22" t="n">
        <v>76360</v>
      </c>
      <c r="I25" s="22"/>
      <c r="J25" s="22"/>
      <c r="K25" s="22"/>
      <c r="L25" s="22"/>
      <c r="M25" s="22" t="n">
        <f aca="false">C25+F25+D25+E25+K25+J25+L25</f>
        <v>137360</v>
      </c>
      <c r="N25" s="23" t="n">
        <f aca="false">SUM(C25:K25)</f>
        <v>274720</v>
      </c>
      <c r="O25" s="23" t="n">
        <f aca="false">N25-M25</f>
        <v>137360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0</v>
      </c>
      <c r="G26" s="22"/>
      <c r="H26" s="22"/>
      <c r="I26" s="22"/>
      <c r="J26" s="22"/>
      <c r="K26" s="22"/>
      <c r="L26" s="22"/>
      <c r="M26" s="22" t="n">
        <f aca="false">C26+F26+D26+E26+K26+J26+L26</f>
        <v>0</v>
      </c>
      <c r="N26" s="23" t="n">
        <f aca="false">SUM(C26:K26)</f>
        <v>0</v>
      </c>
      <c r="O26" s="23" t="n">
        <f aca="false">N26-M26</f>
        <v>0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+L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0</v>
      </c>
      <c r="G28" s="22"/>
      <c r="H28" s="22"/>
      <c r="I28" s="22"/>
      <c r="J28" s="22"/>
      <c r="K28" s="22"/>
      <c r="L28" s="22"/>
      <c r="M28" s="22" t="n">
        <f aca="false">C28+F28+D28+E28+K28+J28+L28</f>
        <v>0</v>
      </c>
      <c r="N28" s="23" t="n">
        <f aca="false">SUM(C28:K28)</f>
        <v>0</v>
      </c>
      <c r="O28" s="23" t="n">
        <f aca="false">N28-M28</f>
        <v>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3000</v>
      </c>
      <c r="G29" s="22" t="n">
        <v>3000</v>
      </c>
      <c r="H29" s="22"/>
      <c r="I29" s="22"/>
      <c r="J29" s="22"/>
      <c r="K29" s="22"/>
      <c r="L29" s="22"/>
      <c r="M29" s="22" t="n">
        <f aca="false">C29+F29+D29+E29+K29+J29+L29</f>
        <v>3000</v>
      </c>
      <c r="N29" s="23" t="n">
        <f aca="false">SUM(C29:K29)</f>
        <v>6000</v>
      </c>
      <c r="O29" s="23" t="n">
        <f aca="false">N29-M29</f>
        <v>300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0</v>
      </c>
      <c r="G30" s="22"/>
      <c r="H30" s="22"/>
      <c r="I30" s="22"/>
      <c r="J30" s="22"/>
      <c r="K30" s="22"/>
      <c r="L30" s="22"/>
      <c r="M30" s="22" t="n">
        <f aca="false">C30+F30+D30+E30+K30+J30+L30</f>
        <v>0</v>
      </c>
      <c r="N30" s="23" t="n">
        <f aca="false">SUM(C30:K30)</f>
        <v>0</v>
      </c>
      <c r="O30" s="23" t="n">
        <f aca="false">N30-M30</f>
        <v>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0</v>
      </c>
      <c r="G31" s="22"/>
      <c r="H31" s="22"/>
      <c r="I31" s="22"/>
      <c r="J31" s="22"/>
      <c r="K31" s="22"/>
      <c r="L31" s="22"/>
      <c r="M31" s="22" t="n">
        <f aca="false">C31+F31+D31+E31+K31+J31+L31</f>
        <v>0</v>
      </c>
      <c r="N31" s="23" t="n">
        <f aca="false">SUM(C31:K31)</f>
        <v>0</v>
      </c>
      <c r="O31" s="23" t="n">
        <f aca="false">N31-M31</f>
        <v>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0</v>
      </c>
      <c r="G32" s="22"/>
      <c r="H32" s="22"/>
      <c r="I32" s="22"/>
      <c r="J32" s="22"/>
      <c r="K32" s="22"/>
      <c r="L32" s="22"/>
      <c r="M32" s="22" t="n">
        <f aca="false">C32+F32+D32+E32+K32+J32+L32</f>
        <v>0</v>
      </c>
      <c r="N32" s="23" t="n">
        <f aca="false">SUM(C32:K32)</f>
        <v>0</v>
      </c>
      <c r="O32" s="23" t="n">
        <f aca="false">N32-M32</f>
        <v>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+L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0</v>
      </c>
      <c r="G34" s="22"/>
      <c r="H34" s="22"/>
      <c r="I34" s="22"/>
      <c r="J34" s="22"/>
      <c r="K34" s="22" t="n">
        <v>10000</v>
      </c>
      <c r="L34" s="22"/>
      <c r="M34" s="22" t="n">
        <f aca="false">C34+F34+D34+E34+K34+J34+L34</f>
        <v>10000</v>
      </c>
      <c r="N34" s="23" t="n">
        <f aca="false">SUM(C34:K34)</f>
        <v>10000</v>
      </c>
      <c r="O34" s="23" t="n">
        <f aca="false">N34-M34</f>
        <v>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+L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45000</v>
      </c>
      <c r="G36" s="22" t="n">
        <v>35000</v>
      </c>
      <c r="H36" s="22" t="n">
        <v>10000</v>
      </c>
      <c r="I36" s="22"/>
      <c r="J36" s="22"/>
      <c r="K36" s="22"/>
      <c r="L36" s="22"/>
      <c r="M36" s="22" t="n">
        <f aca="false">C36+F36+D36+E36+K36+J36+L36</f>
        <v>45000</v>
      </c>
      <c r="N36" s="23" t="n">
        <f aca="false">SUM(C36:K36)</f>
        <v>90000</v>
      </c>
      <c r="O36" s="23" t="n">
        <f aca="false">N36-M36</f>
        <v>4500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0</v>
      </c>
      <c r="G37" s="22"/>
      <c r="H37" s="22"/>
      <c r="I37" s="22"/>
      <c r="J37" s="22"/>
      <c r="K37" s="22"/>
      <c r="L37" s="22" t="n">
        <v>32461.72</v>
      </c>
      <c r="M37" s="22" t="n">
        <f aca="false">C37+F37+D37+E37+K37+J37+L37</f>
        <v>32461.72</v>
      </c>
      <c r="N37" s="23" t="n">
        <f aca="false">SUM(C37:K37)</f>
        <v>0</v>
      </c>
      <c r="O37" s="23" t="n">
        <f aca="false">N37-M37</f>
        <v>-32461.72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2000</v>
      </c>
      <c r="G38" s="22" t="n">
        <v>2000</v>
      </c>
      <c r="H38" s="22"/>
      <c r="I38" s="22"/>
      <c r="J38" s="22"/>
      <c r="K38" s="22"/>
      <c r="L38" s="22"/>
      <c r="M38" s="22" t="n">
        <f aca="false">C38+F38+D38+E38+K38+J38+L38</f>
        <v>2000</v>
      </c>
      <c r="N38" s="23" t="n">
        <f aca="false">SUM(C38:K38)</f>
        <v>400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 t="n">
        <v>45000</v>
      </c>
      <c r="K39" s="22"/>
      <c r="L39" s="22"/>
      <c r="M39" s="22" t="n">
        <f aca="false">C39+F39+D39+E39+K39+J39+L39</f>
        <v>45000</v>
      </c>
      <c r="N39" s="23" t="n">
        <f aca="false">SUM(C39:K39)</f>
        <v>4500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201860</v>
      </c>
      <c r="G40" s="27" t="n">
        <f aca="false">SUM(G14:G39)</f>
        <v>110500</v>
      </c>
      <c r="H40" s="27" t="n">
        <f aca="false">SUM(H14:H39)</f>
        <v>91360</v>
      </c>
      <c r="I40" s="27" t="n">
        <f aca="false">SUM(I14:I39)</f>
        <v>0</v>
      </c>
      <c r="J40" s="27" t="n">
        <f aca="false">SUM(J14:J39)</f>
        <v>45000</v>
      </c>
      <c r="K40" s="27" t="n">
        <f aca="false">SUM(K14:K39)</f>
        <v>23480</v>
      </c>
      <c r="L40" s="27" t="n">
        <f aca="false">SUM(L14:L39)</f>
        <v>32461.72</v>
      </c>
      <c r="M40" s="27" t="n">
        <f aca="false">SUM(M14:M39)</f>
        <v>302801.72</v>
      </c>
      <c r="N40" s="27" t="n">
        <f aca="false">SUM(N14:N39)</f>
        <v>472200</v>
      </c>
      <c r="O40" s="27" t="n">
        <f aca="false">SUM(O14:O39)</f>
        <v>167398.28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9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L12:L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pane xSplit="5" ySplit="10" topLeftCell="F20" activePane="bottomRight" state="frozen"/>
      <selection pane="topLeft" activeCell="A4" activeCellId="0" sqref="A4"/>
      <selection pane="topRight" activeCell="F4" activeCellId="0" sqref="F4"/>
      <selection pane="bottomLeft" activeCell="A20" activeCellId="0" sqref="A20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10" min="9" style="1" width="13.14"/>
    <col collapsed="false" customWidth="true" hidden="false" outlineLevel="0" max="11" min="11" style="1" width="20.85"/>
    <col collapsed="false" customWidth="true" hidden="false" outlineLevel="0" max="12" min="12" style="1" width="16.7"/>
    <col collapsed="false" customWidth="true" hidden="false" outlineLevel="0" max="13" min="13" style="1" width="23.28"/>
    <col collapsed="false" customWidth="true" hidden="false" outlineLevel="0" max="15" min="14" style="1" width="15.7"/>
    <col collapsed="false" customWidth="true" hidden="false" outlineLevel="0" max="16" min="16" style="1" width="15.41"/>
    <col collapsed="false" customWidth="false" hidden="false" outlineLevel="0" max="17" min="17" style="1" width="9.14"/>
    <col collapsed="false" customWidth="true" hidden="false" outlineLevel="0" max="18" min="18" style="1" width="15.28"/>
    <col collapsed="false" customWidth="true" hidden="false" outlineLevel="0" max="19" min="19" style="1" width="9.85"/>
    <col collapsed="false" customWidth="true" hidden="false" outlineLevel="0" max="20" min="20" style="1" width="18.28"/>
    <col collapsed="false" customWidth="true" hidden="false" outlineLevel="0" max="21" min="21" style="1" width="15.28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M1" s="4"/>
      <c r="O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4"/>
      <c r="M2" s="6"/>
      <c r="O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L3" s="6"/>
      <c r="N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</row>
    <row r="8" s="8" customFormat="true" ht="19.5" hidden="false" customHeight="true" outlineLevel="0" collapsed="false">
      <c r="A8" s="10"/>
      <c r="B8" s="10" t="s">
        <v>49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/>
      <c r="N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/>
      <c r="L11" s="14" t="s">
        <v>9</v>
      </c>
      <c r="M11" s="14"/>
      <c r="N11" s="14"/>
      <c r="Q11" s="15"/>
      <c r="R11" s="15"/>
      <c r="S11" s="15"/>
      <c r="T11" s="15"/>
      <c r="U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34" t="s">
        <v>11</v>
      </c>
      <c r="H12" s="34"/>
      <c r="I12" s="34"/>
      <c r="J12" s="34"/>
      <c r="K12" s="14" t="s">
        <v>45</v>
      </c>
      <c r="L12" s="14" t="s">
        <v>10</v>
      </c>
      <c r="M12" s="14"/>
      <c r="N12" s="14"/>
      <c r="Q12" s="15"/>
      <c r="R12" s="15"/>
      <c r="S12" s="15"/>
      <c r="T12" s="15"/>
      <c r="U12" s="15"/>
    </row>
    <row r="13" s="16" customFormat="true" ht="202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35" t="s">
        <v>50</v>
      </c>
      <c r="K13" s="14"/>
      <c r="L13" s="14"/>
      <c r="M13" s="14"/>
      <c r="N13" s="14"/>
      <c r="Q13" s="15"/>
      <c r="R13" s="15"/>
      <c r="S13" s="15"/>
      <c r="T13" s="15"/>
      <c r="U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+J14</f>
        <v>0</v>
      </c>
      <c r="G14" s="22"/>
      <c r="H14" s="22"/>
      <c r="I14" s="22"/>
      <c r="J14" s="22"/>
      <c r="K14" s="22"/>
      <c r="L14" s="22"/>
      <c r="M14" s="22"/>
      <c r="N14" s="22" t="n">
        <f aca="false">C14+F14+D14+E14+L14+K14+M14</f>
        <v>0</v>
      </c>
      <c r="O14" s="23" t="n">
        <f aca="false">SUM(C14:L14)</f>
        <v>0</v>
      </c>
      <c r="P14" s="23" t="n">
        <f aca="false">O14-N14</f>
        <v>0</v>
      </c>
      <c r="Q14" s="24"/>
      <c r="R14" s="25"/>
      <c r="S14" s="25"/>
      <c r="T14" s="24"/>
      <c r="U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+J15</f>
        <v>8000</v>
      </c>
      <c r="G15" s="22" t="n">
        <v>8000</v>
      </c>
      <c r="H15" s="22"/>
      <c r="I15" s="22"/>
      <c r="J15" s="22"/>
      <c r="K15" s="22"/>
      <c r="L15" s="22" t="n">
        <v>8000</v>
      </c>
      <c r="M15" s="22"/>
      <c r="N15" s="22" t="n">
        <f aca="false">C15+F15+D15+E15+L15+K15+M15</f>
        <v>16000</v>
      </c>
      <c r="O15" s="23" t="n">
        <f aca="false">SUM(C15:L15)</f>
        <v>24000</v>
      </c>
      <c r="P15" s="23" t="n">
        <f aca="false">O15-N15</f>
        <v>8000</v>
      </c>
      <c r="Q15" s="24"/>
      <c r="R15" s="25"/>
      <c r="S15" s="25"/>
      <c r="T15" s="24"/>
      <c r="U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+J16</f>
        <v>1946</v>
      </c>
      <c r="G16" s="22"/>
      <c r="H16" s="22" t="n">
        <v>1946</v>
      </c>
      <c r="I16" s="22"/>
      <c r="J16" s="22"/>
      <c r="K16" s="22"/>
      <c r="L16" s="22"/>
      <c r="M16" s="22"/>
      <c r="N16" s="22" t="n">
        <f aca="false">C16+F16+D16+E16+L16+K16+M16</f>
        <v>1946</v>
      </c>
      <c r="O16" s="23" t="n">
        <f aca="false">SUM(C16:L16)</f>
        <v>3892</v>
      </c>
      <c r="P16" s="23" t="n">
        <f aca="false">O16-N16</f>
        <v>1946</v>
      </c>
      <c r="Q16" s="24"/>
      <c r="R16" s="25"/>
      <c r="S16" s="25"/>
      <c r="T16" s="24"/>
      <c r="U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+J17</f>
        <v>13600</v>
      </c>
      <c r="G17" s="22" t="n">
        <v>9600</v>
      </c>
      <c r="H17" s="22" t="n">
        <v>4000</v>
      </c>
      <c r="I17" s="22"/>
      <c r="J17" s="22"/>
      <c r="K17" s="22"/>
      <c r="L17" s="22"/>
      <c r="M17" s="22"/>
      <c r="N17" s="22" t="n">
        <f aca="false">C17+F17+D17+E17+L17+K17+M17</f>
        <v>13600</v>
      </c>
      <c r="O17" s="23" t="n">
        <f aca="false">SUM(C17:L17)</f>
        <v>27200</v>
      </c>
      <c r="P17" s="23" t="n">
        <f aca="false">O17-N17</f>
        <v>13600</v>
      </c>
      <c r="Q17" s="24"/>
      <c r="R17" s="25"/>
      <c r="S17" s="25"/>
      <c r="T17" s="24"/>
      <c r="U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+J18</f>
        <v>0</v>
      </c>
      <c r="G18" s="22"/>
      <c r="H18" s="22"/>
      <c r="I18" s="22"/>
      <c r="J18" s="22"/>
      <c r="K18" s="22"/>
      <c r="L18" s="22"/>
      <c r="M18" s="22"/>
      <c r="N18" s="22" t="n">
        <f aca="false">C18+F18+D18+E18+L18+K18+M18</f>
        <v>0</v>
      </c>
      <c r="O18" s="23" t="n">
        <f aca="false">SUM(C18:L18)</f>
        <v>0</v>
      </c>
      <c r="P18" s="23" t="n">
        <f aca="false">O18-N18</f>
        <v>0</v>
      </c>
      <c r="Q18" s="24"/>
      <c r="R18" s="25"/>
      <c r="S18" s="25"/>
      <c r="T18" s="24"/>
      <c r="U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+J19</f>
        <v>0</v>
      </c>
      <c r="G19" s="22"/>
      <c r="H19" s="22"/>
      <c r="I19" s="22"/>
      <c r="J19" s="22"/>
      <c r="K19" s="22"/>
      <c r="L19" s="22"/>
      <c r="M19" s="22"/>
      <c r="N19" s="22" t="n">
        <f aca="false">C19+F19+D19+E19+L19+K19+M19</f>
        <v>0</v>
      </c>
      <c r="O19" s="23" t="n">
        <f aca="false">SUM(C19:L19)</f>
        <v>0</v>
      </c>
      <c r="P19" s="23" t="n">
        <f aca="false">O19-N19</f>
        <v>0</v>
      </c>
      <c r="Q19" s="24"/>
      <c r="R19" s="25"/>
      <c r="S19" s="25"/>
      <c r="T19" s="24"/>
      <c r="U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+J20</f>
        <v>0</v>
      </c>
      <c r="G20" s="22"/>
      <c r="H20" s="22"/>
      <c r="I20" s="22"/>
      <c r="J20" s="22"/>
      <c r="K20" s="22"/>
      <c r="L20" s="22"/>
      <c r="M20" s="22"/>
      <c r="N20" s="22" t="n">
        <f aca="false">C20+F20+D20+E20+L20+K20+M20</f>
        <v>0</v>
      </c>
      <c r="O20" s="23" t="n">
        <f aca="false">SUM(C20:L20)</f>
        <v>0</v>
      </c>
      <c r="P20" s="23" t="n">
        <f aca="false">O20-N20</f>
        <v>0</v>
      </c>
      <c r="Q20" s="24"/>
      <c r="R20" s="25"/>
      <c r="S20" s="25"/>
      <c r="T20" s="24"/>
      <c r="U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+J21</f>
        <v>0</v>
      </c>
      <c r="G21" s="22"/>
      <c r="H21" s="22"/>
      <c r="I21" s="22"/>
      <c r="J21" s="22"/>
      <c r="K21" s="22"/>
      <c r="L21" s="22"/>
      <c r="M21" s="22"/>
      <c r="N21" s="22" t="n">
        <f aca="false">C21+F21+D21+E21+L21+K21+M21</f>
        <v>0</v>
      </c>
      <c r="O21" s="23" t="n">
        <f aca="false">SUM(C21:L21)</f>
        <v>0</v>
      </c>
      <c r="P21" s="23" t="n">
        <f aca="false">O21-N21</f>
        <v>0</v>
      </c>
      <c r="Q21" s="24"/>
      <c r="R21" s="25"/>
      <c r="S21" s="25"/>
      <c r="T21" s="24"/>
      <c r="U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+J22</f>
        <v>0</v>
      </c>
      <c r="G22" s="22"/>
      <c r="H22" s="22"/>
      <c r="I22" s="22"/>
      <c r="J22" s="22"/>
      <c r="K22" s="22"/>
      <c r="L22" s="22"/>
      <c r="M22" s="22"/>
      <c r="N22" s="22" t="n">
        <f aca="false">C22+F22+D22+E22+L22+K22+M22</f>
        <v>0</v>
      </c>
      <c r="O22" s="23" t="n">
        <f aca="false">SUM(C22:L22)</f>
        <v>0</v>
      </c>
      <c r="P22" s="23" t="n">
        <f aca="false">O22-N22</f>
        <v>0</v>
      </c>
      <c r="Q22" s="24"/>
      <c r="R22" s="25"/>
      <c r="S22" s="25"/>
      <c r="T22" s="24"/>
      <c r="U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+J23</f>
        <v>1100</v>
      </c>
      <c r="G23" s="22" t="n">
        <v>1100</v>
      </c>
      <c r="H23" s="22"/>
      <c r="I23" s="22"/>
      <c r="J23" s="22"/>
      <c r="K23" s="22"/>
      <c r="L23" s="22"/>
      <c r="M23" s="22"/>
      <c r="N23" s="22" t="n">
        <f aca="false">C23+F23+D23+E23+L23+K23+M23</f>
        <v>1100</v>
      </c>
      <c r="O23" s="23" t="n">
        <f aca="false">SUM(C23:L23)</f>
        <v>2200</v>
      </c>
      <c r="P23" s="23" t="n">
        <f aca="false">O23-N23</f>
        <v>1100</v>
      </c>
      <c r="Q23" s="24"/>
      <c r="R23" s="25"/>
      <c r="S23" s="25"/>
      <c r="T23" s="24"/>
      <c r="U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+J24</f>
        <v>0</v>
      </c>
      <c r="G24" s="22"/>
      <c r="H24" s="22"/>
      <c r="I24" s="22"/>
      <c r="J24" s="22"/>
      <c r="K24" s="22"/>
      <c r="L24" s="22"/>
      <c r="M24" s="22"/>
      <c r="N24" s="22" t="n">
        <f aca="false">C24+F24+D24+E24+L24+K24+M24</f>
        <v>0</v>
      </c>
      <c r="O24" s="23" t="n">
        <f aca="false">SUM(C24:L24)</f>
        <v>0</v>
      </c>
      <c r="P24" s="23" t="n">
        <f aca="false">O24-N24</f>
        <v>0</v>
      </c>
      <c r="Q24" s="24"/>
      <c r="R24" s="25"/>
      <c r="S24" s="25"/>
      <c r="T24" s="24"/>
      <c r="U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+J25</f>
        <v>60087</v>
      </c>
      <c r="G25" s="22" t="n">
        <v>19000</v>
      </c>
      <c r="H25" s="22"/>
      <c r="I25" s="22"/>
      <c r="J25" s="22" t="n">
        <v>41087</v>
      </c>
      <c r="K25" s="22"/>
      <c r="L25" s="22"/>
      <c r="M25" s="22"/>
      <c r="N25" s="22" t="n">
        <f aca="false">C25+F25+D25+E25+L25+K25+M25</f>
        <v>60087</v>
      </c>
      <c r="O25" s="23" t="n">
        <f aca="false">SUM(C25:L25)</f>
        <v>120174</v>
      </c>
      <c r="P25" s="23" t="n">
        <f aca="false">O25-N25</f>
        <v>60087</v>
      </c>
      <c r="Q25" s="24"/>
      <c r="R25" s="25"/>
      <c r="S25" s="25"/>
      <c r="T25" s="24"/>
      <c r="U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+J26</f>
        <v>0</v>
      </c>
      <c r="G26" s="22"/>
      <c r="H26" s="22"/>
      <c r="I26" s="22"/>
      <c r="J26" s="22"/>
      <c r="K26" s="22"/>
      <c r="L26" s="22"/>
      <c r="M26" s="22"/>
      <c r="N26" s="22" t="n">
        <f aca="false">C26+F26+D26+E26+L26+K26+M26</f>
        <v>0</v>
      </c>
      <c r="O26" s="23" t="n">
        <f aca="false">SUM(C26:L26)</f>
        <v>0</v>
      </c>
      <c r="P26" s="23" t="n">
        <f aca="false">O26-N26</f>
        <v>0</v>
      </c>
      <c r="Q26" s="24"/>
      <c r="R26" s="25"/>
      <c r="S26" s="25"/>
      <c r="T26" s="24"/>
      <c r="U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+J27</f>
        <v>18291</v>
      </c>
      <c r="G27" s="22"/>
      <c r="H27" s="22"/>
      <c r="I27" s="22"/>
      <c r="J27" s="22" t="n">
        <v>18291</v>
      </c>
      <c r="K27" s="22"/>
      <c r="L27" s="22"/>
      <c r="M27" s="22"/>
      <c r="N27" s="22" t="n">
        <f aca="false">C27+F27+D27+E27+L27+K27+M27</f>
        <v>18291</v>
      </c>
      <c r="O27" s="23" t="n">
        <f aca="false">SUM(C27:L27)</f>
        <v>36582</v>
      </c>
      <c r="P27" s="23" t="n">
        <f aca="false">O27-N27</f>
        <v>18291</v>
      </c>
      <c r="Q27" s="24"/>
      <c r="R27" s="25"/>
      <c r="S27" s="25"/>
      <c r="T27" s="24"/>
      <c r="U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+J28</f>
        <v>0</v>
      </c>
      <c r="G28" s="22"/>
      <c r="H28" s="22"/>
      <c r="I28" s="22"/>
      <c r="J28" s="22"/>
      <c r="K28" s="22"/>
      <c r="L28" s="22"/>
      <c r="M28" s="22"/>
      <c r="N28" s="22" t="n">
        <f aca="false">C28+F28+D28+E28+L28+K28+M28</f>
        <v>0</v>
      </c>
      <c r="O28" s="23" t="n">
        <f aca="false">SUM(C28:L28)</f>
        <v>0</v>
      </c>
      <c r="P28" s="23" t="n">
        <f aca="false">O28-N28</f>
        <v>0</v>
      </c>
      <c r="Q28" s="24"/>
      <c r="R28" s="25"/>
      <c r="S28" s="25"/>
      <c r="T28" s="24"/>
      <c r="U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+J29</f>
        <v>0</v>
      </c>
      <c r="G29" s="22"/>
      <c r="H29" s="22"/>
      <c r="I29" s="22"/>
      <c r="J29" s="22"/>
      <c r="K29" s="22"/>
      <c r="L29" s="22"/>
      <c r="M29" s="22"/>
      <c r="N29" s="22" t="n">
        <f aca="false">C29+F29+D29+E29+L29+K29+M29</f>
        <v>0</v>
      </c>
      <c r="O29" s="23" t="n">
        <f aca="false">SUM(C29:L29)</f>
        <v>0</v>
      </c>
      <c r="P29" s="23" t="n">
        <f aca="false">O29-N29</f>
        <v>0</v>
      </c>
      <c r="Q29" s="24"/>
      <c r="R29" s="25"/>
      <c r="S29" s="25"/>
      <c r="T29" s="24"/>
      <c r="U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+J30</f>
        <v>35000</v>
      </c>
      <c r="G30" s="22"/>
      <c r="H30" s="22" t="n">
        <v>35000</v>
      </c>
      <c r="I30" s="22"/>
      <c r="J30" s="22"/>
      <c r="K30" s="22"/>
      <c r="L30" s="22"/>
      <c r="M30" s="22"/>
      <c r="N30" s="22" t="n">
        <f aca="false">C30+F30+D30+E30+L30+K30+M30</f>
        <v>35000</v>
      </c>
      <c r="O30" s="23" t="n">
        <f aca="false">SUM(C30:L30)</f>
        <v>70000</v>
      </c>
      <c r="P30" s="23" t="n">
        <f aca="false">O30-N30</f>
        <v>35000</v>
      </c>
      <c r="Q30" s="24"/>
      <c r="R30" s="25"/>
      <c r="S30" s="25"/>
      <c r="T30" s="24"/>
      <c r="U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+J31</f>
        <v>0</v>
      </c>
      <c r="G31" s="22"/>
      <c r="H31" s="22"/>
      <c r="I31" s="22"/>
      <c r="J31" s="22"/>
      <c r="K31" s="22"/>
      <c r="L31" s="22"/>
      <c r="M31" s="22"/>
      <c r="N31" s="22" t="n">
        <f aca="false">C31+F31+D31+E31+L31+K31+M31</f>
        <v>0</v>
      </c>
      <c r="O31" s="23" t="n">
        <f aca="false">SUM(C31:L31)</f>
        <v>0</v>
      </c>
      <c r="P31" s="23" t="n">
        <f aca="false">O31-N31</f>
        <v>0</v>
      </c>
      <c r="Q31" s="24"/>
      <c r="R31" s="25"/>
      <c r="S31" s="25"/>
      <c r="T31" s="24"/>
      <c r="U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+J32</f>
        <v>0</v>
      </c>
      <c r="G32" s="22"/>
      <c r="H32" s="22"/>
      <c r="I32" s="22"/>
      <c r="J32" s="22"/>
      <c r="K32" s="22"/>
      <c r="L32" s="22"/>
      <c r="M32" s="22"/>
      <c r="N32" s="22" t="n">
        <f aca="false">C32+F32+D32+E32+L32+K32+M32</f>
        <v>0</v>
      </c>
      <c r="O32" s="23" t="n">
        <f aca="false">SUM(C32:L32)</f>
        <v>0</v>
      </c>
      <c r="P32" s="23" t="n">
        <f aca="false">O32-N32</f>
        <v>0</v>
      </c>
      <c r="Q32" s="24"/>
      <c r="R32" s="25"/>
      <c r="S32" s="25"/>
      <c r="T32" s="24"/>
      <c r="U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+J33</f>
        <v>0</v>
      </c>
      <c r="G33" s="22"/>
      <c r="H33" s="22"/>
      <c r="I33" s="22"/>
      <c r="J33" s="22"/>
      <c r="K33" s="22"/>
      <c r="L33" s="22"/>
      <c r="M33" s="22"/>
      <c r="N33" s="22" t="n">
        <f aca="false">C33+F33+D33+E33+L33+K33+M33</f>
        <v>0</v>
      </c>
      <c r="O33" s="23" t="n">
        <f aca="false">SUM(C33:L33)</f>
        <v>0</v>
      </c>
      <c r="P33" s="23" t="n">
        <f aca="false">O33-N33</f>
        <v>0</v>
      </c>
      <c r="Q33" s="24"/>
      <c r="R33" s="25"/>
      <c r="S33" s="25"/>
      <c r="T33" s="24"/>
      <c r="U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+J34</f>
        <v>74000</v>
      </c>
      <c r="G34" s="22" t="n">
        <v>14000</v>
      </c>
      <c r="H34" s="22" t="n">
        <v>60000</v>
      </c>
      <c r="I34" s="22"/>
      <c r="J34" s="22"/>
      <c r="K34" s="22"/>
      <c r="L34" s="22"/>
      <c r="M34" s="22"/>
      <c r="N34" s="22" t="n">
        <f aca="false">C34+F34+D34+E34+L34+K34+M34</f>
        <v>74000</v>
      </c>
      <c r="O34" s="23" t="n">
        <f aca="false">SUM(C34:L34)</f>
        <v>148000</v>
      </c>
      <c r="P34" s="23" t="n">
        <f aca="false">O34-N34</f>
        <v>74000</v>
      </c>
      <c r="Q34" s="24"/>
      <c r="R34" s="25"/>
      <c r="S34" s="25"/>
      <c r="T34" s="24"/>
      <c r="U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+J35</f>
        <v>0</v>
      </c>
      <c r="G35" s="22"/>
      <c r="H35" s="22"/>
      <c r="I35" s="22"/>
      <c r="J35" s="22"/>
      <c r="K35" s="22"/>
      <c r="L35" s="22"/>
      <c r="M35" s="22"/>
      <c r="N35" s="22" t="n">
        <f aca="false">C35+F35+D35+E35+L35+K35+M35</f>
        <v>0</v>
      </c>
      <c r="O35" s="23" t="n">
        <f aca="false">SUM(C35:L35)</f>
        <v>0</v>
      </c>
      <c r="P35" s="23" t="n">
        <f aca="false">O35-N35</f>
        <v>0</v>
      </c>
      <c r="Q35" s="24"/>
      <c r="R35" s="25"/>
      <c r="S35" s="25"/>
      <c r="T35" s="24"/>
      <c r="U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+J36</f>
        <v>0</v>
      </c>
      <c r="G36" s="22"/>
      <c r="H36" s="22"/>
      <c r="I36" s="22"/>
      <c r="J36" s="22"/>
      <c r="K36" s="22"/>
      <c r="L36" s="22"/>
      <c r="M36" s="22"/>
      <c r="N36" s="22" t="n">
        <f aca="false">C36+F36+D36+E36+L36+K36+M36</f>
        <v>0</v>
      </c>
      <c r="O36" s="23" t="n">
        <f aca="false">SUM(C36:L36)</f>
        <v>0</v>
      </c>
      <c r="P36" s="23" t="n">
        <f aca="false">O36-N36</f>
        <v>0</v>
      </c>
      <c r="Q36" s="24"/>
      <c r="R36" s="25"/>
      <c r="S36" s="25"/>
      <c r="T36" s="24"/>
      <c r="U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+J37</f>
        <v>400000</v>
      </c>
      <c r="G37" s="22" t="n">
        <v>400000</v>
      </c>
      <c r="H37" s="22"/>
      <c r="I37" s="22"/>
      <c r="J37" s="22"/>
      <c r="K37" s="22"/>
      <c r="L37" s="22"/>
      <c r="M37" s="22"/>
      <c r="N37" s="22" t="n">
        <f aca="false">C37+F37+D37+E37+L37+K37+M37</f>
        <v>400000</v>
      </c>
      <c r="O37" s="23" t="n">
        <f aca="false">SUM(C37:L37)</f>
        <v>800000</v>
      </c>
      <c r="P37" s="23" t="n">
        <f aca="false">O37-N37</f>
        <v>400000</v>
      </c>
      <c r="Q37" s="24"/>
      <c r="R37" s="25"/>
      <c r="S37" s="25"/>
      <c r="T37" s="24"/>
      <c r="U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+J38</f>
        <v>15000</v>
      </c>
      <c r="G38" s="22" t="n">
        <v>15000</v>
      </c>
      <c r="H38" s="22"/>
      <c r="I38" s="22"/>
      <c r="J38" s="22"/>
      <c r="K38" s="22"/>
      <c r="L38" s="22" t="n">
        <v>69942</v>
      </c>
      <c r="M38" s="22"/>
      <c r="N38" s="22" t="n">
        <f aca="false">C38+F38+D38+E38+L38+K38+M38</f>
        <v>84942</v>
      </c>
      <c r="O38" s="23" t="n">
        <f aca="false">SUM(C38:L38)</f>
        <v>99942</v>
      </c>
      <c r="P38" s="23"/>
      <c r="Q38" s="24"/>
      <c r="R38" s="25"/>
      <c r="S38" s="25"/>
      <c r="T38" s="24"/>
      <c r="U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+J39</f>
        <v>0</v>
      </c>
      <c r="G39" s="22"/>
      <c r="H39" s="22"/>
      <c r="I39" s="22"/>
      <c r="J39" s="22"/>
      <c r="K39" s="22"/>
      <c r="L39" s="22"/>
      <c r="M39" s="22"/>
      <c r="N39" s="22" t="n">
        <f aca="false">C39+F39+D39+E39+L39+K39+M39</f>
        <v>0</v>
      </c>
      <c r="O39" s="23" t="n">
        <f aca="false">SUM(C39:L39)</f>
        <v>0</v>
      </c>
      <c r="P39" s="23" t="n">
        <f aca="false">O39-N39</f>
        <v>0</v>
      </c>
      <c r="Q39" s="24"/>
      <c r="R39" s="25"/>
      <c r="S39" s="25"/>
      <c r="T39" s="24"/>
      <c r="U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627024</v>
      </c>
      <c r="G40" s="27" t="n">
        <f aca="false">SUM(G14:G39)</f>
        <v>466700</v>
      </c>
      <c r="H40" s="27" t="n">
        <f aca="false">SUM(H14:H39)</f>
        <v>100946</v>
      </c>
      <c r="I40" s="27" t="n">
        <f aca="false">SUM(I14:I39)</f>
        <v>0</v>
      </c>
      <c r="J40" s="27" t="n">
        <f aca="false">SUM(J14:J39)</f>
        <v>59378</v>
      </c>
      <c r="K40" s="27" t="n">
        <f aca="false">SUM(K14:K39)</f>
        <v>0</v>
      </c>
      <c r="L40" s="27" t="n">
        <f aca="false">SUM(L14:L39)</f>
        <v>77942</v>
      </c>
      <c r="M40" s="27" t="n">
        <f aca="false">SUM(M14:M39)</f>
        <v>0</v>
      </c>
      <c r="N40" s="27" t="n">
        <f aca="false">SUM(N14:N39)</f>
        <v>704966</v>
      </c>
      <c r="O40" s="27" t="n">
        <f aca="false">SUM(O14:O39)</f>
        <v>1331990</v>
      </c>
      <c r="P40" s="27" t="n">
        <f aca="false">SUM(P14:P39)</f>
        <v>612024</v>
      </c>
      <c r="Q40" s="28"/>
      <c r="R40" s="28"/>
      <c r="S40" s="28"/>
      <c r="T40" s="28"/>
      <c r="U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Q41" s="28"/>
      <c r="R41" s="28"/>
      <c r="S41" s="31"/>
      <c r="T41" s="28"/>
      <c r="U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S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L46" s="32"/>
    </row>
    <row r="47" s="3" customFormat="true" ht="15.75" hidden="false" customHeight="false" outlineLevel="0" collapsed="false">
      <c r="L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9">
    <mergeCell ref="A5:N5"/>
    <mergeCell ref="A6:N6"/>
    <mergeCell ref="A10:A13"/>
    <mergeCell ref="B10:B13"/>
    <mergeCell ref="C10:E10"/>
    <mergeCell ref="F10:M10"/>
    <mergeCell ref="N10:N13"/>
    <mergeCell ref="C11:C13"/>
    <mergeCell ref="D11:D13"/>
    <mergeCell ref="E11:E13"/>
    <mergeCell ref="F11:K11"/>
    <mergeCell ref="L11:M11"/>
    <mergeCell ref="R11:S11"/>
    <mergeCell ref="F12:F13"/>
    <mergeCell ref="G12:J12"/>
    <mergeCell ref="K12:K13"/>
    <mergeCell ref="L12:L13"/>
    <mergeCell ref="M12:M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pane xSplit="5" ySplit="10" topLeftCell="F14" activePane="bottomRight" state="frozen"/>
      <selection pane="topLeft" activeCell="A4" activeCellId="0" sqref="A4"/>
      <selection pane="topRight" activeCell="F4" activeCellId="0" sqref="F4"/>
      <selection pane="bottomLeft" activeCell="A14" activeCellId="0" sqref="A14"/>
      <selection pane="bottomRigh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10" min="9" style="1" width="13.14"/>
    <col collapsed="false" customWidth="true" hidden="false" outlineLevel="0" max="11" min="11" style="1" width="20.85"/>
    <col collapsed="false" customWidth="true" hidden="false" outlineLevel="0" max="12" min="12" style="1" width="16.7"/>
    <col collapsed="false" customWidth="true" hidden="false" outlineLevel="0" max="13" min="13" style="1" width="23.28"/>
    <col collapsed="false" customWidth="true" hidden="false" outlineLevel="0" max="15" min="14" style="1" width="15.7"/>
    <col collapsed="false" customWidth="true" hidden="false" outlineLevel="0" max="16" min="16" style="1" width="15.41"/>
    <col collapsed="false" customWidth="false" hidden="false" outlineLevel="0" max="17" min="17" style="1" width="9.14"/>
    <col collapsed="false" customWidth="true" hidden="false" outlineLevel="0" max="18" min="18" style="1" width="15.28"/>
    <col collapsed="false" customWidth="true" hidden="false" outlineLevel="0" max="19" min="19" style="1" width="9.85"/>
    <col collapsed="false" customWidth="true" hidden="false" outlineLevel="0" max="20" min="20" style="1" width="18.28"/>
    <col collapsed="false" customWidth="true" hidden="false" outlineLevel="0" max="21" min="21" style="1" width="15.28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M1" s="4"/>
      <c r="O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4"/>
      <c r="M2" s="6"/>
      <c r="O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L3" s="6"/>
      <c r="N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</row>
    <row r="8" s="8" customFormat="true" ht="19.5" hidden="false" customHeight="true" outlineLevel="0" collapsed="false">
      <c r="A8" s="10"/>
      <c r="B8" s="10" t="s">
        <v>51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/>
      <c r="N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/>
      <c r="L11" s="14" t="s">
        <v>9</v>
      </c>
      <c r="M11" s="14"/>
      <c r="N11" s="14"/>
      <c r="Q11" s="15"/>
      <c r="R11" s="15"/>
      <c r="S11" s="15"/>
      <c r="T11" s="15"/>
      <c r="U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34" t="s">
        <v>11</v>
      </c>
      <c r="H12" s="34"/>
      <c r="I12" s="34"/>
      <c r="J12" s="34"/>
      <c r="K12" s="14" t="s">
        <v>45</v>
      </c>
      <c r="L12" s="14" t="s">
        <v>10</v>
      </c>
      <c r="M12" s="14"/>
      <c r="N12" s="14"/>
      <c r="Q12" s="15"/>
      <c r="R12" s="15"/>
      <c r="S12" s="15"/>
      <c r="T12" s="15"/>
      <c r="U12" s="15"/>
    </row>
    <row r="13" s="16" customFormat="true" ht="202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35" t="s">
        <v>50</v>
      </c>
      <c r="K13" s="14"/>
      <c r="L13" s="14"/>
      <c r="M13" s="14"/>
      <c r="N13" s="14"/>
      <c r="Q13" s="15"/>
      <c r="R13" s="15"/>
      <c r="S13" s="15"/>
      <c r="T13" s="15"/>
      <c r="U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+J14</f>
        <v>0</v>
      </c>
      <c r="G14" s="22"/>
      <c r="H14" s="22"/>
      <c r="I14" s="22"/>
      <c r="J14" s="22"/>
      <c r="K14" s="22"/>
      <c r="L14" s="22"/>
      <c r="M14" s="22"/>
      <c r="N14" s="22" t="n">
        <f aca="false">C14+F14+D14+E14+L14+K14+M14</f>
        <v>0</v>
      </c>
      <c r="O14" s="23" t="n">
        <f aca="false">SUM(C14:L14)</f>
        <v>0</v>
      </c>
      <c r="P14" s="23" t="n">
        <f aca="false">O14-N14</f>
        <v>0</v>
      </c>
      <c r="Q14" s="24"/>
      <c r="R14" s="25"/>
      <c r="S14" s="25"/>
      <c r="T14" s="24"/>
      <c r="U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+J15</f>
        <v>12000</v>
      </c>
      <c r="G15" s="22" t="n">
        <v>12000</v>
      </c>
      <c r="H15" s="22"/>
      <c r="I15" s="22"/>
      <c r="J15" s="22"/>
      <c r="K15" s="22"/>
      <c r="L15" s="22"/>
      <c r="M15" s="22"/>
      <c r="N15" s="22" t="n">
        <f aca="false">C15+F15+D15+E15+L15+K15+M15</f>
        <v>12000</v>
      </c>
      <c r="O15" s="23" t="n">
        <f aca="false">SUM(C15:L15)</f>
        <v>24000</v>
      </c>
      <c r="P15" s="23" t="n">
        <f aca="false">O15-N15</f>
        <v>12000</v>
      </c>
      <c r="Q15" s="24"/>
      <c r="R15" s="25"/>
      <c r="S15" s="25"/>
      <c r="T15" s="24"/>
      <c r="U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+J16</f>
        <v>0</v>
      </c>
      <c r="G16" s="22"/>
      <c r="H16" s="22"/>
      <c r="I16" s="22"/>
      <c r="J16" s="22"/>
      <c r="K16" s="22"/>
      <c r="L16" s="22"/>
      <c r="M16" s="22"/>
      <c r="N16" s="22" t="n">
        <f aca="false">C16+F16+D16+E16+L16+K16+M16</f>
        <v>0</v>
      </c>
      <c r="O16" s="23" t="n">
        <f aca="false">SUM(C16:L16)</f>
        <v>0</v>
      </c>
      <c r="P16" s="23" t="n">
        <f aca="false">O16-N16</f>
        <v>0</v>
      </c>
      <c r="Q16" s="24"/>
      <c r="R16" s="25"/>
      <c r="S16" s="25"/>
      <c r="T16" s="24"/>
      <c r="U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+J17</f>
        <v>0</v>
      </c>
      <c r="G17" s="22"/>
      <c r="H17" s="22"/>
      <c r="I17" s="22"/>
      <c r="J17" s="22"/>
      <c r="K17" s="22"/>
      <c r="L17" s="22"/>
      <c r="M17" s="22"/>
      <c r="N17" s="22" t="n">
        <f aca="false">C17+F17+D17+E17+L17+K17+M17</f>
        <v>0</v>
      </c>
      <c r="O17" s="23" t="n">
        <f aca="false">SUM(C17:L17)</f>
        <v>0</v>
      </c>
      <c r="P17" s="23" t="n">
        <f aca="false">O17-N17</f>
        <v>0</v>
      </c>
      <c r="Q17" s="24"/>
      <c r="R17" s="25"/>
      <c r="S17" s="25"/>
      <c r="T17" s="24"/>
      <c r="U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+J18</f>
        <v>0</v>
      </c>
      <c r="G18" s="22"/>
      <c r="H18" s="22"/>
      <c r="I18" s="22"/>
      <c r="J18" s="22"/>
      <c r="K18" s="22"/>
      <c r="L18" s="22"/>
      <c r="M18" s="22"/>
      <c r="N18" s="22" t="n">
        <f aca="false">C18+F18+D18+E18+L18+K18+M18</f>
        <v>0</v>
      </c>
      <c r="O18" s="23" t="n">
        <f aca="false">SUM(C18:L18)</f>
        <v>0</v>
      </c>
      <c r="P18" s="23" t="n">
        <f aca="false">O18-N18</f>
        <v>0</v>
      </c>
      <c r="Q18" s="24"/>
      <c r="R18" s="25"/>
      <c r="S18" s="25"/>
      <c r="T18" s="24"/>
      <c r="U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+J19</f>
        <v>0</v>
      </c>
      <c r="G19" s="22"/>
      <c r="H19" s="22"/>
      <c r="I19" s="22"/>
      <c r="J19" s="22"/>
      <c r="K19" s="22"/>
      <c r="L19" s="22"/>
      <c r="M19" s="22"/>
      <c r="N19" s="22" t="n">
        <f aca="false">C19+F19+D19+E19+L19+K19+M19</f>
        <v>0</v>
      </c>
      <c r="O19" s="23" t="n">
        <f aca="false">SUM(C19:L19)</f>
        <v>0</v>
      </c>
      <c r="P19" s="23" t="n">
        <f aca="false">O19-N19</f>
        <v>0</v>
      </c>
      <c r="Q19" s="24"/>
      <c r="R19" s="25"/>
      <c r="S19" s="25"/>
      <c r="T19" s="24"/>
      <c r="U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+J20</f>
        <v>0</v>
      </c>
      <c r="G20" s="22"/>
      <c r="H20" s="22"/>
      <c r="I20" s="22"/>
      <c r="J20" s="22"/>
      <c r="K20" s="22"/>
      <c r="L20" s="22"/>
      <c r="M20" s="22"/>
      <c r="N20" s="22" t="n">
        <f aca="false">C20+F20+D20+E20+L20+K20+M20</f>
        <v>0</v>
      </c>
      <c r="O20" s="23" t="n">
        <f aca="false">SUM(C20:L20)</f>
        <v>0</v>
      </c>
      <c r="P20" s="23" t="n">
        <f aca="false">O20-N20</f>
        <v>0</v>
      </c>
      <c r="Q20" s="24"/>
      <c r="R20" s="25"/>
      <c r="S20" s="25"/>
      <c r="T20" s="24"/>
      <c r="U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+J21</f>
        <v>0</v>
      </c>
      <c r="G21" s="22"/>
      <c r="H21" s="22"/>
      <c r="I21" s="22"/>
      <c r="J21" s="22"/>
      <c r="K21" s="22"/>
      <c r="L21" s="22"/>
      <c r="M21" s="22"/>
      <c r="N21" s="22" t="n">
        <f aca="false">C21+F21+D21+E21+L21+K21+M21</f>
        <v>0</v>
      </c>
      <c r="O21" s="23" t="n">
        <f aca="false">SUM(C21:L21)</f>
        <v>0</v>
      </c>
      <c r="P21" s="23" t="n">
        <f aca="false">O21-N21</f>
        <v>0</v>
      </c>
      <c r="Q21" s="24"/>
      <c r="R21" s="25"/>
      <c r="S21" s="25"/>
      <c r="T21" s="24"/>
      <c r="U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+J22</f>
        <v>0</v>
      </c>
      <c r="G22" s="22"/>
      <c r="H22" s="22"/>
      <c r="I22" s="22"/>
      <c r="J22" s="22"/>
      <c r="K22" s="22"/>
      <c r="L22" s="22"/>
      <c r="M22" s="22"/>
      <c r="N22" s="22" t="n">
        <f aca="false">C22+F22+D22+E22+L22+K22+M22</f>
        <v>0</v>
      </c>
      <c r="O22" s="23" t="n">
        <f aca="false">SUM(C22:L22)</f>
        <v>0</v>
      </c>
      <c r="P22" s="23" t="n">
        <f aca="false">O22-N22</f>
        <v>0</v>
      </c>
      <c r="Q22" s="24"/>
      <c r="R22" s="25"/>
      <c r="S22" s="25"/>
      <c r="T22" s="24"/>
      <c r="U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+J23</f>
        <v>0</v>
      </c>
      <c r="G23" s="22"/>
      <c r="H23" s="22"/>
      <c r="I23" s="22"/>
      <c r="J23" s="22"/>
      <c r="K23" s="22"/>
      <c r="L23" s="22"/>
      <c r="M23" s="22"/>
      <c r="N23" s="22" t="n">
        <f aca="false">C23+F23+D23+E23+L23+K23+M23</f>
        <v>0</v>
      </c>
      <c r="O23" s="23" t="n">
        <f aca="false">SUM(C23:L23)</f>
        <v>0</v>
      </c>
      <c r="P23" s="23" t="n">
        <f aca="false">O23-N23</f>
        <v>0</v>
      </c>
      <c r="Q23" s="24"/>
      <c r="R23" s="25"/>
      <c r="S23" s="25"/>
      <c r="T23" s="24"/>
      <c r="U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+J24</f>
        <v>0</v>
      </c>
      <c r="G24" s="22"/>
      <c r="H24" s="22"/>
      <c r="I24" s="22"/>
      <c r="J24" s="22"/>
      <c r="K24" s="22"/>
      <c r="L24" s="22"/>
      <c r="M24" s="22"/>
      <c r="N24" s="22" t="n">
        <f aca="false">C24+F24+D24+E24+L24+K24+M24</f>
        <v>0</v>
      </c>
      <c r="O24" s="23" t="n">
        <f aca="false">SUM(C24:L24)</f>
        <v>0</v>
      </c>
      <c r="P24" s="23" t="n">
        <f aca="false">O24-N24</f>
        <v>0</v>
      </c>
      <c r="Q24" s="24"/>
      <c r="R24" s="25"/>
      <c r="S24" s="25"/>
      <c r="T24" s="24"/>
      <c r="U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+J25</f>
        <v>7000</v>
      </c>
      <c r="G25" s="22" t="n">
        <v>7000</v>
      </c>
      <c r="H25" s="22"/>
      <c r="I25" s="22"/>
      <c r="J25" s="22"/>
      <c r="K25" s="22"/>
      <c r="L25" s="22"/>
      <c r="M25" s="22"/>
      <c r="N25" s="22" t="n">
        <f aca="false">C25+F25+D25+E25+L25+K25+M25</f>
        <v>7000</v>
      </c>
      <c r="O25" s="23" t="n">
        <f aca="false">SUM(C25:L25)</f>
        <v>14000</v>
      </c>
      <c r="P25" s="23" t="n">
        <f aca="false">O25-N25</f>
        <v>7000</v>
      </c>
      <c r="Q25" s="24"/>
      <c r="R25" s="25"/>
      <c r="S25" s="25"/>
      <c r="T25" s="24"/>
      <c r="U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+J26</f>
        <v>0</v>
      </c>
      <c r="G26" s="22"/>
      <c r="H26" s="22"/>
      <c r="I26" s="22"/>
      <c r="J26" s="22"/>
      <c r="K26" s="22"/>
      <c r="L26" s="22"/>
      <c r="M26" s="22"/>
      <c r="N26" s="22" t="n">
        <f aca="false">C26+F26+D26+E26+L26+K26+M26</f>
        <v>0</v>
      </c>
      <c r="O26" s="23" t="n">
        <f aca="false">SUM(C26:L26)</f>
        <v>0</v>
      </c>
      <c r="P26" s="23" t="n">
        <f aca="false">O26-N26</f>
        <v>0</v>
      </c>
      <c r="Q26" s="24"/>
      <c r="R26" s="25"/>
      <c r="S26" s="25"/>
      <c r="T26" s="24"/>
      <c r="U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+J27</f>
        <v>0</v>
      </c>
      <c r="G27" s="22"/>
      <c r="H27" s="22"/>
      <c r="I27" s="22"/>
      <c r="J27" s="22"/>
      <c r="K27" s="22"/>
      <c r="L27" s="22"/>
      <c r="M27" s="22"/>
      <c r="N27" s="22" t="n">
        <f aca="false">C27+F27+D27+E27+L27+K27+M27</f>
        <v>0</v>
      </c>
      <c r="O27" s="23" t="n">
        <f aca="false">SUM(C27:L27)</f>
        <v>0</v>
      </c>
      <c r="P27" s="23" t="n">
        <f aca="false">O27-N27</f>
        <v>0</v>
      </c>
      <c r="Q27" s="24"/>
      <c r="R27" s="25"/>
      <c r="S27" s="25"/>
      <c r="T27" s="24"/>
      <c r="U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+J28</f>
        <v>50000</v>
      </c>
      <c r="G28" s="22" t="n">
        <v>10000</v>
      </c>
      <c r="H28" s="22" t="n">
        <v>40000</v>
      </c>
      <c r="I28" s="22"/>
      <c r="J28" s="22"/>
      <c r="K28" s="22"/>
      <c r="L28" s="22"/>
      <c r="M28" s="22"/>
      <c r="N28" s="22" t="n">
        <f aca="false">C28+F28+D28+E28+L28+K28+M28</f>
        <v>50000</v>
      </c>
      <c r="O28" s="23" t="n">
        <f aca="false">SUM(C28:L28)</f>
        <v>100000</v>
      </c>
      <c r="P28" s="23" t="n">
        <f aca="false">O28-N28</f>
        <v>50000</v>
      </c>
      <c r="Q28" s="24"/>
      <c r="R28" s="25"/>
      <c r="S28" s="25"/>
      <c r="T28" s="24"/>
      <c r="U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+J29</f>
        <v>0</v>
      </c>
      <c r="G29" s="22"/>
      <c r="H29" s="22"/>
      <c r="I29" s="22"/>
      <c r="J29" s="22"/>
      <c r="K29" s="22"/>
      <c r="L29" s="22"/>
      <c r="M29" s="22"/>
      <c r="N29" s="22" t="n">
        <f aca="false">C29+F29+D29+E29+L29+K29+M29</f>
        <v>0</v>
      </c>
      <c r="O29" s="23" t="n">
        <f aca="false">SUM(C29:L29)</f>
        <v>0</v>
      </c>
      <c r="P29" s="23" t="n">
        <f aca="false">O29-N29</f>
        <v>0</v>
      </c>
      <c r="Q29" s="24"/>
      <c r="R29" s="25"/>
      <c r="S29" s="25"/>
      <c r="T29" s="24"/>
      <c r="U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+J30</f>
        <v>0</v>
      </c>
      <c r="G30" s="22"/>
      <c r="H30" s="22"/>
      <c r="I30" s="22"/>
      <c r="J30" s="22"/>
      <c r="K30" s="22"/>
      <c r="L30" s="22"/>
      <c r="M30" s="22"/>
      <c r="N30" s="22" t="n">
        <f aca="false">C30+F30+D30+E30+L30+K30+M30</f>
        <v>0</v>
      </c>
      <c r="O30" s="23" t="n">
        <f aca="false">SUM(C30:L30)</f>
        <v>0</v>
      </c>
      <c r="P30" s="23" t="n">
        <f aca="false">O30-N30</f>
        <v>0</v>
      </c>
      <c r="Q30" s="24"/>
      <c r="R30" s="25"/>
      <c r="S30" s="25"/>
      <c r="T30" s="24"/>
      <c r="U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+J31</f>
        <v>0</v>
      </c>
      <c r="G31" s="22"/>
      <c r="H31" s="22"/>
      <c r="I31" s="22"/>
      <c r="J31" s="22"/>
      <c r="K31" s="22"/>
      <c r="L31" s="22"/>
      <c r="M31" s="22"/>
      <c r="N31" s="22" t="n">
        <f aca="false">C31+F31+D31+E31+L31+K31+M31</f>
        <v>0</v>
      </c>
      <c r="O31" s="23" t="n">
        <f aca="false">SUM(C31:L31)</f>
        <v>0</v>
      </c>
      <c r="P31" s="23" t="n">
        <f aca="false">O31-N31</f>
        <v>0</v>
      </c>
      <c r="Q31" s="24"/>
      <c r="R31" s="25"/>
      <c r="S31" s="25"/>
      <c r="T31" s="24"/>
      <c r="U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+J32</f>
        <v>0</v>
      </c>
      <c r="G32" s="22"/>
      <c r="H32" s="22"/>
      <c r="I32" s="22"/>
      <c r="J32" s="22"/>
      <c r="K32" s="22"/>
      <c r="L32" s="22"/>
      <c r="M32" s="22"/>
      <c r="N32" s="22" t="n">
        <f aca="false">C32+F32+D32+E32+L32+K32+M32</f>
        <v>0</v>
      </c>
      <c r="O32" s="23" t="n">
        <f aca="false">SUM(C32:L32)</f>
        <v>0</v>
      </c>
      <c r="P32" s="23" t="n">
        <f aca="false">O32-N32</f>
        <v>0</v>
      </c>
      <c r="Q32" s="24"/>
      <c r="R32" s="25"/>
      <c r="S32" s="25"/>
      <c r="T32" s="24"/>
      <c r="U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+J33</f>
        <v>0</v>
      </c>
      <c r="G33" s="22"/>
      <c r="H33" s="22"/>
      <c r="I33" s="22"/>
      <c r="J33" s="22"/>
      <c r="K33" s="22"/>
      <c r="L33" s="22"/>
      <c r="M33" s="22"/>
      <c r="N33" s="22" t="n">
        <f aca="false">C33+F33+D33+E33+L33+K33+M33</f>
        <v>0</v>
      </c>
      <c r="O33" s="23" t="n">
        <f aca="false">SUM(C33:L33)</f>
        <v>0</v>
      </c>
      <c r="P33" s="23" t="n">
        <f aca="false">O33-N33</f>
        <v>0</v>
      </c>
      <c r="Q33" s="24"/>
      <c r="R33" s="25"/>
      <c r="S33" s="25"/>
      <c r="T33" s="24"/>
      <c r="U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+J34</f>
        <v>0</v>
      </c>
      <c r="G34" s="22"/>
      <c r="H34" s="22"/>
      <c r="I34" s="22"/>
      <c r="J34" s="22"/>
      <c r="K34" s="22"/>
      <c r="L34" s="22"/>
      <c r="M34" s="22"/>
      <c r="N34" s="22" t="n">
        <f aca="false">C34+F34+D34+E34+L34+K34+M34</f>
        <v>0</v>
      </c>
      <c r="O34" s="23" t="n">
        <f aca="false">SUM(C34:L34)</f>
        <v>0</v>
      </c>
      <c r="P34" s="23" t="n">
        <f aca="false">O34-N34</f>
        <v>0</v>
      </c>
      <c r="Q34" s="24"/>
      <c r="R34" s="25"/>
      <c r="S34" s="25"/>
      <c r="T34" s="24"/>
      <c r="U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+J35</f>
        <v>0</v>
      </c>
      <c r="G35" s="22"/>
      <c r="H35" s="22"/>
      <c r="I35" s="22"/>
      <c r="J35" s="22"/>
      <c r="K35" s="22"/>
      <c r="L35" s="22"/>
      <c r="M35" s="22"/>
      <c r="N35" s="22" t="n">
        <f aca="false">C35+F35+D35+E35+L35+K35+M35</f>
        <v>0</v>
      </c>
      <c r="O35" s="23" t="n">
        <f aca="false">SUM(C35:L35)</f>
        <v>0</v>
      </c>
      <c r="P35" s="23" t="n">
        <f aca="false">O35-N35</f>
        <v>0</v>
      </c>
      <c r="Q35" s="24"/>
      <c r="R35" s="25"/>
      <c r="S35" s="25"/>
      <c r="T35" s="24"/>
      <c r="U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+J36</f>
        <v>0</v>
      </c>
      <c r="G36" s="22"/>
      <c r="H36" s="22"/>
      <c r="I36" s="22"/>
      <c r="J36" s="22"/>
      <c r="K36" s="22"/>
      <c r="L36" s="22"/>
      <c r="M36" s="22"/>
      <c r="N36" s="22" t="n">
        <f aca="false">C36+F36+D36+E36+L36+K36+M36</f>
        <v>0</v>
      </c>
      <c r="O36" s="23" t="n">
        <f aca="false">SUM(C36:L36)</f>
        <v>0</v>
      </c>
      <c r="P36" s="23" t="n">
        <f aca="false">O36-N36</f>
        <v>0</v>
      </c>
      <c r="Q36" s="24"/>
      <c r="R36" s="25"/>
      <c r="S36" s="25"/>
      <c r="T36" s="24"/>
      <c r="U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+J37</f>
        <v>0</v>
      </c>
      <c r="G37" s="22"/>
      <c r="H37" s="22"/>
      <c r="I37" s="22"/>
      <c r="J37" s="22"/>
      <c r="K37" s="22"/>
      <c r="L37" s="22"/>
      <c r="M37" s="22"/>
      <c r="N37" s="22" t="n">
        <f aca="false">C37+F37+D37+E37+L37+K37+M37</f>
        <v>0</v>
      </c>
      <c r="O37" s="23" t="n">
        <f aca="false">SUM(C37:L37)</f>
        <v>0</v>
      </c>
      <c r="P37" s="23" t="n">
        <f aca="false">O37-N37</f>
        <v>0</v>
      </c>
      <c r="Q37" s="24"/>
      <c r="R37" s="25"/>
      <c r="S37" s="25"/>
      <c r="T37" s="24"/>
      <c r="U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+J38</f>
        <v>0</v>
      </c>
      <c r="G38" s="22"/>
      <c r="H38" s="22"/>
      <c r="I38" s="22"/>
      <c r="J38" s="22"/>
      <c r="K38" s="22"/>
      <c r="L38" s="22"/>
      <c r="M38" s="22"/>
      <c r="N38" s="22" t="n">
        <f aca="false">C38+F38+D38+E38+L38+K38+M38</f>
        <v>0</v>
      </c>
      <c r="O38" s="23" t="n">
        <f aca="false">SUM(C38:L38)</f>
        <v>0</v>
      </c>
      <c r="P38" s="23"/>
      <c r="Q38" s="24"/>
      <c r="R38" s="25"/>
      <c r="S38" s="25"/>
      <c r="T38" s="24"/>
      <c r="U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+J39</f>
        <v>0</v>
      </c>
      <c r="G39" s="22"/>
      <c r="H39" s="22"/>
      <c r="I39" s="22"/>
      <c r="J39" s="22"/>
      <c r="K39" s="22"/>
      <c r="L39" s="22"/>
      <c r="M39" s="22"/>
      <c r="N39" s="22" t="n">
        <f aca="false">C39+F39+D39+E39+L39+K39+M39</f>
        <v>0</v>
      </c>
      <c r="O39" s="23" t="n">
        <f aca="false">SUM(C39:L39)</f>
        <v>0</v>
      </c>
      <c r="P39" s="23" t="n">
        <f aca="false">O39-N39</f>
        <v>0</v>
      </c>
      <c r="Q39" s="24"/>
      <c r="R39" s="25"/>
      <c r="S39" s="25"/>
      <c r="T39" s="24"/>
      <c r="U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69000</v>
      </c>
      <c r="G40" s="27" t="n">
        <f aca="false">SUM(G14:G39)</f>
        <v>29000</v>
      </c>
      <c r="H40" s="27" t="n">
        <f aca="false">SUM(H14:H39)</f>
        <v>40000</v>
      </c>
      <c r="I40" s="27" t="n">
        <f aca="false">SUM(I14:I39)</f>
        <v>0</v>
      </c>
      <c r="J40" s="27" t="n">
        <f aca="false">SUM(J14:J39)</f>
        <v>0</v>
      </c>
      <c r="K40" s="27" t="n">
        <f aca="false">SUM(K14:K39)</f>
        <v>0</v>
      </c>
      <c r="L40" s="27" t="n">
        <f aca="false">SUM(L14:L39)</f>
        <v>0</v>
      </c>
      <c r="M40" s="27" t="n">
        <f aca="false">SUM(M14:M39)</f>
        <v>0</v>
      </c>
      <c r="N40" s="27" t="n">
        <f aca="false">SUM(N14:N39)</f>
        <v>69000</v>
      </c>
      <c r="O40" s="27" t="n">
        <f aca="false">SUM(O14:O39)</f>
        <v>138000</v>
      </c>
      <c r="P40" s="27" t="n">
        <f aca="false">SUM(P14:P39)</f>
        <v>69000</v>
      </c>
      <c r="Q40" s="28"/>
      <c r="R40" s="28"/>
      <c r="S40" s="28"/>
      <c r="T40" s="28"/>
      <c r="U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Q41" s="28"/>
      <c r="R41" s="28"/>
      <c r="S41" s="31"/>
      <c r="T41" s="28"/>
      <c r="U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S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L46" s="32"/>
    </row>
    <row r="47" s="3" customFormat="true" ht="15.75" hidden="false" customHeight="false" outlineLevel="0" collapsed="false">
      <c r="L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9">
    <mergeCell ref="A5:N5"/>
    <mergeCell ref="A6:N6"/>
    <mergeCell ref="A10:A13"/>
    <mergeCell ref="B10:B13"/>
    <mergeCell ref="C10:E10"/>
    <mergeCell ref="F10:M10"/>
    <mergeCell ref="N10:N13"/>
    <mergeCell ref="C11:C13"/>
    <mergeCell ref="D11:D13"/>
    <mergeCell ref="E11:E13"/>
    <mergeCell ref="F11:K11"/>
    <mergeCell ref="L11:M11"/>
    <mergeCell ref="R11:S11"/>
    <mergeCell ref="F12:F13"/>
    <mergeCell ref="G12:J12"/>
    <mergeCell ref="K12:K13"/>
    <mergeCell ref="L12:L13"/>
    <mergeCell ref="M12:M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pane xSplit="6" ySplit="8" topLeftCell="N18" activePane="bottomRight" state="frozen"/>
      <selection pane="topLeft" activeCell="A7" activeCellId="0" sqref="A7"/>
      <selection pane="topRight" activeCell="N7" activeCellId="0" sqref="N7"/>
      <selection pane="bottomLeft" activeCell="A18" activeCellId="0" sqref="A18"/>
      <selection pane="bottomRigh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8.14"/>
    <col collapsed="false" customWidth="true" hidden="true" outlineLevel="0" max="4" min="3" style="1" width="12.42"/>
    <col collapsed="false" customWidth="true" hidden="true" outlineLevel="0" max="5" min="5" style="1" width="0.41"/>
    <col collapsed="false" customWidth="true" hidden="false" outlineLevel="0" max="6" min="6" style="1" width="14.56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10" min="9" style="1" width="14.7"/>
    <col collapsed="false" customWidth="true" hidden="false" outlineLevel="0" max="11" min="11" style="1" width="13.14"/>
    <col collapsed="false" customWidth="true" hidden="false" outlineLevel="0" max="16" min="12" style="1" width="14.85"/>
    <col collapsed="false" customWidth="true" hidden="false" outlineLevel="0" max="17" min="17" style="1" width="13.28"/>
    <col collapsed="false" customWidth="true" hidden="false" outlineLevel="0" max="18" min="18" style="1" width="49.28"/>
    <col collapsed="false" customWidth="true" hidden="false" outlineLevel="0" max="19" min="19" style="1" width="19.99"/>
    <col collapsed="false" customWidth="true" hidden="false" outlineLevel="0" max="20" min="20" style="1" width="15.41"/>
    <col collapsed="false" customWidth="true" hidden="false" outlineLevel="0" max="21" min="21" style="1" width="15.7"/>
    <col collapsed="false" customWidth="true" hidden="false" outlineLevel="0" max="22" min="22" style="1" width="15.41"/>
    <col collapsed="false" customWidth="false" hidden="false" outlineLevel="0" max="23" min="23" style="1" width="9.14"/>
    <col collapsed="false" customWidth="true" hidden="false" outlineLevel="0" max="24" min="24" style="1" width="15.28"/>
    <col collapsed="false" customWidth="true" hidden="false" outlineLevel="0" max="25" min="25" style="1" width="9.85"/>
    <col collapsed="false" customWidth="true" hidden="false" outlineLevel="0" max="26" min="26" style="1" width="18.28"/>
    <col collapsed="false" customWidth="true" hidden="false" outlineLevel="0" max="27" min="27" style="1" width="15.28"/>
    <col collapsed="false" customWidth="false" hidden="false" outlineLevel="0" max="257" min="28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I1" s="4"/>
      <c r="J1" s="4"/>
      <c r="K1" s="3" t="s">
        <v>52</v>
      </c>
      <c r="L1" s="4"/>
      <c r="M1" s="4"/>
      <c r="N1" s="4"/>
      <c r="O1" s="4"/>
      <c r="P1" s="4"/>
      <c r="Q1" s="4"/>
      <c r="R1" s="4"/>
      <c r="S1" s="4"/>
      <c r="U1" s="5"/>
    </row>
    <row r="2" s="3" customFormat="true" ht="15.75" hidden="false" customHeight="false" outlineLevel="0" collapsed="false">
      <c r="C2" s="4"/>
      <c r="D2" s="4"/>
      <c r="E2" s="4"/>
      <c r="F2" s="6"/>
      <c r="H2" s="4"/>
      <c r="I2" s="4"/>
      <c r="J2" s="4"/>
      <c r="K2" s="4" t="s">
        <v>53</v>
      </c>
      <c r="L2" s="4"/>
      <c r="M2" s="4"/>
      <c r="N2" s="4"/>
      <c r="O2" s="4"/>
      <c r="P2" s="4"/>
      <c r="Q2" s="4"/>
      <c r="R2" s="6"/>
      <c r="S2" s="6"/>
      <c r="U2" s="6"/>
    </row>
    <row r="3" s="3" customFormat="true" ht="15.75" hidden="false" customHeight="false" outlineLevel="0" collapsed="false">
      <c r="C3" s="6"/>
      <c r="D3" s="6"/>
      <c r="E3" s="6"/>
      <c r="H3" s="6"/>
      <c r="I3" s="6"/>
      <c r="J3" s="6"/>
      <c r="K3" s="6" t="s">
        <v>54</v>
      </c>
      <c r="L3" s="6"/>
      <c r="M3" s="6"/>
      <c r="N3" s="6"/>
      <c r="O3" s="6"/>
      <c r="P3" s="6"/>
      <c r="Q3" s="6"/>
      <c r="T3" s="6"/>
    </row>
    <row r="4" customFormat="false" ht="18.75" hidden="false" customHeight="true" outlineLevel="0" collapsed="false">
      <c r="B4" s="8"/>
    </row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19.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8" customFormat="true" ht="19.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</v>
      </c>
      <c r="R11" s="14"/>
      <c r="S11" s="14"/>
      <c r="T11" s="14"/>
      <c r="W11" s="15"/>
      <c r="X11" s="15"/>
      <c r="Y11" s="15"/>
      <c r="Z11" s="15"/>
      <c r="AA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/>
      <c r="K12" s="14"/>
      <c r="L12" s="14" t="s">
        <v>45</v>
      </c>
      <c r="M12" s="14" t="s">
        <v>55</v>
      </c>
      <c r="N12" s="34" t="s">
        <v>11</v>
      </c>
      <c r="O12" s="34"/>
      <c r="P12" s="36" t="s">
        <v>56</v>
      </c>
      <c r="Q12" s="14" t="s">
        <v>10</v>
      </c>
      <c r="R12" s="14" t="s">
        <v>48</v>
      </c>
      <c r="S12" s="14" t="s">
        <v>45</v>
      </c>
      <c r="T12" s="14"/>
      <c r="W12" s="15"/>
      <c r="X12" s="15"/>
      <c r="Y12" s="15"/>
      <c r="Z12" s="15"/>
      <c r="AA12" s="15"/>
    </row>
    <row r="13" s="16" customFormat="true" ht="19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1</v>
      </c>
      <c r="I13" s="14" t="s">
        <v>13</v>
      </c>
      <c r="J13" s="14" t="s">
        <v>11</v>
      </c>
      <c r="K13" s="14"/>
      <c r="L13" s="14"/>
      <c r="M13" s="14"/>
      <c r="N13" s="14" t="s">
        <v>12</v>
      </c>
      <c r="O13" s="14" t="s">
        <v>13</v>
      </c>
      <c r="P13" s="36"/>
      <c r="Q13" s="14"/>
      <c r="R13" s="14"/>
      <c r="S13" s="14"/>
      <c r="T13" s="14"/>
      <c r="W13" s="15"/>
      <c r="X13" s="15"/>
      <c r="Y13" s="15"/>
      <c r="Z13" s="15"/>
      <c r="AA13" s="15"/>
    </row>
    <row r="14" s="16" customFormat="true" ht="238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 t="s">
        <v>57</v>
      </c>
      <c r="I14" s="14"/>
      <c r="J14" s="14" t="s">
        <v>57</v>
      </c>
      <c r="K14" s="14" t="s">
        <v>14</v>
      </c>
      <c r="L14" s="14"/>
      <c r="M14" s="14"/>
      <c r="N14" s="14"/>
      <c r="O14" s="14"/>
      <c r="P14" s="36"/>
      <c r="Q14" s="14"/>
      <c r="R14" s="14"/>
      <c r="S14" s="14"/>
      <c r="T14" s="14"/>
      <c r="W14" s="15"/>
      <c r="X14" s="15"/>
      <c r="Y14" s="15"/>
      <c r="Z14" s="15"/>
      <c r="AA14" s="15"/>
    </row>
    <row r="15" s="3" customFormat="true" ht="15" hidden="false" customHeight="true" outlineLevel="0" collapsed="false">
      <c r="A15" s="19" t="n">
        <v>6322501000</v>
      </c>
      <c r="B15" s="20" t="s">
        <v>15</v>
      </c>
      <c r="C15" s="21"/>
      <c r="D15" s="21"/>
      <c r="E15" s="21"/>
      <c r="F15" s="22" t="n">
        <f aca="false">'№4 типове'!F14+'03'!F14+'06'!F14+'08'!F14+'09'!F14+'10'!F14</f>
        <v>117948</v>
      </c>
      <c r="G15" s="22" t="n">
        <f aca="false">'№4 типове'!G14+'03'!G14+'06'!G14+'08'!G14+'09'!G14+'10'!G14</f>
        <v>103258</v>
      </c>
      <c r="H15" s="22" t="n">
        <v>103258</v>
      </c>
      <c r="I15" s="22" t="n">
        <f aca="false">'№4 типове'!H14+'03'!H14+'06'!H14+'08'!H14+'09'!H14+'10'!H14</f>
        <v>14690</v>
      </c>
      <c r="J15" s="22" t="n">
        <v>13630</v>
      </c>
      <c r="K15" s="22" t="n">
        <f aca="false">'№4 типове'!I14+'03'!I14+'06'!I14+'08'!I14+'09'!I14</f>
        <v>0</v>
      </c>
      <c r="L15" s="22"/>
      <c r="M15" s="22" t="n">
        <v>5122</v>
      </c>
      <c r="N15" s="22" t="n">
        <v>4003</v>
      </c>
      <c r="O15" s="22" t="n">
        <v>1119</v>
      </c>
      <c r="P15" s="22" t="n">
        <v>55815</v>
      </c>
      <c r="Q15" s="22" t="n">
        <f aca="false">'№4 типове'!J14+'03'!K14+'06'!K14+'08'!K14+'09'!L14</f>
        <v>0</v>
      </c>
      <c r="R15" s="22" t="n">
        <f aca="false">'08'!L14</f>
        <v>0</v>
      </c>
      <c r="S15" s="22"/>
      <c r="T15" s="22" t="n">
        <f aca="false">C15+F15+D15+E15+Q15+L15+R15+M15+P15+S15</f>
        <v>178885</v>
      </c>
      <c r="U15" s="23" t="n">
        <f aca="false">SUM(C15:Q15)</f>
        <v>418843</v>
      </c>
      <c r="V15" s="23" t="n">
        <f aca="false">U15-T15</f>
        <v>239958</v>
      </c>
      <c r="W15" s="24"/>
      <c r="X15" s="25"/>
      <c r="Y15" s="25"/>
      <c r="Z15" s="24"/>
      <c r="AA15" s="25"/>
    </row>
    <row r="16" s="3" customFormat="true" ht="15.75" hidden="false" customHeight="false" outlineLevel="0" collapsed="false">
      <c r="A16" s="19" t="n">
        <v>6322502000</v>
      </c>
      <c r="B16" s="20" t="s">
        <v>16</v>
      </c>
      <c r="C16" s="21"/>
      <c r="D16" s="21"/>
      <c r="E16" s="21"/>
      <c r="F16" s="22" t="n">
        <f aca="false">'№4 типове'!F15+'03'!F15+'06'!F15+'08'!F15+'09'!F15+'10'!F15</f>
        <v>283882</v>
      </c>
      <c r="G16" s="22" t="n">
        <f aca="false">'№4 типове'!G15+'03'!G15+'06'!G15+'08'!G15+'09'!G15+'10'!G15</f>
        <v>231114</v>
      </c>
      <c r="H16" s="22" t="n">
        <v>192238</v>
      </c>
      <c r="I16" s="22" t="n">
        <f aca="false">'№4 типове'!H15+'03'!H15+'06'!H15+'08'!H15+'09'!H15+'10'!H15</f>
        <v>52768</v>
      </c>
      <c r="J16" s="22" t="n">
        <v>43168</v>
      </c>
      <c r="K16" s="22" t="n">
        <f aca="false">'№4 типове'!I15+'03'!I15+'06'!I15+'08'!I15+'09'!I15</f>
        <v>0</v>
      </c>
      <c r="L16" s="22"/>
      <c r="M16" s="22" t="n">
        <v>7594</v>
      </c>
      <c r="N16" s="22" t="n">
        <v>5088</v>
      </c>
      <c r="O16" s="22" t="n">
        <v>2506</v>
      </c>
      <c r="P16" s="22" t="n">
        <v>55781</v>
      </c>
      <c r="Q16" s="22" t="n">
        <f aca="false">'№4 типове'!J15+'03'!K15+'06'!K15+'08'!K15+'09'!L15</f>
        <v>8000</v>
      </c>
      <c r="R16" s="22" t="n">
        <f aca="false">'08'!L15</f>
        <v>0</v>
      </c>
      <c r="S16" s="22"/>
      <c r="T16" s="22" t="n">
        <f aca="false">C16+F16+D16+E16+Q16+L16+R16+M16+P16+S16</f>
        <v>355257</v>
      </c>
      <c r="U16" s="23" t="n">
        <f aca="false">SUM(C16:Q16)</f>
        <v>882139</v>
      </c>
      <c r="V16" s="23" t="n">
        <f aca="false">U16-T16</f>
        <v>526882</v>
      </c>
      <c r="W16" s="24"/>
      <c r="X16" s="25"/>
      <c r="Y16" s="25"/>
      <c r="Z16" s="24"/>
      <c r="AA16" s="25"/>
    </row>
    <row r="17" s="3" customFormat="true" ht="15.75" hidden="false" customHeight="false" outlineLevel="0" collapsed="false">
      <c r="A17" s="19" t="n">
        <v>6322503000</v>
      </c>
      <c r="B17" s="20" t="s">
        <v>17</v>
      </c>
      <c r="C17" s="21"/>
      <c r="D17" s="21"/>
      <c r="E17" s="21"/>
      <c r="F17" s="22" t="n">
        <f aca="false">'№4 типове'!F16+'03'!F16+'06'!F16+'08'!F16+'09'!F16+'10'!F16</f>
        <v>302434</v>
      </c>
      <c r="G17" s="22" t="n">
        <f aca="false">'№4 типове'!G16+'03'!G16+'06'!G16+'08'!G16+'09'!G16+'10'!G16</f>
        <v>233726</v>
      </c>
      <c r="H17" s="22" t="n">
        <v>233726</v>
      </c>
      <c r="I17" s="22" t="n">
        <f aca="false">'№4 типове'!H16+'03'!H16+'06'!H16+'08'!H16+'09'!H16+'10'!H16</f>
        <v>68708</v>
      </c>
      <c r="J17" s="22" t="n">
        <v>66762</v>
      </c>
      <c r="K17" s="22" t="n">
        <f aca="false">'№4 типове'!I16+'03'!I16+'06'!I16+'08'!I16+'09'!I16</f>
        <v>0</v>
      </c>
      <c r="L17" s="22"/>
      <c r="M17" s="22" t="n">
        <v>20087</v>
      </c>
      <c r="N17" s="22" t="n">
        <v>16722</v>
      </c>
      <c r="O17" s="22" t="n">
        <v>3365</v>
      </c>
      <c r="P17" s="22" t="n">
        <v>72746</v>
      </c>
      <c r="Q17" s="22" t="n">
        <f aca="false">'№4 типове'!J16+'03'!K16+'06'!K16+'08'!K16+'09'!L16</f>
        <v>11000</v>
      </c>
      <c r="R17" s="22" t="n">
        <f aca="false">'08'!L16</f>
        <v>0</v>
      </c>
      <c r="S17" s="22"/>
      <c r="T17" s="22" t="n">
        <f aca="false">C17+F17+D17+E17+Q17+L17+R17+M17+P17+S17</f>
        <v>406267</v>
      </c>
      <c r="U17" s="23" t="n">
        <f aca="false">SUM(C17:Q17)</f>
        <v>1029276</v>
      </c>
      <c r="V17" s="23" t="n">
        <f aca="false">U17-T17</f>
        <v>623009</v>
      </c>
      <c r="W17" s="24"/>
      <c r="X17" s="25"/>
      <c r="Y17" s="25"/>
      <c r="Z17" s="24"/>
      <c r="AA17" s="25"/>
    </row>
    <row r="18" s="3" customFormat="true" ht="15.75" hidden="false" customHeight="false" outlineLevel="0" collapsed="false">
      <c r="A18" s="19" t="n">
        <v>6322504000</v>
      </c>
      <c r="B18" s="20" t="s">
        <v>18</v>
      </c>
      <c r="C18" s="21"/>
      <c r="D18" s="21"/>
      <c r="E18" s="21"/>
      <c r="F18" s="22" t="n">
        <f aca="false">'№4 типове'!F17+'03'!F17+'06'!F17+'08'!F17+'09'!F17+'10'!F17</f>
        <v>255100</v>
      </c>
      <c r="G18" s="22" t="n">
        <f aca="false">'№4 типове'!G17+'03'!G17+'06'!G17+'08'!G17+'09'!G17+'10'!G17</f>
        <v>153275</v>
      </c>
      <c r="H18" s="22" t="n">
        <v>110175</v>
      </c>
      <c r="I18" s="22" t="n">
        <f aca="false">'№4 типове'!H17+'03'!H17+'06'!H17+'08'!H17+'09'!H17+'10'!H17</f>
        <v>101825</v>
      </c>
      <c r="J18" s="22" t="n">
        <v>83525</v>
      </c>
      <c r="K18" s="22" t="n">
        <f aca="false">'№4 типове'!I17+'03'!I17+'06'!I17+'08'!I17+'09'!I17</f>
        <v>0</v>
      </c>
      <c r="L18" s="22"/>
      <c r="M18" s="22" t="n">
        <v>8644</v>
      </c>
      <c r="N18" s="22" t="n">
        <v>3250</v>
      </c>
      <c r="O18" s="22" t="n">
        <v>5394</v>
      </c>
      <c r="P18" s="22" t="n">
        <v>72714</v>
      </c>
      <c r="Q18" s="22" t="n">
        <f aca="false">'№4 типове'!J17+'03'!K17+'06'!K17+'08'!K17+'09'!L17</f>
        <v>0</v>
      </c>
      <c r="R18" s="22" t="n">
        <f aca="false">'08'!L17</f>
        <v>0</v>
      </c>
      <c r="S18" s="22"/>
      <c r="T18" s="22" t="n">
        <f aca="false">C18+F18+D18+E18+Q18+L18+R18+M18+P18+S18</f>
        <v>336458</v>
      </c>
      <c r="U18" s="23" t="n">
        <f aca="false">SUM(C18:Q18)</f>
        <v>793902</v>
      </c>
      <c r="V18" s="23" t="n">
        <f aca="false">U18-T18</f>
        <v>457444</v>
      </c>
      <c r="W18" s="24"/>
      <c r="X18" s="25"/>
      <c r="Y18" s="25"/>
      <c r="Z18" s="24"/>
      <c r="AA18" s="25"/>
    </row>
    <row r="19" s="3" customFormat="true" ht="15.75" hidden="false" customHeight="false" outlineLevel="0" collapsed="false">
      <c r="A19" s="19" t="n">
        <v>6322505000</v>
      </c>
      <c r="B19" s="20" t="s">
        <v>19</v>
      </c>
      <c r="C19" s="21"/>
      <c r="D19" s="21"/>
      <c r="E19" s="21"/>
      <c r="F19" s="22" t="n">
        <f aca="false">'№4 типове'!F18+'03'!F18+'06'!F18+'08'!F18+'09'!F18+'10'!F18</f>
        <v>274769</v>
      </c>
      <c r="G19" s="22" t="n">
        <f aca="false">'№4 типове'!G18+'03'!G18+'06'!G18+'08'!G18+'09'!G18+'10'!G18</f>
        <v>204545</v>
      </c>
      <c r="H19" s="22" t="n">
        <v>204545</v>
      </c>
      <c r="I19" s="22" t="n">
        <f aca="false">'№4 типове'!H18+'03'!H18+'06'!H18+'08'!H18+'09'!H18+'10'!H18</f>
        <v>70224</v>
      </c>
      <c r="J19" s="22" t="n">
        <v>58724</v>
      </c>
      <c r="K19" s="22" t="n">
        <f aca="false">'№4 типове'!I18+'03'!I18+'06'!I18+'08'!I18+'09'!I18</f>
        <v>0</v>
      </c>
      <c r="L19" s="22"/>
      <c r="M19" s="22" t="n">
        <v>10111</v>
      </c>
      <c r="N19" s="22" t="n">
        <v>5027</v>
      </c>
      <c r="O19" s="22" t="n">
        <v>5084</v>
      </c>
      <c r="P19" s="22" t="n">
        <v>73026</v>
      </c>
      <c r="Q19" s="22" t="n">
        <f aca="false">'№4 типове'!J18+'03'!K18+'06'!K18+'08'!K18+'09'!L18</f>
        <v>0</v>
      </c>
      <c r="R19" s="22" t="n">
        <f aca="false">'08'!L18</f>
        <v>0</v>
      </c>
      <c r="S19" s="22"/>
      <c r="T19" s="22" t="n">
        <f aca="false">C19+F19+D19+E19+Q19+L19+R19+M19+P19+S19</f>
        <v>357906</v>
      </c>
      <c r="U19" s="23" t="n">
        <f aca="false">SUM(C19:Q19)</f>
        <v>906055</v>
      </c>
      <c r="V19" s="23" t="n">
        <f aca="false">U19-T19</f>
        <v>548149</v>
      </c>
      <c r="W19" s="24"/>
      <c r="X19" s="25"/>
      <c r="Y19" s="25"/>
      <c r="Z19" s="24"/>
      <c r="AA19" s="25"/>
    </row>
    <row r="20" s="3" customFormat="true" ht="15.75" hidden="false" customHeight="false" outlineLevel="0" collapsed="false">
      <c r="A20" s="19" t="n">
        <v>6322506000</v>
      </c>
      <c r="B20" s="20" t="s">
        <v>20</v>
      </c>
      <c r="C20" s="21"/>
      <c r="D20" s="21"/>
      <c r="E20" s="21"/>
      <c r="F20" s="22" t="n">
        <f aca="false">'№4 типове'!F19+'03'!F19+'06'!F19+'08'!F19+'09'!F19+'10'!F19</f>
        <v>474184</v>
      </c>
      <c r="G20" s="22" t="n">
        <f aca="false">'№4 типове'!G19+'03'!G19+'06'!G19+'08'!G19+'09'!G19+'10'!G19</f>
        <v>368997</v>
      </c>
      <c r="H20" s="22" t="n">
        <v>338997</v>
      </c>
      <c r="I20" s="22" t="n">
        <f aca="false">'№4 типове'!H19+'03'!H19+'06'!H19+'08'!H19+'09'!H19+'10'!H19</f>
        <v>105187</v>
      </c>
      <c r="J20" s="22" t="n">
        <v>91187</v>
      </c>
      <c r="K20" s="22" t="n">
        <f aca="false">'№4 типове'!I19+'03'!I19+'06'!I19+'08'!I19+'09'!I19</f>
        <v>0</v>
      </c>
      <c r="L20" s="22"/>
      <c r="M20" s="22" t="n">
        <v>15092</v>
      </c>
      <c r="N20" s="22" t="n">
        <v>9175</v>
      </c>
      <c r="O20" s="22" t="n">
        <v>5917</v>
      </c>
      <c r="P20" s="22" t="n">
        <v>127558</v>
      </c>
      <c r="Q20" s="22" t="n">
        <f aca="false">'№4 типове'!J19+'03'!K19+'06'!K19+'08'!K19+'09'!L19</f>
        <v>0</v>
      </c>
      <c r="R20" s="22" t="n">
        <f aca="false">'08'!L19</f>
        <v>0</v>
      </c>
      <c r="S20" s="22"/>
      <c r="T20" s="22" t="n">
        <f aca="false">C20+F20+D20+E20+Q20+L20+R20+M20+P20+S20</f>
        <v>616834</v>
      </c>
      <c r="U20" s="23" t="n">
        <f aca="false">SUM(C20:Q20)</f>
        <v>1536294</v>
      </c>
      <c r="V20" s="23" t="n">
        <f aca="false">U20-T20</f>
        <v>919460</v>
      </c>
      <c r="W20" s="24"/>
      <c r="X20" s="25"/>
      <c r="Y20" s="25"/>
      <c r="Z20" s="24"/>
      <c r="AA20" s="25"/>
    </row>
    <row r="21" s="3" customFormat="true" ht="15.75" hidden="false" customHeight="false" outlineLevel="0" collapsed="false">
      <c r="A21" s="19" t="n">
        <v>6322507000</v>
      </c>
      <c r="B21" s="20" t="s">
        <v>21</v>
      </c>
      <c r="C21" s="21"/>
      <c r="D21" s="21"/>
      <c r="E21" s="21"/>
      <c r="F21" s="22" t="n">
        <f aca="false">'№4 типове'!F20+'03'!F20+'06'!F20+'08'!F20+'09'!F20+'10'!F20</f>
        <v>401758</v>
      </c>
      <c r="G21" s="22" t="n">
        <f aca="false">'№4 типове'!G20+'03'!G20+'06'!G20+'08'!G20+'09'!G20+'10'!G20</f>
        <v>193185</v>
      </c>
      <c r="H21" s="22" t="n">
        <v>141985</v>
      </c>
      <c r="I21" s="22" t="n">
        <f aca="false">'№4 типове'!H20+'03'!H20+'06'!H20+'08'!H20+'09'!H20+'10'!H20</f>
        <v>208573</v>
      </c>
      <c r="J21" s="22" t="n">
        <v>58573</v>
      </c>
      <c r="K21" s="22" t="n">
        <f aca="false">'№4 типове'!I20+'03'!I20+'06'!I20+'08'!I20+'09'!I20</f>
        <v>0</v>
      </c>
      <c r="L21" s="22"/>
      <c r="M21" s="22" t="n">
        <v>8600</v>
      </c>
      <c r="N21" s="22" t="n">
        <v>4340</v>
      </c>
      <c r="O21" s="22" t="n">
        <v>4260</v>
      </c>
      <c r="P21" s="22" t="n">
        <v>57494</v>
      </c>
      <c r="Q21" s="22" t="n">
        <f aca="false">'№4 типове'!J20+'03'!K20+'06'!K20+'08'!K20+'09'!L20</f>
        <v>35000</v>
      </c>
      <c r="R21" s="22" t="n">
        <f aca="false">'08'!L20</f>
        <v>0</v>
      </c>
      <c r="S21" s="22"/>
      <c r="T21" s="22" t="n">
        <f aca="false">C21+F21+D21+E21+Q21+L21+R21+M21+P21+S21</f>
        <v>502852</v>
      </c>
      <c r="U21" s="23" t="n">
        <f aca="false">SUM(C21:Q21)</f>
        <v>1113768</v>
      </c>
      <c r="V21" s="23" t="n">
        <f aca="false">U21-T21</f>
        <v>610916</v>
      </c>
      <c r="W21" s="24"/>
      <c r="X21" s="25"/>
      <c r="Y21" s="25"/>
      <c r="Z21" s="24"/>
      <c r="AA21" s="25"/>
    </row>
    <row r="22" s="3" customFormat="true" ht="15.75" hidden="false" customHeight="false" outlineLevel="0" collapsed="false">
      <c r="A22" s="19" t="n">
        <v>6322508000</v>
      </c>
      <c r="B22" s="20" t="s">
        <v>22</v>
      </c>
      <c r="C22" s="21"/>
      <c r="D22" s="21"/>
      <c r="E22" s="21"/>
      <c r="F22" s="22" t="n">
        <f aca="false">'№4 типове'!F21+'03'!F21+'06'!F21+'08'!F21+'09'!F21+'10'!F21</f>
        <v>135274</v>
      </c>
      <c r="G22" s="22" t="n">
        <f aca="false">'№4 типове'!G21+'03'!G21+'06'!G21+'08'!G21+'09'!G21+'10'!G21</f>
        <v>110160</v>
      </c>
      <c r="H22" s="22" t="n">
        <v>110160</v>
      </c>
      <c r="I22" s="22" t="n">
        <f aca="false">'№4 типове'!H21+'03'!H21+'06'!H21+'08'!H21+'09'!H21+'10'!H21</f>
        <v>25114</v>
      </c>
      <c r="J22" s="22" t="n">
        <v>24114</v>
      </c>
      <c r="K22" s="22" t="n">
        <f aca="false">'№4 типове'!I21+'03'!I21+'06'!I21+'08'!I21+'09'!I21</f>
        <v>0</v>
      </c>
      <c r="L22" s="22"/>
      <c r="M22" s="22" t="n">
        <v>4987</v>
      </c>
      <c r="N22" s="22" t="n">
        <v>3453</v>
      </c>
      <c r="O22" s="22" t="n">
        <v>1534</v>
      </c>
      <c r="P22" s="22" t="n">
        <v>0</v>
      </c>
      <c r="Q22" s="22" t="n">
        <f aca="false">'№4 типове'!J21+'03'!K21+'06'!K21+'08'!K21+'09'!L21</f>
        <v>0</v>
      </c>
      <c r="R22" s="22" t="n">
        <f aca="false">'08'!L21</f>
        <v>0</v>
      </c>
      <c r="S22" s="22"/>
      <c r="T22" s="22" t="n">
        <f aca="false">C22+F22+D22+E22+Q22+L22+R22+M22+P22+S22</f>
        <v>140261</v>
      </c>
      <c r="U22" s="23" t="n">
        <f aca="false">SUM(C22:Q22)</f>
        <v>414796</v>
      </c>
      <c r="V22" s="23" t="n">
        <f aca="false">U22-T22</f>
        <v>274535</v>
      </c>
      <c r="W22" s="24"/>
      <c r="X22" s="25"/>
      <c r="Y22" s="25"/>
      <c r="Z22" s="24"/>
      <c r="AA22" s="25"/>
    </row>
    <row r="23" s="3" customFormat="true" ht="15.75" hidden="false" customHeight="false" outlineLevel="0" collapsed="false">
      <c r="A23" s="19" t="n">
        <v>6322509000</v>
      </c>
      <c r="B23" s="20" t="s">
        <v>23</v>
      </c>
      <c r="C23" s="21"/>
      <c r="D23" s="21"/>
      <c r="E23" s="21"/>
      <c r="F23" s="22" t="n">
        <f aca="false">'№4 типове'!F22+'03'!F22+'06'!F22+'08'!F22+'09'!F22+'10'!F22</f>
        <v>251840</v>
      </c>
      <c r="G23" s="22" t="n">
        <f aca="false">'№4 типове'!G22+'03'!G22+'06'!G22+'08'!G22+'09'!G22+'10'!G22</f>
        <v>195725</v>
      </c>
      <c r="H23" s="22" t="n">
        <v>194225</v>
      </c>
      <c r="I23" s="22" t="n">
        <f aca="false">'№4 типове'!H22+'03'!H22+'06'!H22+'08'!H22+'09'!H22+'10'!H22</f>
        <v>56115</v>
      </c>
      <c r="J23" s="22" t="n">
        <v>51115</v>
      </c>
      <c r="K23" s="22" t="n">
        <f aca="false">'№4 типове'!I22+'03'!I22+'06'!I22+'08'!I22+'09'!I22</f>
        <v>0</v>
      </c>
      <c r="L23" s="22"/>
      <c r="M23" s="22" t="n">
        <v>10785</v>
      </c>
      <c r="N23" s="22" t="n">
        <v>7826</v>
      </c>
      <c r="O23" s="22" t="n">
        <v>2959</v>
      </c>
      <c r="P23" s="22" t="n">
        <v>57525</v>
      </c>
      <c r="Q23" s="22" t="n">
        <f aca="false">'№4 типове'!J22+'03'!K22+'06'!K22+'08'!K22+'09'!L22</f>
        <v>13480</v>
      </c>
      <c r="R23" s="22" t="n">
        <f aca="false">'08'!L22</f>
        <v>0</v>
      </c>
      <c r="S23" s="22"/>
      <c r="T23" s="22" t="n">
        <f aca="false">C23+F23+D23+E23+Q23+L23+R23+M23+P23+S23</f>
        <v>333630</v>
      </c>
      <c r="U23" s="23" t="n">
        <f aca="false">SUM(C23:Q23)</f>
        <v>841595</v>
      </c>
      <c r="V23" s="23" t="n">
        <f aca="false">U23-T23</f>
        <v>507965</v>
      </c>
      <c r="W23" s="24"/>
      <c r="X23" s="25"/>
      <c r="Y23" s="25"/>
      <c r="Z23" s="24"/>
      <c r="AA23" s="25"/>
    </row>
    <row r="24" s="3" customFormat="true" ht="15.75" hidden="false" customHeight="false" outlineLevel="0" collapsed="false">
      <c r="A24" s="19" t="n">
        <v>6322510000</v>
      </c>
      <c r="B24" s="20" t="s">
        <v>24</v>
      </c>
      <c r="C24" s="21"/>
      <c r="D24" s="21"/>
      <c r="E24" s="21"/>
      <c r="F24" s="22" t="n">
        <f aca="false">'№4 типове'!F23+'03'!F23+'06'!F23+'08'!F23+'09'!F23+'10'!F23</f>
        <v>214981</v>
      </c>
      <c r="G24" s="22" t="n">
        <f aca="false">'№4 типове'!G23+'03'!G23+'06'!G23+'08'!G23+'09'!G23+'10'!G23</f>
        <v>167838</v>
      </c>
      <c r="H24" s="22" t="n">
        <v>160738</v>
      </c>
      <c r="I24" s="22" t="n">
        <f aca="false">'№4 типове'!H23+'03'!H23+'06'!H23+'08'!H23+'09'!H23+'10'!H23</f>
        <v>47143</v>
      </c>
      <c r="J24" s="22" t="n">
        <v>47143</v>
      </c>
      <c r="K24" s="22" t="n">
        <f aca="false">'№4 типове'!I23+'03'!I23+'06'!I23+'08'!I23+'09'!I23</f>
        <v>0</v>
      </c>
      <c r="L24" s="22"/>
      <c r="M24" s="22" t="n">
        <v>5911</v>
      </c>
      <c r="N24" s="22" t="n">
        <v>4077</v>
      </c>
      <c r="O24" s="22" t="n">
        <v>1834</v>
      </c>
      <c r="P24" s="22" t="n">
        <v>57477</v>
      </c>
      <c r="Q24" s="22" t="n">
        <f aca="false">'№4 типове'!J23+'03'!K23+'06'!K23+'08'!K23+'09'!L23</f>
        <v>80000</v>
      </c>
      <c r="R24" s="22" t="n">
        <f aca="false">'08'!L23</f>
        <v>0</v>
      </c>
      <c r="S24" s="22"/>
      <c r="T24" s="22" t="n">
        <f aca="false">C24+F24+D24+E24+Q24+L24+R24+M24+P24+S24</f>
        <v>358369</v>
      </c>
      <c r="U24" s="23" t="n">
        <f aca="false">SUM(C24:Q24)</f>
        <v>787142</v>
      </c>
      <c r="V24" s="23" t="n">
        <f aca="false">U24-T24</f>
        <v>428773</v>
      </c>
      <c r="W24" s="24"/>
      <c r="X24" s="25"/>
      <c r="Y24" s="25"/>
      <c r="Z24" s="24"/>
      <c r="AA24" s="25"/>
    </row>
    <row r="25" s="3" customFormat="true" ht="15.75" hidden="false" customHeight="false" outlineLevel="0" collapsed="false">
      <c r="A25" s="19" t="n">
        <v>6322511000</v>
      </c>
      <c r="B25" s="20" t="s">
        <v>25</v>
      </c>
      <c r="C25" s="21"/>
      <c r="D25" s="21"/>
      <c r="E25" s="21"/>
      <c r="F25" s="22" t="n">
        <f aca="false">'№4 типове'!F24+'03'!F24+'06'!F24+'08'!F24+'09'!F24+'10'!F24</f>
        <v>217138</v>
      </c>
      <c r="G25" s="22" t="n">
        <f aca="false">'№4 типове'!G24+'03'!G24+'06'!G24+'08'!G24+'09'!G24+'10'!G24</f>
        <v>136482</v>
      </c>
      <c r="H25" s="22" t="n">
        <v>136482</v>
      </c>
      <c r="I25" s="22" t="n">
        <f aca="false">'№4 типове'!H24+'03'!H24+'06'!H24+'08'!H24+'09'!H24+'10'!H24</f>
        <v>80656</v>
      </c>
      <c r="J25" s="22" t="n">
        <v>80656</v>
      </c>
      <c r="K25" s="22" t="n">
        <f aca="false">'№4 типове'!I24+'03'!I24+'06'!I24+'08'!I24+'09'!I24</f>
        <v>0</v>
      </c>
      <c r="L25" s="22"/>
      <c r="M25" s="22" t="n">
        <v>9782</v>
      </c>
      <c r="N25" s="22" t="n">
        <v>5107</v>
      </c>
      <c r="O25" s="22" t="n">
        <v>4675</v>
      </c>
      <c r="P25" s="22" t="n">
        <v>0</v>
      </c>
      <c r="Q25" s="22" t="n">
        <f aca="false">'№4 типове'!J24+'03'!K24+'06'!K24+'08'!K24+'09'!L24</f>
        <v>0</v>
      </c>
      <c r="R25" s="22" t="n">
        <f aca="false">'08'!L24</f>
        <v>0</v>
      </c>
      <c r="S25" s="22"/>
      <c r="T25" s="22" t="n">
        <f aca="false">C25+F25+D25+E25+Q25+L25+R25+M25+P25+S25</f>
        <v>226920</v>
      </c>
      <c r="U25" s="23" t="n">
        <f aca="false">SUM(C25:Q25)</f>
        <v>670978</v>
      </c>
      <c r="V25" s="23" t="n">
        <f aca="false">U25-T25</f>
        <v>444058</v>
      </c>
      <c r="W25" s="24"/>
      <c r="X25" s="25"/>
      <c r="Y25" s="25"/>
      <c r="Z25" s="24"/>
      <c r="AA25" s="25"/>
    </row>
    <row r="26" s="3" customFormat="true" ht="15.75" hidden="false" customHeight="false" outlineLevel="0" collapsed="false">
      <c r="A26" s="19" t="n">
        <v>6322512000</v>
      </c>
      <c r="B26" s="20" t="s">
        <v>26</v>
      </c>
      <c r="C26" s="21"/>
      <c r="D26" s="21"/>
      <c r="E26" s="21"/>
      <c r="F26" s="22" t="n">
        <f aca="false">'№4 типове'!F25+'03'!F25+'06'!F25+'08'!F25+'09'!F25+'10'!F25</f>
        <v>638067</v>
      </c>
      <c r="G26" s="22" t="n">
        <f aca="false">'№4 типове'!G25+'03'!G25+'06'!G25+'08'!G25+'09'!G25+'10'!G25</f>
        <v>424700</v>
      </c>
      <c r="H26" s="22" t="n">
        <v>303244</v>
      </c>
      <c r="I26" s="22" t="n">
        <f aca="false">'№4 типове'!H25+'03'!H25+'06'!H25+'08'!H25+'09'!H25+'10'!H25</f>
        <v>172280</v>
      </c>
      <c r="J26" s="22" t="n">
        <v>84620</v>
      </c>
      <c r="K26" s="22" t="n">
        <f aca="false">'№4 типове'!I25+'03'!I25+'06'!I25+'08'!I25+'09'!I25</f>
        <v>0</v>
      </c>
      <c r="L26" s="22"/>
      <c r="M26" s="22" t="n">
        <v>15662</v>
      </c>
      <c r="N26" s="22" t="n">
        <v>10458</v>
      </c>
      <c r="O26" s="22" t="n">
        <v>5204</v>
      </c>
      <c r="P26" s="22" t="n">
        <v>89649</v>
      </c>
      <c r="Q26" s="22" t="n">
        <f aca="false">'№4 типове'!J25+'03'!K25+'06'!K25+'08'!K25+'09'!L25</f>
        <v>80000</v>
      </c>
      <c r="R26" s="22" t="n">
        <f aca="false">'08'!L25</f>
        <v>0</v>
      </c>
      <c r="S26" s="22"/>
      <c r="T26" s="22" t="n">
        <f aca="false">C26+F26+D26+E26+Q26+L26+R26+M26+P26+S26</f>
        <v>823378</v>
      </c>
      <c r="U26" s="23" t="n">
        <f aca="false">SUM(C26:Q26)</f>
        <v>1823884</v>
      </c>
      <c r="V26" s="23" t="n">
        <f aca="false">U26-T26</f>
        <v>1000506</v>
      </c>
      <c r="W26" s="24"/>
      <c r="X26" s="25"/>
      <c r="Y26" s="25"/>
      <c r="Z26" s="24"/>
      <c r="AA26" s="25"/>
    </row>
    <row r="27" s="3" customFormat="true" ht="15.75" hidden="false" customHeight="false" outlineLevel="0" collapsed="false">
      <c r="A27" s="19" t="n">
        <v>6322513000</v>
      </c>
      <c r="B27" s="20" t="s">
        <v>27</v>
      </c>
      <c r="C27" s="21"/>
      <c r="D27" s="21"/>
      <c r="E27" s="21"/>
      <c r="F27" s="22" t="n">
        <f aca="false">'№4 типове'!F26+'03'!F26+'06'!F26+'08'!F26+'09'!F26+'10'!F26</f>
        <v>33530</v>
      </c>
      <c r="G27" s="22" t="n">
        <f aca="false">'№4 типове'!G26+'03'!G26+'06'!G26+'08'!G26+'09'!G26+'10'!G26</f>
        <v>0</v>
      </c>
      <c r="H27" s="22"/>
      <c r="I27" s="22" t="n">
        <f aca="false">'№4 типове'!H26+'03'!H26+'06'!H26+'08'!H26+'09'!H26+'10'!H26</f>
        <v>33530</v>
      </c>
      <c r="J27" s="22" t="n">
        <v>24359</v>
      </c>
      <c r="K27" s="22" t="n">
        <f aca="false">'№4 типове'!I26+'03'!I26+'06'!I26+'08'!I26+'09'!I26</f>
        <v>0</v>
      </c>
      <c r="L27" s="22"/>
      <c r="M27" s="22" t="n">
        <v>1733</v>
      </c>
      <c r="N27" s="22" t="n">
        <v>0</v>
      </c>
      <c r="O27" s="22" t="n">
        <v>1733</v>
      </c>
      <c r="P27" s="22" t="n">
        <v>55624</v>
      </c>
      <c r="Q27" s="22" t="n">
        <f aca="false">'№4 типове'!J26+'03'!K26+'06'!K26+'08'!K26+'09'!L26</f>
        <v>0</v>
      </c>
      <c r="R27" s="22" t="n">
        <f aca="false">'08'!L26</f>
        <v>0</v>
      </c>
      <c r="S27" s="22"/>
      <c r="T27" s="22" t="n">
        <f aca="false">C27+F27+D27+E27+Q27+L27+R27+M27+P27+S27</f>
        <v>90887</v>
      </c>
      <c r="U27" s="23" t="n">
        <f aca="false">SUM(C27:Q27)</f>
        <v>150509</v>
      </c>
      <c r="V27" s="23" t="n">
        <f aca="false">U27-T27</f>
        <v>59622</v>
      </c>
      <c r="W27" s="24"/>
      <c r="X27" s="25"/>
      <c r="Y27" s="25"/>
      <c r="Z27" s="24"/>
      <c r="AA27" s="25"/>
    </row>
    <row r="28" s="3" customFormat="true" ht="15.75" hidden="false" customHeight="false" outlineLevel="0" collapsed="false">
      <c r="A28" s="19" t="n">
        <v>6322514000</v>
      </c>
      <c r="B28" s="20" t="s">
        <v>28</v>
      </c>
      <c r="C28" s="21"/>
      <c r="D28" s="21"/>
      <c r="E28" s="21"/>
      <c r="F28" s="22" t="n">
        <f aca="false">'№4 типове'!F27+'03'!F27+'06'!F27+'08'!F27+'09'!F27+'10'!F27</f>
        <v>206427</v>
      </c>
      <c r="G28" s="22" t="n">
        <f aca="false">'№4 типове'!G27+'03'!G27+'06'!G27+'08'!G27+'09'!G27+'10'!G27</f>
        <v>108626</v>
      </c>
      <c r="H28" s="22" t="n">
        <v>108626</v>
      </c>
      <c r="I28" s="22" t="n">
        <f aca="false">'№4 типове'!H27+'03'!H27+'06'!H27+'08'!H27+'09'!H27+'10'!H27</f>
        <v>54510</v>
      </c>
      <c r="J28" s="22" t="n">
        <v>54510</v>
      </c>
      <c r="K28" s="22" t="n">
        <f aca="false">'№4 типове'!I27+'03'!I27+'06'!I27+'08'!I27+'09'!I27</f>
        <v>25000</v>
      </c>
      <c r="L28" s="22"/>
      <c r="M28" s="22" t="n">
        <v>5654</v>
      </c>
      <c r="N28" s="22" t="n">
        <v>2731</v>
      </c>
      <c r="O28" s="22" t="n">
        <v>2923</v>
      </c>
      <c r="P28" s="22" t="n">
        <v>72362</v>
      </c>
      <c r="Q28" s="22" t="n">
        <f aca="false">'№4 типове'!J27+'03'!K27+'06'!K27+'08'!K27+'09'!L27</f>
        <v>0</v>
      </c>
      <c r="R28" s="22" t="n">
        <f aca="false">'08'!L27</f>
        <v>0</v>
      </c>
      <c r="S28" s="22"/>
      <c r="T28" s="22" t="n">
        <f aca="false">C28+F28+D28+E28+Q28+L28+R28+M28+P28+S28</f>
        <v>284443</v>
      </c>
      <c r="U28" s="23" t="n">
        <f aca="false">SUM(C28:Q28)</f>
        <v>641369</v>
      </c>
      <c r="V28" s="23" t="n">
        <f aca="false">U28-T28</f>
        <v>356926</v>
      </c>
      <c r="W28" s="24"/>
      <c r="X28" s="25"/>
      <c r="Y28" s="25"/>
      <c r="Z28" s="24"/>
      <c r="AA28" s="25"/>
    </row>
    <row r="29" s="3" customFormat="true" ht="15.75" hidden="false" customHeight="false" outlineLevel="0" collapsed="false">
      <c r="A29" s="19" t="n">
        <v>6322515000</v>
      </c>
      <c r="B29" s="20" t="s">
        <v>29</v>
      </c>
      <c r="C29" s="21"/>
      <c r="D29" s="21"/>
      <c r="E29" s="21"/>
      <c r="F29" s="22" t="n">
        <f aca="false">'№4 типове'!F28+'03'!F28+'06'!F28+'08'!F28+'09'!F28+'10'!F28</f>
        <v>506117</v>
      </c>
      <c r="G29" s="22" t="n">
        <f aca="false">'№4 типове'!G28+'03'!G28+'06'!G28+'08'!G28+'09'!G28+'10'!G28</f>
        <v>384500</v>
      </c>
      <c r="H29" s="22" t="n">
        <v>359500</v>
      </c>
      <c r="I29" s="22" t="n">
        <f aca="false">'№4 типове'!H28+'03'!H28+'06'!H28+'08'!H28+'09'!H28+'10'!H28</f>
        <v>121617</v>
      </c>
      <c r="J29" s="22" t="n">
        <v>77717</v>
      </c>
      <c r="K29" s="22" t="n">
        <f aca="false">'№4 типове'!I28+'03'!I28+'06'!I28+'08'!I28+'09'!I28</f>
        <v>0</v>
      </c>
      <c r="L29" s="22"/>
      <c r="M29" s="22" t="n">
        <v>15485</v>
      </c>
      <c r="N29" s="22" t="n">
        <v>10727</v>
      </c>
      <c r="O29" s="22" t="n">
        <v>4758</v>
      </c>
      <c r="P29" s="22" t="n">
        <v>72897</v>
      </c>
      <c r="Q29" s="22" t="n">
        <f aca="false">'№4 типове'!J28+'03'!K28+'06'!K28+'08'!K28+'09'!L28</f>
        <v>380705</v>
      </c>
      <c r="R29" s="22" t="n">
        <f aca="false">'08'!L28</f>
        <v>0</v>
      </c>
      <c r="S29" s="22"/>
      <c r="T29" s="22" t="n">
        <f aca="false">C29+F29+D29+E29+Q29+L29+R29+M29+P29+S29</f>
        <v>975204</v>
      </c>
      <c r="U29" s="23" t="n">
        <f aca="false">SUM(C29:Q29)</f>
        <v>1934023</v>
      </c>
      <c r="V29" s="23" t="n">
        <f aca="false">U29-T29</f>
        <v>958819</v>
      </c>
      <c r="W29" s="24"/>
      <c r="X29" s="25"/>
      <c r="Y29" s="25"/>
      <c r="Z29" s="24"/>
      <c r="AA29" s="25"/>
    </row>
    <row r="30" s="3" customFormat="true" ht="15.75" hidden="false" customHeight="false" outlineLevel="0" collapsed="false">
      <c r="A30" s="19" t="n">
        <v>6322516000</v>
      </c>
      <c r="B30" s="20" t="s">
        <v>30</v>
      </c>
      <c r="C30" s="21"/>
      <c r="D30" s="21"/>
      <c r="E30" s="21"/>
      <c r="F30" s="22" t="n">
        <f aca="false">'№4 типове'!F29+'03'!F29+'06'!F29+'08'!F29+'09'!F29+'10'!F29</f>
        <v>166287</v>
      </c>
      <c r="G30" s="22" t="n">
        <f aca="false">'№4 типове'!G29+'03'!G29+'06'!G29+'08'!G29+'09'!G29+'10'!G29</f>
        <v>137145</v>
      </c>
      <c r="H30" s="22" t="n">
        <v>134145</v>
      </c>
      <c r="I30" s="22" t="n">
        <f aca="false">'№4 типове'!H29+'03'!H29+'06'!H29+'08'!H29+'09'!H29+'10'!H29</f>
        <v>29142</v>
      </c>
      <c r="J30" s="22" t="n">
        <v>29142</v>
      </c>
      <c r="K30" s="22" t="n">
        <f aca="false">'№4 типове'!I29+'03'!I29+'06'!I29+'08'!I29+'09'!I29</f>
        <v>0</v>
      </c>
      <c r="L30" s="22"/>
      <c r="M30" s="22" t="n">
        <v>5735</v>
      </c>
      <c r="N30" s="22" t="n">
        <v>3488</v>
      </c>
      <c r="O30" s="22" t="n">
        <v>2247</v>
      </c>
      <c r="P30" s="22" t="n">
        <v>55638</v>
      </c>
      <c r="Q30" s="22" t="n">
        <f aca="false">'№4 типове'!J29+'03'!K29+'06'!K29+'08'!K29+'09'!L29</f>
        <v>253624</v>
      </c>
      <c r="R30" s="22" t="n">
        <f aca="false">'08'!L29</f>
        <v>0</v>
      </c>
      <c r="S30" s="22"/>
      <c r="T30" s="22" t="n">
        <f aca="false">C30+F30+D30+E30+Q30+L30+R30+M30+P30+S30</f>
        <v>481284</v>
      </c>
      <c r="U30" s="23" t="n">
        <f aca="false">SUM(C30:Q30)</f>
        <v>816593</v>
      </c>
      <c r="V30" s="23" t="n">
        <f aca="false">U30-T30</f>
        <v>335309</v>
      </c>
      <c r="W30" s="24"/>
      <c r="X30" s="25"/>
      <c r="Y30" s="25"/>
      <c r="Z30" s="24"/>
      <c r="AA30" s="25"/>
    </row>
    <row r="31" s="3" customFormat="true" ht="15.75" hidden="false" customHeight="false" outlineLevel="0" collapsed="false">
      <c r="A31" s="19" t="n">
        <v>6322517000</v>
      </c>
      <c r="B31" s="20" t="s">
        <v>31</v>
      </c>
      <c r="C31" s="21"/>
      <c r="D31" s="21"/>
      <c r="E31" s="21"/>
      <c r="F31" s="22" t="n">
        <f aca="false">'№4 типове'!F30+'03'!F30+'06'!F30+'08'!F30+'09'!F30+'10'!F30</f>
        <v>295007</v>
      </c>
      <c r="G31" s="22" t="n">
        <f aca="false">'№4 типове'!G30+'03'!G30+'06'!G30+'08'!G30+'09'!G30+'10'!G30</f>
        <v>113704</v>
      </c>
      <c r="H31" s="22" t="n">
        <v>98704</v>
      </c>
      <c r="I31" s="22" t="n">
        <f aca="false">'№4 типове'!H30+'03'!H30+'06'!H30+'08'!H30+'09'!H30+'10'!H30</f>
        <v>181303</v>
      </c>
      <c r="J31" s="22" t="n">
        <v>52803</v>
      </c>
      <c r="K31" s="22" t="n">
        <f aca="false">'№4 типове'!I30+'03'!I30+'06'!I30+'08'!I30+'09'!I30</f>
        <v>0</v>
      </c>
      <c r="L31" s="22"/>
      <c r="M31" s="22" t="n">
        <v>7353</v>
      </c>
      <c r="N31" s="22" t="n">
        <v>3329</v>
      </c>
      <c r="O31" s="22" t="n">
        <v>4024</v>
      </c>
      <c r="P31" s="22" t="n">
        <v>55621</v>
      </c>
      <c r="Q31" s="22" t="n">
        <f aca="false">'№4 типове'!J30+'03'!K30+'06'!K30+'08'!K30+'09'!L30</f>
        <v>0</v>
      </c>
      <c r="R31" s="22" t="n">
        <f aca="false">'08'!L30</f>
        <v>0</v>
      </c>
      <c r="S31" s="22"/>
      <c r="T31" s="22" t="n">
        <f aca="false">C31+F31+D31+E31+Q31+L31+R31+M31+P31+S31</f>
        <v>357981</v>
      </c>
      <c r="U31" s="23" t="n">
        <f aca="false">SUM(C31:Q31)</f>
        <v>811848</v>
      </c>
      <c r="V31" s="23" t="n">
        <f aca="false">U31-T31</f>
        <v>453867</v>
      </c>
      <c r="W31" s="24"/>
      <c r="X31" s="25"/>
      <c r="Y31" s="25"/>
      <c r="Z31" s="24"/>
      <c r="AA31" s="25"/>
    </row>
    <row r="32" s="3" customFormat="true" ht="15.75" hidden="false" customHeight="false" outlineLevel="0" collapsed="false">
      <c r="A32" s="19" t="n">
        <v>6322518000</v>
      </c>
      <c r="B32" s="20" t="s">
        <v>32</v>
      </c>
      <c r="C32" s="21"/>
      <c r="D32" s="21"/>
      <c r="E32" s="21"/>
      <c r="F32" s="22" t="n">
        <f aca="false">'№4 типове'!F31+'03'!F31+'06'!F31+'08'!F31+'09'!F31+'10'!F31</f>
        <v>310628</v>
      </c>
      <c r="G32" s="22" t="n">
        <f aca="false">'№4 типове'!G31+'03'!G31+'06'!G31+'08'!G31+'09'!G31+'10'!G31</f>
        <v>161245</v>
      </c>
      <c r="H32" s="22" t="n">
        <v>141245</v>
      </c>
      <c r="I32" s="22" t="n">
        <f aca="false">'№4 типове'!H31+'03'!H31+'06'!H31+'08'!H31+'09'!H31+'10'!H31</f>
        <v>149383</v>
      </c>
      <c r="J32" s="22" t="n">
        <v>44583</v>
      </c>
      <c r="K32" s="22" t="n">
        <f aca="false">'№4 типове'!I31+'03'!I31+'06'!I31+'08'!I31+'09'!I31</f>
        <v>0</v>
      </c>
      <c r="L32" s="22"/>
      <c r="M32" s="22" t="n">
        <v>11343</v>
      </c>
      <c r="N32" s="22" t="n">
        <v>3157</v>
      </c>
      <c r="O32" s="22" t="n">
        <v>8186</v>
      </c>
      <c r="P32" s="22" t="n">
        <v>72339</v>
      </c>
      <c r="Q32" s="22" t="n">
        <f aca="false">'№4 типове'!J31+'03'!K31+'06'!K31+'08'!K31+'09'!L31</f>
        <v>0</v>
      </c>
      <c r="R32" s="22" t="n">
        <f aca="false">'08'!L31</f>
        <v>0</v>
      </c>
      <c r="S32" s="22"/>
      <c r="T32" s="22" t="n">
        <f aca="false">C32+F32+D32+E32+Q32+L32+R32+M32+P32+S32</f>
        <v>394310</v>
      </c>
      <c r="U32" s="23" t="n">
        <f aca="false">SUM(C32:Q32)</f>
        <v>902109</v>
      </c>
      <c r="V32" s="23" t="n">
        <f aca="false">U32-T32</f>
        <v>507799</v>
      </c>
      <c r="W32" s="24"/>
      <c r="X32" s="25"/>
      <c r="Y32" s="25"/>
      <c r="Z32" s="24"/>
      <c r="AA32" s="25"/>
    </row>
    <row r="33" s="3" customFormat="true" ht="15.75" hidden="false" customHeight="false" outlineLevel="0" collapsed="false">
      <c r="A33" s="19" t="n">
        <v>6322519000</v>
      </c>
      <c r="B33" s="20" t="s">
        <v>33</v>
      </c>
      <c r="C33" s="21"/>
      <c r="D33" s="21"/>
      <c r="E33" s="21"/>
      <c r="F33" s="22" t="n">
        <f aca="false">'№4 типове'!F32+'03'!F32+'06'!F32+'08'!F32+'09'!F32+'10'!F32</f>
        <v>232444</v>
      </c>
      <c r="G33" s="22" t="n">
        <f aca="false">'№4 типове'!G32+'03'!G32+'06'!G32+'08'!G32+'09'!G32+'10'!G32</f>
        <v>142345</v>
      </c>
      <c r="H33" s="22" t="n">
        <v>128750</v>
      </c>
      <c r="I33" s="22" t="n">
        <f aca="false">'№4 типове'!H32+'03'!H32+'06'!H32+'08'!H32+'09'!H32+'10'!H32</f>
        <v>90099</v>
      </c>
      <c r="J33" s="22" t="n">
        <v>56424</v>
      </c>
      <c r="K33" s="22" t="n">
        <f aca="false">'№4 типове'!I32+'03'!I32+'06'!I32+'08'!I32+'09'!I32</f>
        <v>0</v>
      </c>
      <c r="L33" s="22"/>
      <c r="M33" s="22" t="n">
        <v>12702</v>
      </c>
      <c r="N33" s="22" t="n">
        <v>8457</v>
      </c>
      <c r="O33" s="22" t="n">
        <v>4245</v>
      </c>
      <c r="P33" s="22" t="n">
        <v>72325</v>
      </c>
      <c r="Q33" s="22" t="n">
        <f aca="false">'№4 типове'!J32+'03'!K32+'06'!K32+'08'!K32+'09'!L32</f>
        <v>0</v>
      </c>
      <c r="R33" s="22" t="n">
        <f aca="false">'08'!L32</f>
        <v>0</v>
      </c>
      <c r="S33" s="22"/>
      <c r="T33" s="22" t="n">
        <f aca="false">C33+F33+D33+E33+Q33+L33+R33+M33+P33+S33</f>
        <v>317471</v>
      </c>
      <c r="U33" s="23" t="n">
        <f aca="false">SUM(C33:Q33)</f>
        <v>747791</v>
      </c>
      <c r="V33" s="23" t="n">
        <f aca="false">U33-T33</f>
        <v>430320</v>
      </c>
      <c r="W33" s="24"/>
      <c r="X33" s="25"/>
      <c r="Y33" s="25"/>
      <c r="Z33" s="24"/>
      <c r="AA33" s="25"/>
    </row>
    <row r="34" s="3" customFormat="true" ht="15.75" hidden="false" customHeight="false" outlineLevel="0" collapsed="false">
      <c r="A34" s="19" t="n">
        <v>6322520000</v>
      </c>
      <c r="B34" s="20" t="s">
        <v>34</v>
      </c>
      <c r="C34" s="21"/>
      <c r="D34" s="21"/>
      <c r="E34" s="21"/>
      <c r="F34" s="22" t="n">
        <f aca="false">'№4 типове'!F33+'03'!F33+'06'!F33+'08'!F33+'09'!F33+'10'!F33</f>
        <v>118236</v>
      </c>
      <c r="G34" s="22" t="n">
        <f aca="false">'№4 типове'!G33+'03'!G33+'06'!G33+'08'!G33+'09'!G33+'10'!G33</f>
        <v>90560</v>
      </c>
      <c r="H34" s="22" t="n">
        <v>90560</v>
      </c>
      <c r="I34" s="22" t="n">
        <f aca="false">'№4 типове'!H33+'03'!H33+'06'!H33+'08'!H33+'09'!H33+'10'!H33</f>
        <v>27676</v>
      </c>
      <c r="J34" s="22" t="n">
        <v>27676</v>
      </c>
      <c r="K34" s="22" t="n">
        <f aca="false">'№4 типове'!I33+'03'!I33+'06'!I33+'08'!I33+'09'!I33</f>
        <v>0</v>
      </c>
      <c r="L34" s="22"/>
      <c r="M34" s="22" t="n">
        <v>4835</v>
      </c>
      <c r="N34" s="22" t="n">
        <v>2935</v>
      </c>
      <c r="O34" s="22" t="n">
        <v>1900</v>
      </c>
      <c r="P34" s="22" t="n">
        <v>72419</v>
      </c>
      <c r="Q34" s="22" t="n">
        <f aca="false">'№4 типове'!J33+'03'!K33+'06'!K33+'08'!K33+'09'!L33</f>
        <v>0</v>
      </c>
      <c r="R34" s="22" t="n">
        <f aca="false">'08'!L33</f>
        <v>0</v>
      </c>
      <c r="S34" s="22"/>
      <c r="T34" s="22" t="n">
        <f aca="false">C34+F34+D34+E34+Q34+L34+R34+M34+P34+S34</f>
        <v>195490</v>
      </c>
      <c r="U34" s="23" t="n">
        <f aca="false">SUM(C34:Q34)</f>
        <v>436797</v>
      </c>
      <c r="V34" s="23" t="n">
        <f aca="false">U34-T34</f>
        <v>241307</v>
      </c>
      <c r="W34" s="24"/>
      <c r="X34" s="25"/>
      <c r="Y34" s="25"/>
      <c r="Z34" s="24"/>
      <c r="AA34" s="25"/>
    </row>
    <row r="35" s="3" customFormat="true" ht="15.75" hidden="false" customHeight="false" outlineLevel="0" collapsed="false">
      <c r="A35" s="19" t="n">
        <v>6322521000</v>
      </c>
      <c r="B35" s="20" t="s">
        <v>35</v>
      </c>
      <c r="C35" s="21"/>
      <c r="D35" s="21"/>
      <c r="E35" s="21"/>
      <c r="F35" s="22" t="n">
        <f aca="false">'№4 типове'!F34+'03'!F34+'06'!F34+'08'!F34+'09'!F34+'10'!F34</f>
        <v>328879</v>
      </c>
      <c r="G35" s="22" t="n">
        <f aca="false">'№4 типове'!G34+'03'!G34+'06'!G34+'08'!G34+'09'!G34+'10'!G34</f>
        <v>219040</v>
      </c>
      <c r="H35" s="22" t="n">
        <v>169040</v>
      </c>
      <c r="I35" s="22" t="n">
        <f aca="false">'№4 типове'!H34+'03'!H34+'06'!H34+'08'!H34+'09'!H34+'10'!H34</f>
        <v>109839</v>
      </c>
      <c r="J35" s="22" t="n">
        <v>48839</v>
      </c>
      <c r="K35" s="22" t="n">
        <f aca="false">'№4 типове'!I34+'03'!I34+'06'!I34+'08'!I34+'09'!I34</f>
        <v>0</v>
      </c>
      <c r="L35" s="22"/>
      <c r="M35" s="22" t="n">
        <v>7969</v>
      </c>
      <c r="N35" s="22" t="n">
        <v>5027</v>
      </c>
      <c r="O35" s="22" t="n">
        <v>2942</v>
      </c>
      <c r="P35" s="22" t="n">
        <v>72623</v>
      </c>
      <c r="Q35" s="22" t="n">
        <f aca="false">'№4 типове'!J34+'03'!K34+'06'!K34+'08'!K34+'09'!L34</f>
        <v>10000</v>
      </c>
      <c r="R35" s="22" t="n">
        <f aca="false">'08'!L34</f>
        <v>0</v>
      </c>
      <c r="S35" s="22"/>
      <c r="T35" s="22" t="n">
        <f aca="false">C35+F35+D35+E35+Q35+L35+R35+M35+P35+S35</f>
        <v>419471</v>
      </c>
      <c r="U35" s="23" t="n">
        <f aca="false">SUM(C35:Q35)</f>
        <v>974198</v>
      </c>
      <c r="V35" s="23" t="n">
        <f aca="false">U35-T35</f>
        <v>554727</v>
      </c>
      <c r="W35" s="24"/>
      <c r="X35" s="25"/>
      <c r="Y35" s="25"/>
      <c r="Z35" s="24"/>
      <c r="AA35" s="25"/>
    </row>
    <row r="36" s="3" customFormat="true" ht="15.75" hidden="false" customHeight="false" outlineLevel="0" collapsed="false">
      <c r="A36" s="19" t="n">
        <v>6322522000</v>
      </c>
      <c r="B36" s="20" t="s">
        <v>36</v>
      </c>
      <c r="C36" s="21"/>
      <c r="D36" s="21"/>
      <c r="E36" s="21"/>
      <c r="F36" s="22" t="n">
        <f aca="false">'№4 типове'!F35+'03'!F35+'06'!F35+'08'!F35+'09'!F35+'10'!F35</f>
        <v>177316</v>
      </c>
      <c r="G36" s="22" t="n">
        <f aca="false">'№4 типове'!G35+'03'!G35+'06'!G35+'08'!G35+'09'!G35+'10'!G35</f>
        <v>118177</v>
      </c>
      <c r="H36" s="22" t="n">
        <v>118177</v>
      </c>
      <c r="I36" s="22" t="n">
        <f aca="false">'№4 типове'!H35+'03'!H35+'06'!H35+'08'!H35+'09'!H35+'10'!H35</f>
        <v>59139</v>
      </c>
      <c r="J36" s="22" t="n">
        <v>59139</v>
      </c>
      <c r="K36" s="22" t="n">
        <f aca="false">'№4 типове'!I35+'03'!I35+'06'!I35+'08'!I35+'09'!I35</f>
        <v>0</v>
      </c>
      <c r="L36" s="22"/>
      <c r="M36" s="22" t="n">
        <v>5846</v>
      </c>
      <c r="N36" s="22" t="n">
        <v>2947</v>
      </c>
      <c r="O36" s="22" t="n">
        <v>2899</v>
      </c>
      <c r="P36" s="22" t="n">
        <v>72367</v>
      </c>
      <c r="Q36" s="22" t="n">
        <f aca="false">'№4 типове'!J35+'03'!K35+'06'!K35+'08'!K35+'09'!L35</f>
        <v>0</v>
      </c>
      <c r="R36" s="22" t="n">
        <f aca="false">'08'!L35</f>
        <v>0</v>
      </c>
      <c r="S36" s="22"/>
      <c r="T36" s="22" t="n">
        <f aca="false">C36+F36+D36+E36+Q36+L36+R36+M36+P36+S36</f>
        <v>255529</v>
      </c>
      <c r="U36" s="23" t="n">
        <f aca="false">SUM(C36:Q36)</f>
        <v>616007</v>
      </c>
      <c r="V36" s="23" t="n">
        <f aca="false">U36-T36</f>
        <v>360478</v>
      </c>
      <c r="W36" s="24"/>
      <c r="X36" s="25"/>
      <c r="Y36" s="25"/>
      <c r="Z36" s="24"/>
      <c r="AA36" s="25"/>
    </row>
    <row r="37" s="3" customFormat="true" ht="15.75" hidden="false" customHeight="false" outlineLevel="0" collapsed="false">
      <c r="A37" s="19" t="n">
        <v>6322523000</v>
      </c>
      <c r="B37" s="20" t="s">
        <v>37</v>
      </c>
      <c r="C37" s="21"/>
      <c r="D37" s="21"/>
      <c r="E37" s="21"/>
      <c r="F37" s="22" t="n">
        <f aca="false">'№4 типове'!F36+'03'!F36+'06'!F36+'08'!F36+'09'!F36+'10'!F36</f>
        <v>594200</v>
      </c>
      <c r="G37" s="22" t="n">
        <f aca="false">'№4 типове'!G36+'03'!G36+'06'!G36+'08'!G36+'09'!G36+'10'!G36</f>
        <v>456991</v>
      </c>
      <c r="H37" s="22" t="n">
        <v>356991</v>
      </c>
      <c r="I37" s="22" t="n">
        <f aca="false">'№4 типове'!H36+'03'!H36+'06'!H36+'08'!H36+'09'!H36+'10'!H36</f>
        <v>137209</v>
      </c>
      <c r="J37" s="22" t="n">
        <v>127209</v>
      </c>
      <c r="K37" s="22" t="n">
        <f aca="false">'№4 типове'!I36+'03'!I36+'06'!I36+'08'!I36+'09'!I36</f>
        <v>0</v>
      </c>
      <c r="L37" s="22"/>
      <c r="M37" s="22" t="n">
        <v>16257</v>
      </c>
      <c r="N37" s="22" t="n">
        <v>9908</v>
      </c>
      <c r="O37" s="22" t="n">
        <v>6349</v>
      </c>
      <c r="P37" s="22" t="n">
        <v>77181</v>
      </c>
      <c r="Q37" s="22" t="n">
        <f aca="false">'№4 типове'!J36+'03'!K36+'06'!K36+'08'!K36+'09'!L36</f>
        <v>0</v>
      </c>
      <c r="R37" s="22" t="n">
        <f aca="false">'08'!L36</f>
        <v>0</v>
      </c>
      <c r="S37" s="22"/>
      <c r="T37" s="22" t="n">
        <f aca="false">C37+F37+D37+E37+Q37+L37+R37+M37+P37+S37</f>
        <v>687638</v>
      </c>
      <c r="U37" s="23" t="n">
        <f aca="false">SUM(C37:Q37)</f>
        <v>1782295</v>
      </c>
      <c r="V37" s="23" t="n">
        <f aca="false">U37-T37</f>
        <v>1094657</v>
      </c>
      <c r="W37" s="24"/>
      <c r="X37" s="25"/>
      <c r="Y37" s="25"/>
      <c r="Z37" s="24"/>
      <c r="AA37" s="25"/>
    </row>
    <row r="38" s="3" customFormat="true" ht="15.75" hidden="false" customHeight="false" outlineLevel="0" collapsed="false">
      <c r="A38" s="19" t="n">
        <v>6322401000</v>
      </c>
      <c r="B38" s="20" t="s">
        <v>38</v>
      </c>
      <c r="C38" s="21"/>
      <c r="D38" s="21"/>
      <c r="E38" s="21"/>
      <c r="F38" s="22" t="n">
        <f aca="false">'№4 типове'!F37+'03'!F37+'06'!F37+'08'!F37+'09'!F37+'10'!F37</f>
        <v>5193792</v>
      </c>
      <c r="G38" s="22" t="n">
        <f aca="false">'№4 типове'!G37+'03'!G37+'06'!G37+'08'!G37+'09'!G37+'10'!G37</f>
        <v>5119050</v>
      </c>
      <c r="H38" s="22" t="n">
        <v>4294150</v>
      </c>
      <c r="I38" s="22" t="n">
        <f aca="false">'№4 типове'!H37+'03'!H37+'06'!H37+'08'!H37+'09'!H37+'10'!H37</f>
        <v>74742</v>
      </c>
      <c r="J38" s="22" t="n">
        <v>49642</v>
      </c>
      <c r="K38" s="22" t="n">
        <f aca="false">'№4 типове'!I37+'03'!I37+'06'!I37+'08'!I37+'09'!I37</f>
        <v>0</v>
      </c>
      <c r="L38" s="22"/>
      <c r="M38" s="22" t="n">
        <v>160540</v>
      </c>
      <c r="N38" s="22" t="n">
        <v>157222</v>
      </c>
      <c r="O38" s="22" t="n">
        <v>3318</v>
      </c>
      <c r="P38" s="22" t="n">
        <v>170163</v>
      </c>
      <c r="Q38" s="22" t="n">
        <f aca="false">'№4 типове'!J37+'03'!K37+'06'!K37+'08'!K37+'09'!L37</f>
        <v>0</v>
      </c>
      <c r="R38" s="22" t="n">
        <f aca="false">'08'!L37</f>
        <v>32461.72</v>
      </c>
      <c r="S38" s="22"/>
      <c r="T38" s="22" t="n">
        <f aca="false">C38+F38+D38+E38+Q38+L38+R38+M38+P38+S38</f>
        <v>5556956.72</v>
      </c>
      <c r="U38" s="23" t="n">
        <f aca="false">SUM(C38:Q38)</f>
        <v>15222619</v>
      </c>
      <c r="V38" s="23" t="n">
        <f aca="false">U38-T38</f>
        <v>9665662.28</v>
      </c>
      <c r="W38" s="24"/>
      <c r="X38" s="25"/>
      <c r="Y38" s="25"/>
      <c r="Z38" s="24"/>
      <c r="AA38" s="25"/>
    </row>
    <row r="39" s="3" customFormat="true" ht="15.75" hidden="false" customHeight="false" outlineLevel="0" collapsed="false">
      <c r="A39" s="19" t="n">
        <v>6322402000</v>
      </c>
      <c r="B39" s="20" t="s">
        <v>39</v>
      </c>
      <c r="C39" s="21"/>
      <c r="D39" s="21"/>
      <c r="E39" s="21"/>
      <c r="F39" s="22" t="n">
        <f aca="false">'№4 типове'!F38+'03'!F38+'06'!F38+'08'!F38+'09'!F38+'10'!F38</f>
        <v>781219</v>
      </c>
      <c r="G39" s="22" t="n">
        <f aca="false">'№4 типове'!G38+'03'!G38+'06'!G38+'08'!G38+'09'!G38+'10'!G38</f>
        <v>708426</v>
      </c>
      <c r="H39" s="22" t="n">
        <v>691426</v>
      </c>
      <c r="I39" s="22" t="n">
        <f aca="false">'№4 типове'!H38+'03'!H38+'06'!H38+'08'!H38+'09'!H38+'10'!H38</f>
        <v>72793</v>
      </c>
      <c r="J39" s="22" t="n">
        <v>72793</v>
      </c>
      <c r="K39" s="22" t="n">
        <f aca="false">'№4 типове'!I38+'03'!I38+'06'!I38+'08'!I38+'09'!I38</f>
        <v>0</v>
      </c>
      <c r="L39" s="22"/>
      <c r="M39" s="22" t="n">
        <v>30101</v>
      </c>
      <c r="N39" s="22" t="n">
        <v>26101</v>
      </c>
      <c r="O39" s="22" t="n">
        <v>4000</v>
      </c>
      <c r="P39" s="22" t="n">
        <v>81294</v>
      </c>
      <c r="Q39" s="22" t="n">
        <f aca="false">'№4 типове'!J38+'03'!K38+'06'!K38+'08'!K38+'09'!L38</f>
        <v>69942</v>
      </c>
      <c r="R39" s="22" t="n">
        <f aca="false">'08'!L38</f>
        <v>0</v>
      </c>
      <c r="S39" s="22"/>
      <c r="T39" s="22" t="n">
        <f aca="false">C39+F39+D39+E39+Q39+L39+R39+M39+P39+S39</f>
        <v>962556</v>
      </c>
      <c r="U39" s="23" t="n">
        <f aca="false">SUM(C39:Q39)</f>
        <v>2538095</v>
      </c>
      <c r="V39" s="23"/>
      <c r="W39" s="24"/>
      <c r="X39" s="25"/>
      <c r="Y39" s="25"/>
      <c r="Z39" s="24"/>
      <c r="AA39" s="25"/>
    </row>
    <row r="40" s="3" customFormat="true" ht="15.75" hidden="false" customHeight="false" outlineLevel="0" collapsed="false">
      <c r="A40" s="19"/>
      <c r="B40" s="20" t="s">
        <v>40</v>
      </c>
      <c r="C40" s="21"/>
      <c r="D40" s="21"/>
      <c r="E40" s="21"/>
      <c r="F40" s="22" t="n">
        <f aca="false">'№4 типове'!F39+'03'!F39+'06'!F39+'08'!F39+'09'!F39+'10'!F39</f>
        <v>0</v>
      </c>
      <c r="G40" s="22" t="n">
        <f aca="false">'№4 типове'!G39+'03'!G39+'06'!G39+'08'!G39+'09'!G39+'10'!G39</f>
        <v>0</v>
      </c>
      <c r="H40" s="22"/>
      <c r="I40" s="22" t="n">
        <f aca="false">'№4 типове'!H39+'03'!H39+'06'!H39+'08'!H39+'09'!H39+'10'!H39</f>
        <v>0</v>
      </c>
      <c r="J40" s="22"/>
      <c r="K40" s="22" t="n">
        <f aca="false">'№4 типове'!I39+'03'!I39+'06'!I39+'08'!I39+'09'!I39</f>
        <v>0</v>
      </c>
      <c r="L40" s="22" t="n">
        <f aca="false">'№4 типове'!J39+'03'!J39+'08'!J39+'09'!K39</f>
        <v>60000</v>
      </c>
      <c r="M40" s="22"/>
      <c r="N40" s="22"/>
      <c r="O40" s="22"/>
      <c r="P40" s="22"/>
      <c r="Q40" s="22" t="n">
        <f aca="false">'№4 типове'!J39+'03'!K39+'06'!K39+'08'!K39+'09'!L39</f>
        <v>0</v>
      </c>
      <c r="R40" s="22" t="n">
        <f aca="false">'08'!L39</f>
        <v>0</v>
      </c>
      <c r="S40" s="22" t="n">
        <v>1095418.06</v>
      </c>
      <c r="T40" s="22" t="n">
        <f aca="false">C40+F40+D40+E40+Q40+L40+R40+M40+P40+S40</f>
        <v>1155418.06</v>
      </c>
      <c r="U40" s="23" t="n">
        <f aca="false">SUM(C40:Q40)</f>
        <v>60000</v>
      </c>
      <c r="V40" s="23" t="n">
        <f aca="false">U40-T40</f>
        <v>-1095418.06</v>
      </c>
      <c r="W40" s="24"/>
      <c r="X40" s="25"/>
      <c r="Y40" s="25"/>
      <c r="Z40" s="24"/>
      <c r="AA40" s="25"/>
    </row>
    <row r="41" s="5" customFormat="true" ht="15.75" hidden="false" customHeight="false" outlineLevel="0" collapsed="false">
      <c r="A41" s="26" t="s">
        <v>41</v>
      </c>
      <c r="B41" s="26"/>
      <c r="C41" s="27" t="n">
        <f aca="false">SUM(C15:C40)</f>
        <v>0</v>
      </c>
      <c r="D41" s="27" t="n">
        <f aca="false">SUM(D15:D40)</f>
        <v>0</v>
      </c>
      <c r="E41" s="27" t="n">
        <f aca="false">SUM(E15:E40)</f>
        <v>0</v>
      </c>
      <c r="F41" s="27" t="n">
        <f aca="false">SUM(F15:F40)</f>
        <v>12511457</v>
      </c>
      <c r="G41" s="27" t="n">
        <f aca="false">SUM(G15:G40)</f>
        <v>10282814</v>
      </c>
      <c r="H41" s="27" t="n">
        <f aca="false">SUM(H15:H40)</f>
        <v>8921087</v>
      </c>
      <c r="I41" s="27" t="n">
        <f aca="false">SUM(I15:I40)</f>
        <v>2144265</v>
      </c>
      <c r="J41" s="27" t="n">
        <f aca="false">SUM(J15:J40)</f>
        <v>1428053</v>
      </c>
      <c r="K41" s="27" t="n">
        <f aca="false">SUM(K15:K40)</f>
        <v>25000</v>
      </c>
      <c r="L41" s="27" t="n">
        <f aca="false">SUM(L15:L40)</f>
        <v>60000</v>
      </c>
      <c r="M41" s="27" t="n">
        <f aca="false">SUM(M15:M40)</f>
        <v>407930</v>
      </c>
      <c r="N41" s="27" t="n">
        <f aca="false">SUM(N15:N40)</f>
        <v>314555</v>
      </c>
      <c r="O41" s="27" t="n">
        <f aca="false">SUM(O15:O40)</f>
        <v>93375</v>
      </c>
      <c r="P41" s="27" t="n">
        <f aca="false">SUM(P15:P40)</f>
        <v>1722638</v>
      </c>
      <c r="Q41" s="27" t="n">
        <f aca="false">SUM(Q15:Q40)</f>
        <v>941751</v>
      </c>
      <c r="R41" s="27" t="n">
        <f aca="false">SUM(R15:R40)</f>
        <v>32461.72</v>
      </c>
      <c r="S41" s="27" t="n">
        <f aca="false">SUM(S15:S40)</f>
        <v>1095418.06</v>
      </c>
      <c r="T41" s="27" t="n">
        <f aca="false">SUM(T15:T40)</f>
        <v>16771655.78</v>
      </c>
      <c r="U41" s="27" t="n">
        <f aca="false">SUM(U15:U40)</f>
        <v>38852925</v>
      </c>
      <c r="V41" s="27" t="n">
        <f aca="false">SUM(V15:V40)</f>
        <v>20505730.22</v>
      </c>
      <c r="W41" s="28"/>
      <c r="X41" s="28"/>
      <c r="Y41" s="28"/>
      <c r="Z41" s="28"/>
      <c r="AA41" s="28"/>
    </row>
    <row r="42" s="5" customFormat="true" ht="15.75" hidden="false" customHeight="false" outlineLevel="0" collapsed="false">
      <c r="A42" s="29"/>
      <c r="B42" s="29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W42" s="28"/>
      <c r="X42" s="28"/>
      <c r="Y42" s="31"/>
      <c r="Z42" s="28"/>
      <c r="AA42" s="28"/>
    </row>
    <row r="43" s="3" customFormat="true" ht="15.75" hidden="false" customHeight="false" outlineLevel="0" collapsed="false">
      <c r="F43" s="33"/>
    </row>
    <row r="44" s="3" customFormat="true" ht="15.75" hidden="false" customHeight="false" outlineLevel="0" collapsed="false">
      <c r="A44" s="3" t="s">
        <v>42</v>
      </c>
      <c r="E44" s="3" t="s">
        <v>43</v>
      </c>
      <c r="K44" s="3" t="s">
        <v>43</v>
      </c>
      <c r="Y44" s="23"/>
    </row>
    <row r="45" s="3" customFormat="true" ht="15.75" hidden="false" customHeight="false" outlineLevel="0" collapsed="false">
      <c r="F45" s="33"/>
    </row>
    <row r="46" s="3" customFormat="true" ht="15.75" hidden="false" customHeight="false" outlineLevel="0" collapsed="false">
      <c r="F46" s="32"/>
    </row>
    <row r="47" s="3" customFormat="true" ht="15.75" hidden="false" customHeight="false" outlineLevel="0" collapsed="false">
      <c r="F47" s="33"/>
      <c r="Q47" s="32"/>
    </row>
    <row r="48" s="3" customFormat="true" ht="15.75" hidden="false" customHeight="false" outlineLevel="0" collapsed="false">
      <c r="Q48" s="33"/>
    </row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</sheetData>
  <mergeCells count="27">
    <mergeCell ref="A5:T5"/>
    <mergeCell ref="A6:T6"/>
    <mergeCell ref="A10:A14"/>
    <mergeCell ref="B10:B14"/>
    <mergeCell ref="C10:E10"/>
    <mergeCell ref="F10:S10"/>
    <mergeCell ref="T10:T14"/>
    <mergeCell ref="C11:C14"/>
    <mergeCell ref="D11:D14"/>
    <mergeCell ref="E11:E14"/>
    <mergeCell ref="F11:P11"/>
    <mergeCell ref="Q11:S11"/>
    <mergeCell ref="X11:Y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G13:G14"/>
    <mergeCell ref="I13:I14"/>
    <mergeCell ref="N13:N14"/>
    <mergeCell ref="O13:O14"/>
    <mergeCell ref="A41:B41"/>
  </mergeCells>
  <printOptions headings="false" gridLines="false" gridLinesSet="true" horizontalCentered="false" verticalCentered="false"/>
  <pageMargins left="0.209722222222222" right="0.170138888888889" top="0.25" bottom="0.2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C135" activeCellId="0" sqref="C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32.56"/>
    <col collapsed="false" customWidth="true" hidden="false" outlineLevel="0" max="2" min="2" style="37" width="35.28"/>
    <col collapsed="false" customWidth="true" hidden="false" outlineLevel="0" max="3" min="3" style="37" width="20.7"/>
    <col collapsed="false" customWidth="true" hidden="false" outlineLevel="0" max="4" min="4" style="37" width="22.56"/>
    <col collapsed="false" customWidth="true" hidden="false" outlineLevel="0" max="5" min="5" style="37" width="21.56"/>
    <col collapsed="false" customWidth="true" hidden="true" outlineLevel="0" max="6" min="6" style="37" width="16.84"/>
    <col collapsed="false" customWidth="true" hidden="true" outlineLevel="0" max="7" min="7" style="37" width="13.7"/>
    <col collapsed="false" customWidth="true" hidden="false" outlineLevel="0" max="8" min="8" style="37" width="11.42"/>
    <col collapsed="false" customWidth="true" hidden="false" outlineLevel="0" max="9" min="9" style="37" width="20.28"/>
    <col collapsed="false" customWidth="false" hidden="false" outlineLevel="0" max="257" min="10" style="37" width="9.14"/>
  </cols>
  <sheetData>
    <row r="1" customFormat="false" ht="20.25" hidden="false" customHeight="true" outlineLevel="0" collapsed="false">
      <c r="A1" s="38"/>
      <c r="B1" s="39"/>
      <c r="C1" s="38"/>
      <c r="D1" s="40" t="s">
        <v>58</v>
      </c>
      <c r="F1" s="0"/>
      <c r="G1" s="4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9.6" hidden="false" customHeight="true" outlineLevel="0" collapsed="false">
      <c r="A2" s="43"/>
      <c r="B2" s="44"/>
      <c r="C2" s="43"/>
      <c r="D2" s="45" t="s">
        <v>53</v>
      </c>
      <c r="E2" s="45"/>
      <c r="F2" s="0"/>
      <c r="G2" s="41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3"/>
      <c r="B3" s="44"/>
      <c r="C3" s="43"/>
      <c r="D3" s="6" t="s">
        <v>54</v>
      </c>
      <c r="F3" s="0"/>
      <c r="G3" s="41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7.5" hidden="false" customHeight="true" outlineLevel="0" collapsed="false">
      <c r="A4" s="46" t="s">
        <v>59</v>
      </c>
      <c r="B4" s="46"/>
      <c r="C4" s="46"/>
      <c r="D4" s="46"/>
      <c r="E4" s="46"/>
      <c r="F4" s="46"/>
      <c r="G4" s="38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47"/>
      <c r="B5" s="48"/>
      <c r="C5" s="47"/>
      <c r="D5" s="47"/>
      <c r="E5" s="49" t="s">
        <v>2</v>
      </c>
      <c r="F5" s="50"/>
      <c r="G5" s="51"/>
    </row>
    <row r="6" customFormat="false" ht="54.75" hidden="false" customHeight="true" outlineLevel="0" collapsed="false">
      <c r="A6" s="52" t="s">
        <v>60</v>
      </c>
      <c r="B6" s="52" t="s">
        <v>61</v>
      </c>
      <c r="C6" s="52" t="s">
        <v>62</v>
      </c>
      <c r="D6" s="53" t="s">
        <v>63</v>
      </c>
      <c r="E6" s="53" t="s">
        <v>64</v>
      </c>
      <c r="F6" s="50"/>
      <c r="G6" s="51"/>
    </row>
    <row r="7" customFormat="false" ht="18" hidden="false" customHeight="true" outlineLevel="0" collapsed="false">
      <c r="A7" s="52" t="n">
        <v>1</v>
      </c>
      <c r="B7" s="52" t="n">
        <v>2</v>
      </c>
      <c r="C7" s="52" t="n">
        <v>3</v>
      </c>
      <c r="D7" s="53" t="n">
        <v>4</v>
      </c>
      <c r="E7" s="53" t="n">
        <v>5</v>
      </c>
      <c r="F7" s="50"/>
      <c r="G7" s="51"/>
    </row>
    <row r="8" s="57" customFormat="true" ht="93.75" hidden="false" customHeight="true" outlineLevel="0" collapsed="false">
      <c r="A8" s="52" t="s">
        <v>15</v>
      </c>
      <c r="B8" s="54" t="s">
        <v>65</v>
      </c>
      <c r="C8" s="55" t="n">
        <f aca="false">D8+E8</f>
        <v>1060</v>
      </c>
      <c r="D8" s="55" t="n">
        <v>1060</v>
      </c>
      <c r="E8" s="56"/>
      <c r="H8" s="58"/>
    </row>
    <row r="9" customFormat="false" ht="18.75" hidden="true" customHeight="false" outlineLevel="0" collapsed="false">
      <c r="A9" s="52"/>
      <c r="B9" s="59"/>
      <c r="C9" s="60"/>
      <c r="D9" s="60"/>
      <c r="E9" s="61"/>
    </row>
    <row r="10" customFormat="false" ht="18.75" hidden="true" customHeight="false" outlineLevel="0" collapsed="false">
      <c r="A10" s="52"/>
      <c r="B10" s="59"/>
      <c r="C10" s="60"/>
      <c r="D10" s="60"/>
      <c r="E10" s="62"/>
    </row>
    <row r="11" customFormat="false" ht="18.75" hidden="true" customHeight="false" outlineLevel="0" collapsed="false">
      <c r="A11" s="52"/>
      <c r="B11" s="63"/>
      <c r="C11" s="61"/>
      <c r="D11" s="61"/>
      <c r="E11" s="62"/>
    </row>
    <row r="12" customFormat="false" ht="15" hidden="true" customHeight="true" outlineLevel="0" collapsed="false">
      <c r="A12" s="52"/>
      <c r="B12" s="59"/>
      <c r="C12" s="61"/>
      <c r="D12" s="61"/>
      <c r="E12" s="62"/>
    </row>
    <row r="13" s="66" customFormat="true" ht="18.75" hidden="false" customHeight="false" outlineLevel="0" collapsed="false">
      <c r="A13" s="52"/>
      <c r="B13" s="63" t="s">
        <v>66</v>
      </c>
      <c r="C13" s="64" t="n">
        <f aca="false">SUM(C8:C12)</f>
        <v>1060</v>
      </c>
      <c r="D13" s="64" t="n">
        <f aca="false">SUM(D8:D12)</f>
        <v>1060</v>
      </c>
      <c r="E13" s="64" t="n">
        <f aca="false">SUM(E8:E12)</f>
        <v>0</v>
      </c>
      <c r="F13" s="65" t="n">
        <f aca="false">SUM(F9:F12)</f>
        <v>0</v>
      </c>
      <c r="G13" s="65" t="n">
        <f aca="false">SUM(G9:G12)</f>
        <v>0</v>
      </c>
      <c r="H13" s="65"/>
      <c r="I13" s="65"/>
      <c r="J13" s="65"/>
      <c r="K13" s="65"/>
    </row>
    <row r="14" customFormat="false" ht="89.45" hidden="false" customHeight="true" outlineLevel="0" collapsed="false">
      <c r="A14" s="67" t="str">
        <f aca="false">'[1]№4 типове (2)'!B16</f>
        <v>Бежівська с/р</v>
      </c>
      <c r="B14" s="59" t="s">
        <v>67</v>
      </c>
      <c r="C14" s="61" t="n">
        <f aca="false">D14+E14</f>
        <v>38876</v>
      </c>
      <c r="D14" s="60" t="n">
        <v>38876</v>
      </c>
      <c r="E14" s="61"/>
    </row>
    <row r="15" customFormat="false" ht="93.6" hidden="false" customHeight="true" outlineLevel="0" collapsed="false">
      <c r="A15" s="67"/>
      <c r="B15" s="59" t="s">
        <v>65</v>
      </c>
      <c r="C15" s="61" t="n">
        <f aca="false">D15+E15</f>
        <v>9600</v>
      </c>
      <c r="D15" s="60" t="n">
        <v>9600</v>
      </c>
      <c r="E15" s="61"/>
    </row>
    <row r="16" customFormat="false" ht="56.25" hidden="false" customHeight="false" outlineLevel="0" collapsed="false">
      <c r="A16" s="67"/>
      <c r="B16" s="59" t="s">
        <v>68</v>
      </c>
      <c r="C16" s="61" t="n">
        <f aca="false">D16+E16</f>
        <v>8000</v>
      </c>
      <c r="D16" s="60"/>
      <c r="E16" s="61" t="n">
        <v>8000</v>
      </c>
    </row>
    <row r="17" customFormat="false" ht="18.75" hidden="true" customHeight="false" outlineLevel="0" collapsed="false">
      <c r="A17" s="67"/>
      <c r="B17" s="59"/>
      <c r="C17" s="61" t="n">
        <f aca="false">D17+E17</f>
        <v>0</v>
      </c>
      <c r="D17" s="60"/>
      <c r="E17" s="61"/>
    </row>
    <row r="18" customFormat="false" ht="18.75" hidden="true" customHeight="false" outlineLevel="0" collapsed="false">
      <c r="A18" s="67"/>
      <c r="B18" s="59"/>
      <c r="C18" s="61" t="n">
        <f aca="false">D18+E18</f>
        <v>0</v>
      </c>
      <c r="D18" s="60"/>
      <c r="E18" s="61"/>
    </row>
    <row r="19" s="66" customFormat="true" ht="17.45" hidden="false" customHeight="true" outlineLevel="0" collapsed="false">
      <c r="A19" s="67"/>
      <c r="B19" s="68" t="s">
        <v>66</v>
      </c>
      <c r="C19" s="64" t="n">
        <f aca="false">SUM(C14:C18)</f>
        <v>56476</v>
      </c>
      <c r="D19" s="64" t="n">
        <f aca="false">SUM(D14:D18)</f>
        <v>48476</v>
      </c>
      <c r="E19" s="64" t="n">
        <f aca="false">SUM(E14:E18)</f>
        <v>8000</v>
      </c>
      <c r="F19" s="68"/>
      <c r="G19" s="68"/>
    </row>
    <row r="20" s="66" customFormat="true" ht="75" hidden="false" customHeight="false" outlineLevel="0" collapsed="false">
      <c r="A20" s="67" t="str">
        <f aca="false">'[1]№4 типове (2)'!B17</f>
        <v>Великогорбашівська с/р</v>
      </c>
      <c r="B20" s="59" t="s">
        <v>69</v>
      </c>
      <c r="C20" s="61" t="n">
        <f aca="false">D20+E20</f>
        <v>11000</v>
      </c>
      <c r="D20" s="60"/>
      <c r="E20" s="61" t="n">
        <v>11000</v>
      </c>
      <c r="F20" s="69"/>
      <c r="G20" s="69"/>
    </row>
    <row r="21" s="66" customFormat="true" ht="106.15" hidden="false" customHeight="true" outlineLevel="0" collapsed="false">
      <c r="A21" s="67"/>
      <c r="B21" s="59" t="s">
        <v>65</v>
      </c>
      <c r="C21" s="61" t="n">
        <f aca="false">D21+E21</f>
        <v>1946</v>
      </c>
      <c r="D21" s="60" t="n">
        <v>1946</v>
      </c>
      <c r="E21" s="61"/>
      <c r="F21" s="69"/>
      <c r="G21" s="69"/>
    </row>
    <row r="22" s="66" customFormat="true" ht="17.45" hidden="true" customHeight="true" outlineLevel="0" collapsed="false">
      <c r="A22" s="67"/>
      <c r="B22" s="59"/>
      <c r="C22" s="60"/>
      <c r="D22" s="60"/>
      <c r="E22" s="61"/>
      <c r="F22" s="69"/>
      <c r="G22" s="69"/>
    </row>
    <row r="23" s="66" customFormat="true" ht="17.45" hidden="true" customHeight="true" outlineLevel="0" collapsed="false">
      <c r="A23" s="67"/>
      <c r="B23" s="59"/>
      <c r="C23" s="60"/>
      <c r="D23" s="60"/>
      <c r="E23" s="61"/>
      <c r="F23" s="69"/>
      <c r="G23" s="69"/>
    </row>
    <row r="24" s="66" customFormat="true" ht="17.45" hidden="true" customHeight="true" outlineLevel="0" collapsed="false">
      <c r="A24" s="67"/>
      <c r="B24" s="59"/>
      <c r="C24" s="60"/>
      <c r="D24" s="60"/>
      <c r="E24" s="61"/>
      <c r="F24" s="69"/>
      <c r="G24" s="69"/>
    </row>
    <row r="25" s="66" customFormat="true" ht="17.45" hidden="false" customHeight="true" outlineLevel="0" collapsed="false">
      <c r="A25" s="67"/>
      <c r="B25" s="68" t="s">
        <v>66</v>
      </c>
      <c r="C25" s="64" t="n">
        <f aca="false">SUM(C20:C24)</f>
        <v>12946</v>
      </c>
      <c r="D25" s="64" t="n">
        <f aca="false">SUM(D20:D24)</f>
        <v>1946</v>
      </c>
      <c r="E25" s="64" t="n">
        <f aca="false">SUM(E20:E24)</f>
        <v>11000</v>
      </c>
      <c r="F25" s="69"/>
      <c r="G25" s="69"/>
    </row>
    <row r="26" s="66" customFormat="true" ht="51.6" hidden="false" customHeight="true" outlineLevel="0" collapsed="false">
      <c r="A26" s="67" t="s">
        <v>18</v>
      </c>
      <c r="B26" s="59" t="s">
        <v>67</v>
      </c>
      <c r="C26" s="61" t="n">
        <f aca="false">D26+E26</f>
        <v>35100</v>
      </c>
      <c r="D26" s="60" t="n">
        <v>35100</v>
      </c>
      <c r="E26" s="61"/>
      <c r="F26" s="69"/>
      <c r="G26" s="69"/>
    </row>
    <row r="27" s="66" customFormat="true" ht="91.15" hidden="false" customHeight="true" outlineLevel="0" collapsed="false">
      <c r="A27" s="67"/>
      <c r="B27" s="59" t="s">
        <v>65</v>
      </c>
      <c r="C27" s="61" t="n">
        <f aca="false">D27+E27</f>
        <v>18300</v>
      </c>
      <c r="D27" s="60" t="n">
        <v>18300</v>
      </c>
      <c r="E27" s="61"/>
      <c r="F27" s="69"/>
      <c r="G27" s="69"/>
    </row>
    <row r="28" s="66" customFormat="true" ht="69.6" hidden="false" customHeight="true" outlineLevel="0" collapsed="false">
      <c r="A28" s="67"/>
      <c r="B28" s="59" t="s">
        <v>70</v>
      </c>
      <c r="C28" s="61" t="n">
        <f aca="false">D28+E28</f>
        <v>8000</v>
      </c>
      <c r="D28" s="60" t="n">
        <v>8000</v>
      </c>
      <c r="E28" s="61"/>
      <c r="F28" s="69"/>
      <c r="G28" s="69"/>
    </row>
    <row r="29" s="66" customFormat="true" ht="17.45" hidden="true" customHeight="true" outlineLevel="0" collapsed="false">
      <c r="A29" s="67"/>
      <c r="B29" s="59"/>
      <c r="C29" s="61" t="n">
        <f aca="false">D29+E29</f>
        <v>0</v>
      </c>
      <c r="D29" s="60"/>
      <c r="E29" s="61"/>
      <c r="F29" s="69"/>
      <c r="G29" s="69"/>
    </row>
    <row r="30" s="66" customFormat="true" ht="17.45" hidden="true" customHeight="true" outlineLevel="0" collapsed="false">
      <c r="A30" s="67"/>
      <c r="B30" s="59"/>
      <c r="C30" s="61" t="n">
        <f aca="false">D30+E30</f>
        <v>0</v>
      </c>
      <c r="D30" s="60"/>
      <c r="E30" s="61"/>
      <c r="F30" s="69"/>
      <c r="G30" s="69"/>
    </row>
    <row r="31" s="66" customFormat="true" ht="17.45" hidden="false" customHeight="true" outlineLevel="0" collapsed="false">
      <c r="A31" s="67"/>
      <c r="B31" s="68" t="s">
        <v>66</v>
      </c>
      <c r="C31" s="64" t="n">
        <f aca="false">SUM(C26:C30)</f>
        <v>61400</v>
      </c>
      <c r="D31" s="64" t="n">
        <f aca="false">SUM(D26:D30)</f>
        <v>61400</v>
      </c>
      <c r="E31" s="64" t="n">
        <f aca="false">SUM(E26:E30)</f>
        <v>0</v>
      </c>
      <c r="F31" s="69"/>
      <c r="G31" s="69"/>
    </row>
    <row r="32" s="66" customFormat="true" ht="86.45" hidden="false" customHeight="true" outlineLevel="0" collapsed="false">
      <c r="A32" s="67" t="s">
        <v>19</v>
      </c>
      <c r="B32" s="59" t="s">
        <v>67</v>
      </c>
      <c r="C32" s="61" t="n">
        <f aca="false">D32+E32</f>
        <v>11500</v>
      </c>
      <c r="D32" s="60" t="n">
        <v>11500</v>
      </c>
      <c r="E32" s="61"/>
      <c r="F32" s="69"/>
      <c r="G32" s="69"/>
    </row>
    <row r="33" s="66" customFormat="true" ht="78" hidden="true" customHeight="true" outlineLevel="0" collapsed="false">
      <c r="A33" s="67"/>
      <c r="B33" s="59"/>
      <c r="C33" s="61" t="n">
        <f aca="false">D33+E33</f>
        <v>0</v>
      </c>
      <c r="D33" s="60"/>
      <c r="E33" s="61"/>
      <c r="F33" s="69"/>
      <c r="G33" s="69"/>
    </row>
    <row r="34" s="66" customFormat="true" ht="17.45" hidden="true" customHeight="true" outlineLevel="0" collapsed="false">
      <c r="A34" s="67"/>
      <c r="B34" s="59"/>
      <c r="C34" s="60"/>
      <c r="D34" s="60"/>
      <c r="E34" s="61"/>
      <c r="F34" s="69"/>
      <c r="G34" s="69"/>
    </row>
    <row r="35" s="66" customFormat="true" ht="17.45" hidden="true" customHeight="true" outlineLevel="0" collapsed="false">
      <c r="A35" s="67"/>
      <c r="B35" s="59"/>
      <c r="C35" s="60"/>
      <c r="D35" s="60"/>
      <c r="E35" s="61"/>
      <c r="F35" s="69"/>
      <c r="G35" s="69"/>
    </row>
    <row r="36" s="66" customFormat="true" ht="17.45" hidden="true" customHeight="true" outlineLevel="0" collapsed="false">
      <c r="A36" s="67"/>
      <c r="B36" s="59"/>
      <c r="C36" s="60"/>
      <c r="D36" s="60"/>
      <c r="E36" s="61"/>
      <c r="F36" s="69"/>
      <c r="G36" s="69"/>
    </row>
    <row r="37" s="66" customFormat="true" ht="17.45" hidden="false" customHeight="true" outlineLevel="0" collapsed="false">
      <c r="A37" s="67"/>
      <c r="B37" s="68" t="s">
        <v>66</v>
      </c>
      <c r="C37" s="64" t="n">
        <f aca="false">SUM(C32:C36)</f>
        <v>11500</v>
      </c>
      <c r="D37" s="64" t="n">
        <f aca="false">SUM(D32:D36)</f>
        <v>11500</v>
      </c>
      <c r="E37" s="64" t="n">
        <f aca="false">SUM(E32:E36)</f>
        <v>0</v>
      </c>
      <c r="F37" s="69"/>
      <c r="G37" s="69"/>
    </row>
    <row r="38" s="66" customFormat="true" ht="103.9" hidden="false" customHeight="true" outlineLevel="0" collapsed="false">
      <c r="A38" s="67" t="s">
        <v>20</v>
      </c>
      <c r="B38" s="59" t="s">
        <v>67</v>
      </c>
      <c r="C38" s="61" t="n">
        <f aca="false">D38+E38</f>
        <v>30000</v>
      </c>
      <c r="D38" s="60" t="n">
        <v>30000</v>
      </c>
      <c r="E38" s="61"/>
      <c r="F38" s="69"/>
      <c r="G38" s="69"/>
    </row>
    <row r="39" s="66" customFormat="true" ht="94.15" hidden="false" customHeight="true" outlineLevel="0" collapsed="false">
      <c r="A39" s="67"/>
      <c r="B39" s="59" t="s">
        <v>65</v>
      </c>
      <c r="C39" s="61" t="n">
        <f aca="false">D39+E39</f>
        <v>14000</v>
      </c>
      <c r="D39" s="60" t="n">
        <v>14000</v>
      </c>
      <c r="E39" s="61"/>
      <c r="F39" s="69"/>
      <c r="G39" s="69"/>
    </row>
    <row r="40" s="66" customFormat="true" ht="17.45" hidden="true" customHeight="true" outlineLevel="0" collapsed="false">
      <c r="A40" s="67"/>
      <c r="B40" s="59"/>
      <c r="C40" s="61" t="n">
        <f aca="false">D40+E40</f>
        <v>0</v>
      </c>
      <c r="D40" s="60"/>
      <c r="E40" s="61"/>
      <c r="F40" s="69"/>
      <c r="G40" s="69"/>
    </row>
    <row r="41" s="66" customFormat="true" ht="17.45" hidden="true" customHeight="true" outlineLevel="0" collapsed="false">
      <c r="A41" s="67"/>
      <c r="B41" s="59"/>
      <c r="C41" s="61" t="n">
        <f aca="false">D41+E41</f>
        <v>0</v>
      </c>
      <c r="D41" s="60"/>
      <c r="E41" s="61"/>
      <c r="F41" s="69"/>
      <c r="G41" s="69"/>
    </row>
    <row r="42" s="66" customFormat="true" ht="17.45" hidden="true" customHeight="true" outlineLevel="0" collapsed="false">
      <c r="A42" s="67"/>
      <c r="B42" s="59"/>
      <c r="C42" s="61" t="n">
        <f aca="false">D42+E42</f>
        <v>0</v>
      </c>
      <c r="D42" s="60"/>
      <c r="E42" s="61"/>
      <c r="F42" s="69"/>
      <c r="G42" s="69"/>
    </row>
    <row r="43" s="66" customFormat="true" ht="17.45" hidden="false" customHeight="true" outlineLevel="0" collapsed="false">
      <c r="A43" s="67"/>
      <c r="B43" s="68" t="s">
        <v>66</v>
      </c>
      <c r="C43" s="64" t="n">
        <f aca="false">SUM(C38:C42)</f>
        <v>44000</v>
      </c>
      <c r="D43" s="64" t="n">
        <f aca="false">SUM(D38:D42)</f>
        <v>44000</v>
      </c>
      <c r="E43" s="64" t="n">
        <f aca="false">SUM(E38:E42)</f>
        <v>0</v>
      </c>
      <c r="F43" s="69"/>
      <c r="G43" s="69"/>
    </row>
    <row r="44" s="66" customFormat="true" ht="118.15" hidden="false" customHeight="true" outlineLevel="0" collapsed="false">
      <c r="A44" s="67" t="s">
        <v>21</v>
      </c>
      <c r="B44" s="59" t="s">
        <v>71</v>
      </c>
      <c r="C44" s="61" t="n">
        <f aca="false">D44+E44</f>
        <v>20000</v>
      </c>
      <c r="D44" s="60"/>
      <c r="E44" s="61" t="n">
        <v>20000</v>
      </c>
      <c r="F44" s="69"/>
      <c r="G44" s="69"/>
    </row>
    <row r="45" s="66" customFormat="true" ht="132.6" hidden="false" customHeight="true" outlineLevel="0" collapsed="false">
      <c r="A45" s="67"/>
      <c r="B45" s="59" t="s">
        <v>72</v>
      </c>
      <c r="C45" s="61" t="n">
        <f aca="false">D45+E45</f>
        <v>15000</v>
      </c>
      <c r="D45" s="60"/>
      <c r="E45" s="61" t="n">
        <v>15000</v>
      </c>
      <c r="F45" s="69"/>
      <c r="G45" s="69"/>
    </row>
    <row r="46" s="66" customFormat="true" ht="77.45" hidden="false" customHeight="true" outlineLevel="0" collapsed="false">
      <c r="A46" s="67"/>
      <c r="B46" s="59" t="s">
        <v>67</v>
      </c>
      <c r="C46" s="61" t="n">
        <f aca="false">D46+E46</f>
        <v>51200</v>
      </c>
      <c r="D46" s="60" t="n">
        <v>51200</v>
      </c>
      <c r="E46" s="61"/>
      <c r="F46" s="69"/>
      <c r="G46" s="69"/>
    </row>
    <row r="47" s="66" customFormat="true" ht="97.15" hidden="false" customHeight="true" outlineLevel="0" collapsed="false">
      <c r="A47" s="67"/>
      <c r="B47" s="59" t="s">
        <v>65</v>
      </c>
      <c r="C47" s="61" t="n">
        <f aca="false">D47+E47</f>
        <v>150000</v>
      </c>
      <c r="D47" s="60" t="n">
        <v>150000</v>
      </c>
      <c r="E47" s="61"/>
      <c r="F47" s="69"/>
      <c r="G47" s="69"/>
    </row>
    <row r="48" s="66" customFormat="true" ht="17.45" hidden="true" customHeight="true" outlineLevel="0" collapsed="false">
      <c r="A48" s="67"/>
      <c r="B48" s="59"/>
      <c r="C48" s="60"/>
      <c r="D48" s="60"/>
      <c r="E48" s="61"/>
      <c r="F48" s="69"/>
      <c r="G48" s="69"/>
    </row>
    <row r="49" s="66" customFormat="true" ht="17.45" hidden="false" customHeight="true" outlineLevel="0" collapsed="false">
      <c r="A49" s="67"/>
      <c r="B49" s="68" t="s">
        <v>66</v>
      </c>
      <c r="C49" s="64" t="n">
        <f aca="false">SUM(C44:C48)</f>
        <v>236200</v>
      </c>
      <c r="D49" s="64" t="n">
        <f aca="false">SUM(D44:D48)</f>
        <v>201200</v>
      </c>
      <c r="E49" s="64" t="n">
        <f aca="false">SUM(E44:E48)</f>
        <v>35000</v>
      </c>
      <c r="F49" s="69"/>
      <c r="G49" s="69"/>
    </row>
    <row r="50" s="66" customFormat="true" ht="98.45" hidden="false" customHeight="true" outlineLevel="0" collapsed="false">
      <c r="A50" s="67" t="s">
        <v>22</v>
      </c>
      <c r="B50" s="59" t="s">
        <v>65</v>
      </c>
      <c r="C50" s="61" t="n">
        <f aca="false">D50+E50</f>
        <v>1000</v>
      </c>
      <c r="D50" s="60" t="n">
        <v>1000</v>
      </c>
      <c r="E50" s="61"/>
      <c r="F50" s="69"/>
      <c r="G50" s="69"/>
    </row>
    <row r="51" s="66" customFormat="true" ht="17.45" hidden="true" customHeight="true" outlineLevel="0" collapsed="false">
      <c r="A51" s="67"/>
      <c r="B51" s="59"/>
      <c r="C51" s="61" t="n">
        <f aca="false">D51+E51</f>
        <v>0</v>
      </c>
      <c r="D51" s="60"/>
      <c r="E51" s="61"/>
      <c r="F51" s="69"/>
      <c r="G51" s="69"/>
    </row>
    <row r="52" s="66" customFormat="true" ht="17.45" hidden="true" customHeight="true" outlineLevel="0" collapsed="false">
      <c r="A52" s="67"/>
      <c r="B52" s="59"/>
      <c r="C52" s="61" t="n">
        <f aca="false">D52+E52</f>
        <v>0</v>
      </c>
      <c r="D52" s="60"/>
      <c r="E52" s="61"/>
      <c r="F52" s="69"/>
      <c r="G52" s="69"/>
    </row>
    <row r="53" s="66" customFormat="true" ht="17.45" hidden="true" customHeight="true" outlineLevel="0" collapsed="false">
      <c r="A53" s="67"/>
      <c r="B53" s="59"/>
      <c r="C53" s="61" t="n">
        <f aca="false">D53+E53</f>
        <v>0</v>
      </c>
      <c r="D53" s="60"/>
      <c r="E53" s="61"/>
      <c r="F53" s="69"/>
      <c r="G53" s="69"/>
    </row>
    <row r="54" s="66" customFormat="true" ht="17.45" hidden="true" customHeight="true" outlineLevel="0" collapsed="false">
      <c r="A54" s="67"/>
      <c r="B54" s="59"/>
      <c r="C54" s="61" t="n">
        <f aca="false">D54+E54</f>
        <v>0</v>
      </c>
      <c r="D54" s="60"/>
      <c r="E54" s="61"/>
      <c r="F54" s="69"/>
      <c r="G54" s="69"/>
    </row>
    <row r="55" s="66" customFormat="true" ht="17.45" hidden="false" customHeight="true" outlineLevel="0" collapsed="false">
      <c r="A55" s="67"/>
      <c r="B55" s="68" t="s">
        <v>66</v>
      </c>
      <c r="C55" s="64" t="n">
        <f aca="false">SUM(C50:C54)</f>
        <v>1000</v>
      </c>
      <c r="D55" s="64" t="n">
        <f aca="false">SUM(D50:D54)</f>
        <v>1000</v>
      </c>
      <c r="E55" s="64" t="n">
        <f aca="false">SUM(E50:E54)</f>
        <v>0</v>
      </c>
      <c r="F55" s="69"/>
      <c r="G55" s="69"/>
    </row>
    <row r="56" s="66" customFormat="true" ht="70.15" hidden="false" customHeight="true" outlineLevel="0" collapsed="false">
      <c r="A56" s="67" t="s">
        <v>23</v>
      </c>
      <c r="B56" s="70" t="s">
        <v>73</v>
      </c>
      <c r="C56" s="61" t="n">
        <f aca="false">D56+E56</f>
        <v>6980</v>
      </c>
      <c r="D56" s="60"/>
      <c r="E56" s="61" t="n">
        <v>6980</v>
      </c>
      <c r="F56" s="69"/>
      <c r="G56" s="69"/>
    </row>
    <row r="57" s="66" customFormat="true" ht="53.45" hidden="false" customHeight="true" outlineLevel="0" collapsed="false">
      <c r="A57" s="67"/>
      <c r="B57" s="70" t="s">
        <v>74</v>
      </c>
      <c r="C57" s="61" t="n">
        <f aca="false">D57+E57</f>
        <v>6500</v>
      </c>
      <c r="D57" s="60"/>
      <c r="E57" s="61" t="n">
        <v>6500</v>
      </c>
      <c r="F57" s="69"/>
      <c r="G57" s="69"/>
    </row>
    <row r="58" s="66" customFormat="true" ht="72" hidden="false" customHeight="true" outlineLevel="0" collapsed="false">
      <c r="A58" s="67"/>
      <c r="B58" s="59" t="s">
        <v>67</v>
      </c>
      <c r="C58" s="61" t="n">
        <f aca="false">D58+E58</f>
        <v>1500</v>
      </c>
      <c r="D58" s="60" t="n">
        <v>1500</v>
      </c>
      <c r="E58" s="61"/>
      <c r="F58" s="69"/>
      <c r="G58" s="69"/>
    </row>
    <row r="59" s="66" customFormat="true" ht="94.15" hidden="false" customHeight="true" outlineLevel="0" collapsed="false">
      <c r="A59" s="67"/>
      <c r="B59" s="59" t="s">
        <v>65</v>
      </c>
      <c r="C59" s="61" t="n">
        <f aca="false">D59+E59</f>
        <v>5000</v>
      </c>
      <c r="D59" s="60" t="n">
        <v>5000</v>
      </c>
      <c r="E59" s="61"/>
      <c r="F59" s="69"/>
      <c r="G59" s="69"/>
    </row>
    <row r="60" s="66" customFormat="true" ht="93" hidden="true" customHeight="true" outlineLevel="0" collapsed="false">
      <c r="A60" s="67"/>
      <c r="B60" s="59"/>
      <c r="C60" s="61" t="n">
        <f aca="false">D60+E60</f>
        <v>0</v>
      </c>
      <c r="D60" s="60"/>
      <c r="E60" s="61"/>
      <c r="F60" s="69"/>
      <c r="G60" s="69"/>
    </row>
    <row r="61" s="66" customFormat="true" ht="17.45" hidden="false" customHeight="true" outlineLevel="0" collapsed="false">
      <c r="A61" s="67"/>
      <c r="B61" s="68" t="s">
        <v>66</v>
      </c>
      <c r="C61" s="64" t="n">
        <f aca="false">SUM(C56:C60)</f>
        <v>19980</v>
      </c>
      <c r="D61" s="64" t="n">
        <f aca="false">SUM(D56:D60)</f>
        <v>6500</v>
      </c>
      <c r="E61" s="64" t="n">
        <f aca="false">SUM(E56:E60)</f>
        <v>13480</v>
      </c>
      <c r="F61" s="69"/>
      <c r="G61" s="69"/>
    </row>
    <row r="62" s="66" customFormat="true" ht="63" hidden="false" customHeight="true" outlineLevel="0" collapsed="false">
      <c r="A62" s="67" t="s">
        <v>24</v>
      </c>
      <c r="B62" s="59" t="s">
        <v>75</v>
      </c>
      <c r="C62" s="61" t="n">
        <f aca="false">D62+E62</f>
        <v>80000</v>
      </c>
      <c r="D62" s="60"/>
      <c r="E62" s="61" t="n">
        <v>80000</v>
      </c>
      <c r="F62" s="69"/>
      <c r="G62" s="69"/>
    </row>
    <row r="63" s="66" customFormat="true" ht="61.9" hidden="false" customHeight="true" outlineLevel="0" collapsed="false">
      <c r="A63" s="67"/>
      <c r="B63" s="59" t="s">
        <v>67</v>
      </c>
      <c r="C63" s="61" t="n">
        <f aca="false">D63+E63</f>
        <v>6000</v>
      </c>
      <c r="D63" s="60" t="n">
        <v>6000</v>
      </c>
      <c r="E63" s="61"/>
      <c r="F63" s="69"/>
      <c r="G63" s="69"/>
    </row>
    <row r="64" s="66" customFormat="true" ht="108" hidden="false" customHeight="true" outlineLevel="0" collapsed="false">
      <c r="A64" s="67"/>
      <c r="B64" s="59" t="s">
        <v>76</v>
      </c>
      <c r="C64" s="61" t="n">
        <f aca="false">D64+E64</f>
        <v>1100</v>
      </c>
      <c r="D64" s="60" t="n">
        <v>1100</v>
      </c>
      <c r="E64" s="61"/>
      <c r="F64" s="69"/>
      <c r="G64" s="69"/>
    </row>
    <row r="65" s="66" customFormat="true" ht="61.15" hidden="true" customHeight="true" outlineLevel="0" collapsed="false">
      <c r="A65" s="67"/>
      <c r="B65" s="59"/>
      <c r="C65" s="61" t="n">
        <f aca="false">D65+E65</f>
        <v>0</v>
      </c>
      <c r="D65" s="60"/>
      <c r="E65" s="61"/>
      <c r="F65" s="69"/>
      <c r="G65" s="69"/>
    </row>
    <row r="66" s="66" customFormat="true" ht="17.45" hidden="true" customHeight="true" outlineLevel="0" collapsed="false">
      <c r="A66" s="67"/>
      <c r="B66" s="59"/>
      <c r="C66" s="61" t="n">
        <f aca="false">D66+E66</f>
        <v>0</v>
      </c>
      <c r="D66" s="60"/>
      <c r="E66" s="61"/>
      <c r="F66" s="69"/>
      <c r="G66" s="69"/>
    </row>
    <row r="67" s="66" customFormat="true" ht="17.45" hidden="false" customHeight="true" outlineLevel="0" collapsed="false">
      <c r="A67" s="67"/>
      <c r="B67" s="68" t="s">
        <v>66</v>
      </c>
      <c r="C67" s="64" t="n">
        <f aca="false">SUM(C62:C66)</f>
        <v>87100</v>
      </c>
      <c r="D67" s="64" t="n">
        <f aca="false">SUM(D62:D66)</f>
        <v>7100</v>
      </c>
      <c r="E67" s="64" t="n">
        <f aca="false">SUM(E62:E66)</f>
        <v>80000</v>
      </c>
      <c r="F67" s="69"/>
      <c r="G67" s="69"/>
    </row>
    <row r="68" s="66" customFormat="true" ht="17.45" hidden="true" customHeight="true" outlineLevel="0" collapsed="false">
      <c r="A68" s="67" t="s">
        <v>25</v>
      </c>
      <c r="B68" s="59"/>
      <c r="C68" s="61"/>
      <c r="D68" s="60"/>
      <c r="E68" s="61"/>
      <c r="F68" s="69"/>
      <c r="G68" s="69"/>
    </row>
    <row r="69" s="66" customFormat="true" ht="17.45" hidden="true" customHeight="true" outlineLevel="0" collapsed="false">
      <c r="A69" s="67"/>
      <c r="B69" s="59"/>
      <c r="C69" s="60"/>
      <c r="D69" s="60"/>
      <c r="E69" s="61"/>
      <c r="F69" s="69"/>
      <c r="G69" s="69"/>
    </row>
    <row r="70" s="66" customFormat="true" ht="17.45" hidden="true" customHeight="true" outlineLevel="0" collapsed="false">
      <c r="A70" s="67"/>
      <c r="B70" s="59"/>
      <c r="C70" s="60"/>
      <c r="D70" s="60"/>
      <c r="E70" s="61"/>
      <c r="F70" s="69"/>
      <c r="G70" s="69"/>
    </row>
    <row r="71" s="66" customFormat="true" ht="17.45" hidden="true" customHeight="true" outlineLevel="0" collapsed="false">
      <c r="A71" s="67"/>
      <c r="B71" s="59"/>
      <c r="C71" s="60"/>
      <c r="D71" s="60"/>
      <c r="E71" s="61"/>
      <c r="F71" s="69"/>
      <c r="G71" s="69"/>
    </row>
    <row r="72" s="66" customFormat="true" ht="17.45" hidden="true" customHeight="true" outlineLevel="0" collapsed="false">
      <c r="A72" s="67"/>
      <c r="B72" s="59"/>
      <c r="C72" s="60"/>
      <c r="D72" s="60"/>
      <c r="E72" s="61"/>
      <c r="F72" s="69"/>
      <c r="G72" s="69"/>
    </row>
    <row r="73" s="66" customFormat="true" ht="17.45" hidden="true" customHeight="true" outlineLevel="0" collapsed="false">
      <c r="A73" s="67"/>
      <c r="B73" s="68" t="s">
        <v>66</v>
      </c>
      <c r="C73" s="64" t="n">
        <f aca="false">SUM(C68:C72)</f>
        <v>0</v>
      </c>
      <c r="D73" s="64" t="n">
        <f aca="false">SUM(D68:D72)</f>
        <v>0</v>
      </c>
      <c r="E73" s="64" t="n">
        <f aca="false">SUM(E68:E72)</f>
        <v>0</v>
      </c>
      <c r="F73" s="69"/>
      <c r="G73" s="69"/>
    </row>
    <row r="74" s="66" customFormat="true" ht="90.6" hidden="false" customHeight="true" outlineLevel="0" collapsed="false">
      <c r="A74" s="71" t="s">
        <v>26</v>
      </c>
      <c r="B74" s="59" t="s">
        <v>77</v>
      </c>
      <c r="C74" s="61" t="n">
        <f aca="false">D74+E74</f>
        <v>80000</v>
      </c>
      <c r="D74" s="60"/>
      <c r="E74" s="61" t="n">
        <v>80000</v>
      </c>
      <c r="F74" s="69"/>
      <c r="G74" s="69"/>
    </row>
    <row r="75" s="66" customFormat="true" ht="89.45" hidden="false" customHeight="true" outlineLevel="0" collapsed="false">
      <c r="A75" s="71"/>
      <c r="B75" s="59" t="s">
        <v>78</v>
      </c>
      <c r="C75" s="61" t="n">
        <f aca="false">D75+E75</f>
        <v>15587</v>
      </c>
      <c r="D75" s="60" t="n">
        <v>15587</v>
      </c>
      <c r="E75" s="61"/>
      <c r="F75" s="69"/>
      <c r="G75" s="69"/>
    </row>
    <row r="76" s="66" customFormat="true" ht="94.15" hidden="false" customHeight="true" outlineLevel="0" collapsed="false">
      <c r="A76" s="71"/>
      <c r="B76" s="59" t="s">
        <v>79</v>
      </c>
      <c r="C76" s="61" t="n">
        <f aca="false">D76+E76</f>
        <v>25500</v>
      </c>
      <c r="D76" s="60" t="n">
        <v>25500</v>
      </c>
      <c r="E76" s="61"/>
      <c r="F76" s="69"/>
      <c r="G76" s="69"/>
    </row>
    <row r="77" s="66" customFormat="true" ht="92.45" hidden="false" customHeight="true" outlineLevel="0" collapsed="false">
      <c r="A77" s="71"/>
      <c r="B77" s="59" t="s">
        <v>80</v>
      </c>
      <c r="C77" s="61" t="n">
        <f aca="false">D77+E77</f>
        <v>19000</v>
      </c>
      <c r="D77" s="60" t="n">
        <v>19000</v>
      </c>
      <c r="E77" s="61"/>
      <c r="F77" s="69"/>
      <c r="G77" s="69"/>
    </row>
    <row r="78" s="66" customFormat="true" ht="66" hidden="false" customHeight="true" outlineLevel="0" collapsed="false">
      <c r="A78" s="71"/>
      <c r="B78" s="59" t="s">
        <v>67</v>
      </c>
      <c r="C78" s="61" t="n">
        <f aca="false">D78+E78</f>
        <v>95456</v>
      </c>
      <c r="D78" s="60" t="n">
        <v>95456</v>
      </c>
      <c r="E78" s="61"/>
      <c r="F78" s="69"/>
      <c r="G78" s="69"/>
    </row>
    <row r="79" s="66" customFormat="true" ht="90.6" hidden="false" customHeight="true" outlineLevel="0" collapsed="false">
      <c r="A79" s="71"/>
      <c r="B79" s="59" t="s">
        <v>65</v>
      </c>
      <c r="C79" s="61" t="n">
        <f aca="false">D79+E79</f>
        <v>87660</v>
      </c>
      <c r="D79" s="60" t="n">
        <v>87660</v>
      </c>
      <c r="E79" s="61"/>
      <c r="F79" s="69"/>
      <c r="G79" s="69"/>
    </row>
    <row r="80" s="66" customFormat="true" ht="90.6" hidden="false" customHeight="true" outlineLevel="0" collapsed="false">
      <c r="A80" s="71"/>
      <c r="B80" s="59" t="s">
        <v>81</v>
      </c>
      <c r="C80" s="61" t="n">
        <f aca="false">D80+E80</f>
        <v>3183</v>
      </c>
      <c r="D80" s="60" t="n">
        <v>3183</v>
      </c>
      <c r="E80" s="61"/>
      <c r="F80" s="69"/>
      <c r="G80" s="69"/>
    </row>
    <row r="81" s="66" customFormat="true" ht="90.6" hidden="false" customHeight="true" outlineLevel="0" collapsed="false">
      <c r="A81" s="71"/>
      <c r="B81" s="59" t="s">
        <v>82</v>
      </c>
      <c r="C81" s="61" t="n">
        <f aca="false">D81+E81</f>
        <v>817</v>
      </c>
      <c r="D81" s="60" t="n">
        <v>817</v>
      </c>
      <c r="E81" s="61"/>
      <c r="F81" s="69"/>
      <c r="G81" s="69"/>
    </row>
    <row r="82" s="66" customFormat="true" ht="90.6" hidden="false" customHeight="true" outlineLevel="0" collapsed="false">
      <c r="A82" s="71"/>
      <c r="B82" s="59" t="s">
        <v>83</v>
      </c>
      <c r="C82" s="61" t="n">
        <f aca="false">D82+E82</f>
        <v>1500</v>
      </c>
      <c r="D82" s="60" t="n">
        <v>1500</v>
      </c>
      <c r="E82" s="61"/>
      <c r="F82" s="69"/>
      <c r="G82" s="69"/>
    </row>
    <row r="83" s="66" customFormat="true" ht="90.6" hidden="false" customHeight="true" outlineLevel="0" collapsed="false">
      <c r="A83" s="71"/>
      <c r="B83" s="59" t="s">
        <v>84</v>
      </c>
      <c r="C83" s="61" t="n">
        <f aca="false">D83+E83</f>
        <v>1500</v>
      </c>
      <c r="D83" s="60" t="n">
        <v>1500</v>
      </c>
      <c r="E83" s="61"/>
      <c r="F83" s="69"/>
      <c r="G83" s="69"/>
    </row>
    <row r="84" s="66" customFormat="true" ht="17.45" hidden="false" customHeight="true" outlineLevel="0" collapsed="false">
      <c r="A84" s="71"/>
      <c r="B84" s="68" t="s">
        <v>66</v>
      </c>
      <c r="C84" s="64" t="n">
        <f aca="false">SUM(C74:C83)</f>
        <v>330203</v>
      </c>
      <c r="D84" s="64" t="n">
        <f aca="false">SUM(D74:D83)</f>
        <v>250203</v>
      </c>
      <c r="E84" s="64" t="n">
        <f aca="false">SUM(E74:E83)</f>
        <v>80000</v>
      </c>
      <c r="F84" s="69"/>
      <c r="G84" s="69"/>
    </row>
    <row r="85" s="66" customFormat="true" ht="17.45" hidden="true" customHeight="true" outlineLevel="0" collapsed="false">
      <c r="A85" s="72"/>
      <c r="B85" s="68"/>
      <c r="C85" s="64"/>
      <c r="D85" s="64"/>
      <c r="E85" s="64"/>
      <c r="F85" s="69"/>
      <c r="G85" s="69"/>
    </row>
    <row r="86" customFormat="false" ht="104.45" hidden="false" customHeight="true" outlineLevel="0" collapsed="false">
      <c r="A86" s="71" t="s">
        <v>27</v>
      </c>
      <c r="B86" s="59" t="s">
        <v>65</v>
      </c>
      <c r="C86" s="60" t="n">
        <f aca="false">D86+E86</f>
        <v>9171</v>
      </c>
      <c r="D86" s="60" t="n">
        <v>9171</v>
      </c>
      <c r="E86" s="62"/>
    </row>
    <row r="87" customFormat="false" ht="18.75" hidden="true" customHeight="false" outlineLevel="0" collapsed="false">
      <c r="A87" s="71"/>
      <c r="B87" s="59"/>
      <c r="C87" s="60" t="n">
        <f aca="false">D87+E87</f>
        <v>0</v>
      </c>
      <c r="D87" s="60"/>
      <c r="E87" s="61"/>
    </row>
    <row r="88" customFormat="false" ht="18.75" hidden="true" customHeight="false" outlineLevel="0" collapsed="false">
      <c r="A88" s="71"/>
      <c r="B88" s="54"/>
      <c r="C88" s="60" t="n">
        <f aca="false">D88+E88</f>
        <v>0</v>
      </c>
      <c r="D88" s="60"/>
      <c r="E88" s="62"/>
    </row>
    <row r="89" customFormat="false" ht="18.75" hidden="false" customHeight="false" outlineLevel="0" collapsed="false">
      <c r="A89" s="71"/>
      <c r="B89" s="63" t="s">
        <v>66</v>
      </c>
      <c r="C89" s="64" t="n">
        <f aca="false">SUM(C86:C88)</f>
        <v>9171</v>
      </c>
      <c r="D89" s="64" t="n">
        <f aca="false">SUM(D86:D88)</f>
        <v>9171</v>
      </c>
      <c r="E89" s="64" t="n">
        <f aca="false">SUM(E86:E88)</f>
        <v>0</v>
      </c>
      <c r="F89" s="68"/>
      <c r="G89" s="68"/>
    </row>
    <row r="90" customFormat="false" ht="56.25" hidden="false" customHeight="false" outlineLevel="0" collapsed="false">
      <c r="A90" s="71" t="s">
        <v>28</v>
      </c>
      <c r="B90" s="59" t="s">
        <v>85</v>
      </c>
      <c r="C90" s="60" t="n">
        <f aca="false">D90+E90</f>
        <v>25000</v>
      </c>
      <c r="D90" s="60" t="n">
        <v>25000</v>
      </c>
      <c r="E90" s="62"/>
      <c r="F90" s="68"/>
      <c r="G90" s="68"/>
    </row>
    <row r="91" customFormat="false" ht="93.75" hidden="false" customHeight="false" outlineLevel="0" collapsed="false">
      <c r="A91" s="71"/>
      <c r="B91" s="59" t="s">
        <v>86</v>
      </c>
      <c r="C91" s="60" t="n">
        <f aca="false">D91+E91</f>
        <v>7300</v>
      </c>
      <c r="D91" s="60" t="n">
        <v>7300</v>
      </c>
      <c r="E91" s="61"/>
      <c r="F91" s="68"/>
      <c r="G91" s="68"/>
    </row>
    <row r="92" customFormat="false" ht="128.45" hidden="false" customHeight="true" outlineLevel="0" collapsed="false">
      <c r="A92" s="71"/>
      <c r="B92" s="54" t="s">
        <v>87</v>
      </c>
      <c r="C92" s="60" t="n">
        <f aca="false">D92+E92</f>
        <v>10991</v>
      </c>
      <c r="D92" s="60" t="n">
        <v>10991</v>
      </c>
      <c r="E92" s="62"/>
      <c r="F92" s="68"/>
      <c r="G92" s="68"/>
    </row>
    <row r="93" customFormat="false" ht="18.75" hidden="false" customHeight="false" outlineLevel="0" collapsed="false">
      <c r="A93" s="71"/>
      <c r="B93" s="63" t="s">
        <v>66</v>
      </c>
      <c r="C93" s="64" t="n">
        <f aca="false">SUM(C90:C92)</f>
        <v>43291</v>
      </c>
      <c r="D93" s="64" t="n">
        <f aca="false">SUM(D90:D92)</f>
        <v>43291</v>
      </c>
      <c r="E93" s="64" t="n">
        <f aca="false">SUM(E90:E92)</f>
        <v>0</v>
      </c>
      <c r="F93" s="68"/>
      <c r="G93" s="68"/>
    </row>
    <row r="94" customFormat="false" ht="37.5" hidden="false" customHeight="false" outlineLevel="0" collapsed="false">
      <c r="A94" s="67" t="s">
        <v>29</v>
      </c>
      <c r="B94" s="70" t="s">
        <v>88</v>
      </c>
      <c r="C94" s="60" t="n">
        <f aca="false">D94+E94</f>
        <v>250000</v>
      </c>
      <c r="D94" s="60"/>
      <c r="E94" s="62" t="n">
        <v>250000</v>
      </c>
      <c r="F94" s="68"/>
      <c r="G94" s="68"/>
    </row>
    <row r="95" customFormat="false" ht="37.5" hidden="false" customHeight="false" outlineLevel="0" collapsed="false">
      <c r="A95" s="67"/>
      <c r="B95" s="70" t="s">
        <v>89</v>
      </c>
      <c r="C95" s="60" t="n">
        <f aca="false">D95+E95</f>
        <v>130705</v>
      </c>
      <c r="D95" s="60"/>
      <c r="E95" s="61" t="n">
        <v>130705</v>
      </c>
      <c r="F95" s="68"/>
      <c r="G95" s="68"/>
    </row>
    <row r="96" customFormat="false" ht="85.15" hidden="false" customHeight="true" outlineLevel="0" collapsed="false">
      <c r="A96" s="67"/>
      <c r="B96" s="54" t="s">
        <v>67</v>
      </c>
      <c r="C96" s="60" t="n">
        <f aca="false">D96+E96</f>
        <v>28900</v>
      </c>
      <c r="D96" s="60" t="n">
        <v>28900</v>
      </c>
      <c r="E96" s="62"/>
      <c r="F96" s="68"/>
      <c r="G96" s="68"/>
    </row>
    <row r="97" customFormat="false" ht="85.15" hidden="false" customHeight="true" outlineLevel="0" collapsed="false">
      <c r="A97" s="67"/>
      <c r="B97" s="73" t="s">
        <v>65</v>
      </c>
      <c r="C97" s="60" t="n">
        <f aca="false">D97+E97</f>
        <v>40000</v>
      </c>
      <c r="D97" s="60" t="n">
        <v>40000</v>
      </c>
      <c r="E97" s="62"/>
      <c r="F97" s="68"/>
      <c r="G97" s="68"/>
    </row>
    <row r="98" customFormat="false" ht="85.15" hidden="false" customHeight="true" outlineLevel="0" collapsed="false">
      <c r="A98" s="67"/>
      <c r="B98" s="54"/>
      <c r="C98" s="60"/>
      <c r="D98" s="60"/>
      <c r="E98" s="62"/>
      <c r="F98" s="68"/>
      <c r="G98" s="68"/>
    </row>
    <row r="99" customFormat="false" ht="18.75" hidden="false" customHeight="false" outlineLevel="0" collapsed="false">
      <c r="A99" s="67"/>
      <c r="B99" s="63" t="s">
        <v>66</v>
      </c>
      <c r="C99" s="64" t="n">
        <f aca="false">SUM(C94:C98)</f>
        <v>449605</v>
      </c>
      <c r="D99" s="64" t="n">
        <f aca="false">SUM(D94:D98)</f>
        <v>68900</v>
      </c>
      <c r="E99" s="64" t="n">
        <f aca="false">SUM(E94:E98)</f>
        <v>380705</v>
      </c>
      <c r="F99" s="68"/>
      <c r="G99" s="68"/>
    </row>
    <row r="100" customFormat="false" ht="56.25" hidden="false" customHeight="false" outlineLevel="0" collapsed="false">
      <c r="A100" s="71" t="s">
        <v>30</v>
      </c>
      <c r="B100" s="59" t="s">
        <v>90</v>
      </c>
      <c r="C100" s="60" t="n">
        <f aca="false">D100+E100</f>
        <v>253624</v>
      </c>
      <c r="D100" s="60"/>
      <c r="E100" s="62" t="n">
        <v>253624</v>
      </c>
      <c r="F100" s="68"/>
      <c r="G100" s="68"/>
    </row>
    <row r="101" customFormat="false" ht="37.5" hidden="false" customHeight="false" outlineLevel="0" collapsed="false">
      <c r="A101" s="71"/>
      <c r="B101" s="59" t="s">
        <v>91</v>
      </c>
      <c r="C101" s="60" t="n">
        <f aca="false">D101+E101</f>
        <v>3000</v>
      </c>
      <c r="D101" s="60" t="n">
        <v>3000</v>
      </c>
      <c r="E101" s="61"/>
      <c r="F101" s="68"/>
      <c r="G101" s="68"/>
    </row>
    <row r="102" customFormat="false" ht="18.75" hidden="true" customHeight="false" outlineLevel="0" collapsed="false">
      <c r="A102" s="71"/>
      <c r="B102" s="54"/>
      <c r="C102" s="60" t="n">
        <f aca="false">D102+E102</f>
        <v>0</v>
      </c>
      <c r="D102" s="60"/>
      <c r="E102" s="62"/>
      <c r="F102" s="68"/>
      <c r="G102" s="68"/>
    </row>
    <row r="103" customFormat="false" ht="18.75" hidden="false" customHeight="false" outlineLevel="0" collapsed="false">
      <c r="A103" s="71"/>
      <c r="B103" s="63" t="s">
        <v>66</v>
      </c>
      <c r="C103" s="64" t="n">
        <f aca="false">SUM(C100:C102)</f>
        <v>256624</v>
      </c>
      <c r="D103" s="64" t="n">
        <f aca="false">SUM(D100:D102)</f>
        <v>3000</v>
      </c>
      <c r="E103" s="64" t="n">
        <f aca="false">SUM(E100:E102)</f>
        <v>253624</v>
      </c>
      <c r="F103" s="68"/>
      <c r="G103" s="68"/>
    </row>
    <row r="104" customFormat="false" ht="97.15" hidden="false" customHeight="true" outlineLevel="0" collapsed="false">
      <c r="A104" s="71" t="s">
        <v>31</v>
      </c>
      <c r="B104" s="59" t="s">
        <v>65</v>
      </c>
      <c r="C104" s="60" t="n">
        <f aca="false">D104+E104</f>
        <v>128500</v>
      </c>
      <c r="D104" s="60" t="n">
        <v>128500</v>
      </c>
      <c r="E104" s="62"/>
      <c r="F104" s="68"/>
      <c r="G104" s="68"/>
    </row>
    <row r="105" customFormat="false" ht="90.6" hidden="false" customHeight="true" outlineLevel="0" collapsed="false">
      <c r="A105" s="71"/>
      <c r="B105" s="59" t="s">
        <v>67</v>
      </c>
      <c r="C105" s="60" t="n">
        <f aca="false">D105+E105</f>
        <v>15000</v>
      </c>
      <c r="D105" s="60" t="n">
        <v>15000</v>
      </c>
      <c r="E105" s="61"/>
      <c r="F105" s="68"/>
      <c r="G105" s="68"/>
    </row>
    <row r="106" customFormat="false" ht="18.75" hidden="true" customHeight="false" outlineLevel="0" collapsed="false">
      <c r="A106" s="71"/>
      <c r="B106" s="54"/>
      <c r="C106" s="60" t="n">
        <f aca="false">D106+E106</f>
        <v>0</v>
      </c>
      <c r="D106" s="60"/>
      <c r="E106" s="62"/>
      <c r="F106" s="68"/>
      <c r="G106" s="68"/>
    </row>
    <row r="107" customFormat="false" ht="18.75" hidden="false" customHeight="false" outlineLevel="0" collapsed="false">
      <c r="A107" s="71"/>
      <c r="B107" s="63" t="s">
        <v>66</v>
      </c>
      <c r="C107" s="64" t="n">
        <f aca="false">SUM(C104:C106)</f>
        <v>143500</v>
      </c>
      <c r="D107" s="64" t="n">
        <f aca="false">SUM(D104:D106)</f>
        <v>143500</v>
      </c>
      <c r="E107" s="64" t="n">
        <f aca="false">SUM(E104:E106)</f>
        <v>0</v>
      </c>
      <c r="F107" s="68"/>
      <c r="G107" s="68"/>
    </row>
    <row r="108" customFormat="false" ht="61.9" hidden="false" customHeight="true" outlineLevel="0" collapsed="false">
      <c r="A108" s="71" t="s">
        <v>32</v>
      </c>
      <c r="B108" s="59" t="s">
        <v>67</v>
      </c>
      <c r="C108" s="60" t="n">
        <f aca="false">D108+E108</f>
        <v>20000</v>
      </c>
      <c r="D108" s="60" t="n">
        <v>20000</v>
      </c>
      <c r="E108" s="62"/>
      <c r="F108" s="68"/>
      <c r="G108" s="68"/>
    </row>
    <row r="109" customFormat="false" ht="96" hidden="false" customHeight="true" outlineLevel="0" collapsed="false">
      <c r="A109" s="71"/>
      <c r="B109" s="59" t="s">
        <v>65</v>
      </c>
      <c r="C109" s="60" t="n">
        <f aca="false">D109+E109</f>
        <v>104800</v>
      </c>
      <c r="D109" s="60" t="n">
        <v>104800</v>
      </c>
      <c r="E109" s="61"/>
      <c r="F109" s="68"/>
      <c r="G109" s="68"/>
    </row>
    <row r="110" customFormat="false" ht="18.75" hidden="true" customHeight="false" outlineLevel="0" collapsed="false">
      <c r="A110" s="71"/>
      <c r="B110" s="54"/>
      <c r="C110" s="60" t="n">
        <f aca="false">D110+E110</f>
        <v>0</v>
      </c>
      <c r="D110" s="60"/>
      <c r="E110" s="62"/>
      <c r="F110" s="68"/>
      <c r="G110" s="68"/>
    </row>
    <row r="111" customFormat="false" ht="18.75" hidden="false" customHeight="false" outlineLevel="0" collapsed="false">
      <c r="A111" s="71"/>
      <c r="B111" s="63" t="s">
        <v>66</v>
      </c>
      <c r="C111" s="64" t="n">
        <f aca="false">SUM(C108:C110)</f>
        <v>124800</v>
      </c>
      <c r="D111" s="64" t="n">
        <f aca="false">SUM(D108:D110)</f>
        <v>124800</v>
      </c>
      <c r="E111" s="64" t="n">
        <f aca="false">SUM(E108:E110)</f>
        <v>0</v>
      </c>
      <c r="F111" s="68"/>
      <c r="G111" s="68"/>
    </row>
    <row r="112" customFormat="false" ht="56.25" hidden="false" customHeight="false" outlineLevel="0" collapsed="false">
      <c r="A112" s="71" t="s">
        <v>33</v>
      </c>
      <c r="B112" s="74" t="s">
        <v>67</v>
      </c>
      <c r="C112" s="60" t="n">
        <f aca="false">D112+E112</f>
        <v>13595</v>
      </c>
      <c r="D112" s="60" t="n">
        <v>13595</v>
      </c>
      <c r="E112" s="62"/>
      <c r="F112" s="68"/>
      <c r="G112" s="68"/>
    </row>
    <row r="113" customFormat="false" ht="91.15" hidden="false" customHeight="true" outlineLevel="0" collapsed="false">
      <c r="A113" s="71"/>
      <c r="B113" s="59" t="s">
        <v>65</v>
      </c>
      <c r="C113" s="60" t="n">
        <f aca="false">D113+E113</f>
        <v>33675</v>
      </c>
      <c r="D113" s="60" t="n">
        <v>33675</v>
      </c>
      <c r="E113" s="61"/>
      <c r="F113" s="68"/>
      <c r="G113" s="68"/>
    </row>
    <row r="114" customFormat="false" ht="18.75" hidden="true" customHeight="false" outlineLevel="0" collapsed="false">
      <c r="A114" s="71"/>
      <c r="B114" s="54"/>
      <c r="C114" s="60" t="n">
        <f aca="false">D114+E114</f>
        <v>0</v>
      </c>
      <c r="D114" s="60"/>
      <c r="E114" s="62"/>
      <c r="F114" s="68"/>
      <c r="G114" s="68"/>
    </row>
    <row r="115" customFormat="false" ht="18.75" hidden="false" customHeight="false" outlineLevel="0" collapsed="false">
      <c r="A115" s="71"/>
      <c r="B115" s="63" t="s">
        <v>66</v>
      </c>
      <c r="C115" s="64" t="n">
        <f aca="false">SUM(C112:C114)</f>
        <v>47270</v>
      </c>
      <c r="D115" s="64" t="n">
        <f aca="false">SUM(D112:D114)</f>
        <v>47270</v>
      </c>
      <c r="E115" s="64" t="n">
        <f aca="false">SUM(E112:E114)</f>
        <v>0</v>
      </c>
      <c r="F115" s="68"/>
      <c r="G115" s="68"/>
    </row>
    <row r="116" customFormat="false" ht="18.75" hidden="true" customHeight="false" outlineLevel="0" collapsed="false">
      <c r="A116" s="71" t="s">
        <v>34</v>
      </c>
      <c r="B116" s="59"/>
      <c r="C116" s="60"/>
      <c r="D116" s="60"/>
      <c r="E116" s="62"/>
      <c r="F116" s="68"/>
      <c r="G116" s="68"/>
    </row>
    <row r="117" customFormat="false" ht="18.75" hidden="true" customHeight="false" outlineLevel="0" collapsed="false">
      <c r="A117" s="71"/>
      <c r="B117" s="59"/>
      <c r="C117" s="60"/>
      <c r="D117" s="60"/>
      <c r="E117" s="61"/>
      <c r="F117" s="68"/>
      <c r="G117" s="68"/>
    </row>
    <row r="118" customFormat="false" ht="18.75" hidden="true" customHeight="false" outlineLevel="0" collapsed="false">
      <c r="A118" s="71"/>
      <c r="B118" s="54"/>
      <c r="C118" s="60"/>
      <c r="D118" s="60"/>
      <c r="E118" s="62"/>
      <c r="F118" s="68"/>
      <c r="G118" s="68"/>
    </row>
    <row r="119" customFormat="false" ht="18.75" hidden="true" customHeight="false" outlineLevel="0" collapsed="false">
      <c r="A119" s="71"/>
      <c r="B119" s="75" t="s">
        <v>66</v>
      </c>
      <c r="C119" s="64" t="n">
        <f aca="false">SUM(C116:C118)</f>
        <v>0</v>
      </c>
      <c r="D119" s="64" t="n">
        <f aca="false">SUM(D116:D118)</f>
        <v>0</v>
      </c>
      <c r="E119" s="64" t="n">
        <f aca="false">SUM(E116:E118)</f>
        <v>0</v>
      </c>
      <c r="F119" s="68"/>
      <c r="G119" s="68"/>
    </row>
    <row r="120" customFormat="false" ht="37.5" hidden="false" customHeight="false" outlineLevel="0" collapsed="false">
      <c r="A120" s="67" t="s">
        <v>35</v>
      </c>
      <c r="B120" s="76" t="s">
        <v>92</v>
      </c>
      <c r="C120" s="62" t="n">
        <f aca="false">D120+E120</f>
        <v>10000</v>
      </c>
      <c r="D120" s="60"/>
      <c r="E120" s="62" t="n">
        <v>10000</v>
      </c>
      <c r="F120" s="68"/>
      <c r="G120" s="68"/>
    </row>
    <row r="121" customFormat="false" ht="79.15" hidden="false" customHeight="true" outlineLevel="0" collapsed="false">
      <c r="A121" s="67"/>
      <c r="B121" s="77" t="s">
        <v>93</v>
      </c>
      <c r="C121" s="62" t="n">
        <f aca="false">D121+E121</f>
        <v>60000</v>
      </c>
      <c r="D121" s="60" t="n">
        <v>60000</v>
      </c>
      <c r="E121" s="61"/>
      <c r="F121" s="68"/>
      <c r="G121" s="68"/>
    </row>
    <row r="122" customFormat="false" ht="75.6" hidden="false" customHeight="true" outlineLevel="0" collapsed="false">
      <c r="A122" s="67"/>
      <c r="B122" s="74" t="s">
        <v>94</v>
      </c>
      <c r="C122" s="62" t="n">
        <f aca="false">D122+E122</f>
        <v>14000</v>
      </c>
      <c r="D122" s="60" t="n">
        <v>14000</v>
      </c>
      <c r="E122" s="62"/>
      <c r="F122" s="68"/>
      <c r="G122" s="68"/>
    </row>
    <row r="123" customFormat="false" ht="75.6" hidden="false" customHeight="true" outlineLevel="0" collapsed="false">
      <c r="A123" s="67"/>
      <c r="B123" s="74" t="s">
        <v>67</v>
      </c>
      <c r="C123" s="62" t="n">
        <f aca="false">D123+E123</f>
        <v>36000</v>
      </c>
      <c r="D123" s="60" t="n">
        <v>36000</v>
      </c>
      <c r="E123" s="62"/>
      <c r="F123" s="68"/>
      <c r="G123" s="68"/>
    </row>
    <row r="124" customFormat="false" ht="108.6" hidden="false" customHeight="true" outlineLevel="0" collapsed="false">
      <c r="A124" s="67"/>
      <c r="B124" s="59" t="s">
        <v>65</v>
      </c>
      <c r="C124" s="62" t="n">
        <f aca="false">D124+E124</f>
        <v>1000</v>
      </c>
      <c r="D124" s="60" t="n">
        <v>1000</v>
      </c>
      <c r="E124" s="62"/>
      <c r="F124" s="68"/>
      <c r="G124" s="68"/>
    </row>
    <row r="125" customFormat="false" ht="18.75" hidden="false" customHeight="false" outlineLevel="0" collapsed="false">
      <c r="A125" s="67"/>
      <c r="B125" s="63" t="s">
        <v>66</v>
      </c>
      <c r="C125" s="64" t="n">
        <f aca="false">SUM(C120:C124)</f>
        <v>121000</v>
      </c>
      <c r="D125" s="64" t="n">
        <f aca="false">SUM(D120:D124)</f>
        <v>111000</v>
      </c>
      <c r="E125" s="64" t="n">
        <f aca="false">SUM(E120:E124)</f>
        <v>10000</v>
      </c>
      <c r="F125" s="68"/>
      <c r="G125" s="68"/>
    </row>
    <row r="126" customFormat="false" ht="18.75" hidden="true" customHeight="false" outlineLevel="0" collapsed="false">
      <c r="A126" s="71" t="s">
        <v>36</v>
      </c>
      <c r="B126" s="59"/>
      <c r="C126" s="60" t="n">
        <f aca="false">D126+E126</f>
        <v>0</v>
      </c>
      <c r="D126" s="60"/>
      <c r="E126" s="62"/>
      <c r="F126" s="68"/>
      <c r="G126" s="68"/>
    </row>
    <row r="127" customFormat="false" ht="18.75" hidden="true" customHeight="false" outlineLevel="0" collapsed="false">
      <c r="A127" s="71"/>
      <c r="B127" s="59"/>
      <c r="C127" s="60" t="n">
        <f aca="false">D127+E127</f>
        <v>0</v>
      </c>
      <c r="D127" s="60"/>
      <c r="E127" s="61"/>
      <c r="F127" s="68"/>
      <c r="G127" s="68"/>
    </row>
    <row r="128" customFormat="false" ht="18.75" hidden="true" customHeight="false" outlineLevel="0" collapsed="false">
      <c r="A128" s="71"/>
      <c r="B128" s="54"/>
      <c r="C128" s="60" t="n">
        <f aca="false">D128+E128</f>
        <v>0</v>
      </c>
      <c r="D128" s="60"/>
      <c r="E128" s="62"/>
      <c r="F128" s="68"/>
      <c r="G128" s="68"/>
    </row>
    <row r="129" customFormat="false" ht="18.75" hidden="true" customHeight="false" outlineLevel="0" collapsed="false">
      <c r="A129" s="71"/>
      <c r="B129" s="63" t="s">
        <v>66</v>
      </c>
      <c r="C129" s="64" t="n">
        <f aca="false">SUM(C126:C128)</f>
        <v>0</v>
      </c>
      <c r="D129" s="64" t="n">
        <f aca="false">SUM(D126:D128)</f>
        <v>0</v>
      </c>
      <c r="E129" s="64" t="n">
        <f aca="false">SUM(E126:E128)</f>
        <v>0</v>
      </c>
      <c r="F129" s="68"/>
      <c r="G129" s="68"/>
    </row>
    <row r="130" customFormat="false" ht="58.9" hidden="false" customHeight="true" outlineLevel="0" collapsed="false">
      <c r="A130" s="71" t="s">
        <v>37</v>
      </c>
      <c r="B130" s="59" t="s">
        <v>67</v>
      </c>
      <c r="C130" s="60" t="n">
        <f aca="false">D130+E130</f>
        <v>100000</v>
      </c>
      <c r="D130" s="60" t="n">
        <v>100000</v>
      </c>
      <c r="E130" s="62"/>
      <c r="F130" s="68"/>
      <c r="G130" s="68"/>
    </row>
    <row r="131" customFormat="false" ht="98.45" hidden="false" customHeight="true" outlineLevel="0" collapsed="false">
      <c r="A131" s="71"/>
      <c r="B131" s="59" t="s">
        <v>65</v>
      </c>
      <c r="C131" s="60" t="n">
        <f aca="false">D131+E131</f>
        <v>10000</v>
      </c>
      <c r="D131" s="60" t="n">
        <v>10000</v>
      </c>
      <c r="E131" s="61"/>
      <c r="F131" s="68"/>
      <c r="G131" s="68"/>
    </row>
    <row r="132" customFormat="false" ht="18.75" hidden="false" customHeight="false" outlineLevel="0" collapsed="false">
      <c r="A132" s="71"/>
      <c r="B132" s="54"/>
      <c r="C132" s="60" t="n">
        <f aca="false">D132+E132</f>
        <v>0</v>
      </c>
      <c r="D132" s="60"/>
      <c r="E132" s="62"/>
      <c r="F132" s="68"/>
      <c r="G132" s="68"/>
    </row>
    <row r="133" customFormat="false" ht="18.75" hidden="false" customHeight="false" outlineLevel="0" collapsed="false">
      <c r="A133" s="71"/>
      <c r="B133" s="63" t="s">
        <v>66</v>
      </c>
      <c r="C133" s="64" t="n">
        <f aca="false">SUM(C130:C132)</f>
        <v>110000</v>
      </c>
      <c r="D133" s="64" t="n">
        <f aca="false">SUM(D130:D132)</f>
        <v>110000</v>
      </c>
      <c r="E133" s="64" t="n">
        <f aca="false">SUM(E130:E132)</f>
        <v>0</v>
      </c>
      <c r="F133" s="68"/>
      <c r="G133" s="68"/>
    </row>
    <row r="134" customFormat="false" ht="56.25" hidden="false" customHeight="false" outlineLevel="0" collapsed="false">
      <c r="A134" s="71" t="s">
        <v>38</v>
      </c>
      <c r="B134" s="59" t="s">
        <v>67</v>
      </c>
      <c r="C134" s="60" t="n">
        <f aca="false">D134+E134</f>
        <v>824900</v>
      </c>
      <c r="D134" s="60" t="n">
        <v>824900</v>
      </c>
      <c r="E134" s="62"/>
      <c r="F134" s="68"/>
      <c r="G134" s="68"/>
    </row>
    <row r="135" customFormat="false" ht="100.15" hidden="false" customHeight="true" outlineLevel="0" collapsed="false">
      <c r="A135" s="71"/>
      <c r="B135" s="59" t="s">
        <v>65</v>
      </c>
      <c r="C135" s="60" t="n">
        <f aca="false">D135+E135</f>
        <v>25100</v>
      </c>
      <c r="D135" s="60" t="n">
        <v>25100</v>
      </c>
      <c r="E135" s="61"/>
      <c r="F135" s="68"/>
      <c r="G135" s="68"/>
    </row>
    <row r="136" customFormat="false" ht="18.75" hidden="true" customHeight="false" outlineLevel="0" collapsed="false">
      <c r="A136" s="71"/>
      <c r="B136" s="54"/>
      <c r="C136" s="60" t="n">
        <f aca="false">D136+E136</f>
        <v>0</v>
      </c>
      <c r="D136" s="60"/>
      <c r="E136" s="62"/>
      <c r="F136" s="68"/>
      <c r="G136" s="68"/>
    </row>
    <row r="137" customFormat="false" ht="18.75" hidden="false" customHeight="false" outlineLevel="0" collapsed="false">
      <c r="A137" s="71"/>
      <c r="B137" s="63" t="s">
        <v>66</v>
      </c>
      <c r="C137" s="64" t="n">
        <f aca="false">SUM(C134:C136)</f>
        <v>850000</v>
      </c>
      <c r="D137" s="64" t="n">
        <f aca="false">SUM(D134:D136)</f>
        <v>850000</v>
      </c>
      <c r="E137" s="64" t="n">
        <f aca="false">SUM(E134:E136)</f>
        <v>0</v>
      </c>
      <c r="F137" s="68"/>
      <c r="G137" s="68"/>
    </row>
    <row r="138" customFormat="false" ht="66.6" hidden="false" customHeight="true" outlineLevel="0" collapsed="false">
      <c r="A138" s="71" t="s">
        <v>39</v>
      </c>
      <c r="B138" s="59" t="s">
        <v>95</v>
      </c>
      <c r="C138" s="60" t="n">
        <f aca="false">D138+E138</f>
        <v>15000</v>
      </c>
      <c r="D138" s="60" t="n">
        <v>15000</v>
      </c>
      <c r="E138" s="62"/>
      <c r="F138" s="68"/>
      <c r="G138" s="68"/>
    </row>
    <row r="139" customFormat="false" ht="65.45" hidden="false" customHeight="true" outlineLevel="0" collapsed="false">
      <c r="A139" s="71"/>
      <c r="B139" s="59" t="s">
        <v>96</v>
      </c>
      <c r="C139" s="60" t="n">
        <f aca="false">D139+E139</f>
        <v>2000</v>
      </c>
      <c r="D139" s="60" t="n">
        <v>2000</v>
      </c>
      <c r="E139" s="61"/>
      <c r="F139" s="68"/>
      <c r="G139" s="68"/>
    </row>
    <row r="140" customFormat="false" ht="93.75" hidden="false" customHeight="false" outlineLevel="0" collapsed="false">
      <c r="A140" s="71"/>
      <c r="B140" s="54" t="s">
        <v>97</v>
      </c>
      <c r="C140" s="60" t="n">
        <f aca="false">D140+E140</f>
        <v>69942</v>
      </c>
      <c r="D140" s="60"/>
      <c r="E140" s="62" t="n">
        <v>69942</v>
      </c>
      <c r="F140" s="68"/>
      <c r="G140" s="68"/>
    </row>
    <row r="141" customFormat="false" ht="18.75" hidden="false" customHeight="false" outlineLevel="0" collapsed="false">
      <c r="A141" s="71"/>
      <c r="B141" s="63" t="s">
        <v>66</v>
      </c>
      <c r="C141" s="64" t="n">
        <f aca="false">SUM(C138:C140)</f>
        <v>86942</v>
      </c>
      <c r="D141" s="64" t="n">
        <f aca="false">SUM(D138:D140)</f>
        <v>17000</v>
      </c>
      <c r="E141" s="64" t="n">
        <f aca="false">SUM(E138:E140)</f>
        <v>69942</v>
      </c>
      <c r="F141" s="68"/>
      <c r="G141" s="68"/>
    </row>
    <row r="142" customFormat="false" ht="18.75" hidden="false" customHeight="false" outlineLevel="0" collapsed="false">
      <c r="A142" s="78" t="s">
        <v>66</v>
      </c>
      <c r="B142" s="78"/>
      <c r="C142" s="79" t="n">
        <f aca="false">C13+C19+C25+C37+C43+C49+C55+C61+C67+C73+C84+C89+C93+C99+C103+C107+C111+C115+C119+C125+C129+C133+C137+C141+C31</f>
        <v>3104068</v>
      </c>
      <c r="D142" s="79" t="n">
        <f aca="false">D13+D19+D25+D37+D43+D49+D55+D61+D67+D73+D84+D89+D93+D99+D103+D107+D111+D115+D119+D125+D129+D133+D137+D141+D31</f>
        <v>2162317</v>
      </c>
      <c r="E142" s="79" t="n">
        <f aca="false">E13+E19+E25+E37+E43+E49+E55+E61+E67+E73+E84+E89+E93+E99+E103+E107+E111+E115+E119+E125+E129+E133+E137+E141</f>
        <v>941751</v>
      </c>
    </row>
    <row r="143" customFormat="false" ht="39.75" hidden="false" customHeight="true" outlineLevel="0" collapsed="false">
      <c r="A143" s="80"/>
      <c r="B143" s="80"/>
      <c r="C143" s="80"/>
      <c r="D143" s="80"/>
      <c r="E143" s="80"/>
    </row>
    <row r="144" customFormat="false" ht="18.75" hidden="false" customHeight="false" outlineLevel="0" collapsed="false">
      <c r="C144" s="81"/>
      <c r="D144" s="81"/>
      <c r="E144" s="81"/>
    </row>
    <row r="145" customFormat="false" ht="18.75" hidden="false" customHeight="false" outlineLevel="0" collapsed="false">
      <c r="A145" s="3" t="s">
        <v>42</v>
      </c>
      <c r="B145" s="8"/>
      <c r="C145" s="3"/>
      <c r="D145" s="32"/>
      <c r="E145" s="3" t="s">
        <v>43</v>
      </c>
      <c r="F145" s="3"/>
      <c r="G145" s="3"/>
      <c r="H145" s="3"/>
      <c r="I145" s="3"/>
      <c r="J145" s="3"/>
      <c r="K145" s="3"/>
    </row>
    <row r="146" customFormat="false" ht="18.75" hidden="false" customHeight="false" outlineLevel="0" collapsed="false">
      <c r="C146" s="81"/>
      <c r="D146" s="81"/>
      <c r="E146" s="81"/>
    </row>
    <row r="147" customFormat="false" ht="18.75" hidden="false" customHeight="false" outlineLevel="0" collapsed="false">
      <c r="C147" s="81"/>
      <c r="D147" s="81"/>
      <c r="E147" s="81"/>
    </row>
    <row r="148" customFormat="false" ht="18.75" hidden="false" customHeight="false" outlineLevel="0" collapsed="false">
      <c r="C148" s="81"/>
      <c r="D148" s="81"/>
      <c r="E148" s="81"/>
    </row>
    <row r="149" customFormat="false" ht="18.75" hidden="false" customHeight="false" outlineLevel="0" collapsed="false">
      <c r="C149" s="81"/>
      <c r="D149" s="81"/>
      <c r="E149" s="81"/>
    </row>
    <row r="150" customFormat="false" ht="18.75" hidden="false" customHeight="false" outlineLevel="0" collapsed="false">
      <c r="C150" s="81"/>
      <c r="D150" s="81"/>
      <c r="E150" s="81"/>
    </row>
    <row r="151" customFormat="false" ht="18.75" hidden="false" customHeight="false" outlineLevel="0" collapsed="false">
      <c r="C151" s="81"/>
      <c r="D151" s="81"/>
      <c r="E151" s="81"/>
    </row>
    <row r="152" customFormat="false" ht="18.75" hidden="false" customHeight="false" outlineLevel="0" collapsed="false">
      <c r="C152" s="81"/>
      <c r="D152" s="81"/>
      <c r="E152" s="81"/>
    </row>
    <row r="153" customFormat="false" ht="18.75" hidden="false" customHeight="false" outlineLevel="0" collapsed="false">
      <c r="C153" s="81"/>
      <c r="D153" s="81"/>
      <c r="E153" s="81"/>
    </row>
    <row r="154" customFormat="false" ht="18.75" hidden="false" customHeight="false" outlineLevel="0" collapsed="false">
      <c r="C154" s="81"/>
      <c r="D154" s="81"/>
      <c r="E154" s="81"/>
    </row>
    <row r="155" customFormat="false" ht="18.75" hidden="false" customHeight="false" outlineLevel="0" collapsed="false">
      <c r="C155" s="81"/>
      <c r="D155" s="81"/>
      <c r="E155" s="81"/>
    </row>
  </sheetData>
  <mergeCells count="29">
    <mergeCell ref="D2:E2"/>
    <mergeCell ref="A4:F4"/>
    <mergeCell ref="A8:A13"/>
    <mergeCell ref="A14:A19"/>
    <mergeCell ref="A20:A25"/>
    <mergeCell ref="A26:A31"/>
    <mergeCell ref="A32:A37"/>
    <mergeCell ref="A38:A43"/>
    <mergeCell ref="A44:A49"/>
    <mergeCell ref="A50:A55"/>
    <mergeCell ref="A56:A61"/>
    <mergeCell ref="A62:A67"/>
    <mergeCell ref="A68:A73"/>
    <mergeCell ref="A74:A84"/>
    <mergeCell ref="A86:A89"/>
    <mergeCell ref="A90:A93"/>
    <mergeCell ref="A94:A99"/>
    <mergeCell ref="A100:A103"/>
    <mergeCell ref="A104:A107"/>
    <mergeCell ref="A108:A111"/>
    <mergeCell ref="A112:A115"/>
    <mergeCell ref="A116:A119"/>
    <mergeCell ref="A120:A125"/>
    <mergeCell ref="A126:A129"/>
    <mergeCell ref="A130:A133"/>
    <mergeCell ref="A134:A137"/>
    <mergeCell ref="A138:A141"/>
    <mergeCell ref="A142:B142"/>
    <mergeCell ref="A143:E143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3" man="true" max="16383" min="0"/>
    <brk id="93" man="true" max="16383" min="0"/>
    <brk id="123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5-10-23T05:57:39Z</cp:lastPrinted>
  <dcterms:modified xsi:type="dcterms:W3CDTF">2015-10-23T05:59:29Z</dcterms:modified>
  <cp:revision>0</cp:revision>
  <dc:subject/>
  <dc:title/>
</cp:coreProperties>
</file>