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№4 типове (2)" sheetId="1" state="visible" r:id="rId2"/>
  </sheets>
  <definedNames>
    <definedName function="false" hidden="false" localSheetId="0" name="_xlnm.Print_Area" vbProcedure="false">'№4 типове (2)'!$A$1:$T$42</definedName>
    <definedName function="false" hidden="false" localSheetId="0" name="_xlnm.Print_Titles" vbProcedure="false">'№4 типове (2)'!$10:$11</definedName>
    <definedName function="false" hidden="false" localSheetId="0" name="Excel_BuiltIn__FilterDatabase" vbProcedure="false">'№4 типове (2)'!$A$10:$T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t xml:space="preserve">Додаток № 3</t>
  </si>
  <si>
    <t xml:space="preserve">до рішення четвертої позачергової сесії Черняхівської районної ради</t>
  </si>
  <si>
    <t xml:space="preserve">VІІ скликання  від 29.01.2016 р. </t>
  </si>
  <si>
    <t xml:space="preserve">Міжбюджетні трансферти з районного бюджету місцевим/державному на 2016 рік</t>
  </si>
  <si>
    <t xml:space="preserve">грн.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Дотації з районного бюджету</t>
  </si>
  <si>
    <t xml:space="preserve">Субвенції з районного бюджету </t>
  </si>
  <si>
    <t xml:space="preserve">Разом</t>
  </si>
  <si>
    <t xml:space="preserve">Субвенція загального фонду на:</t>
  </si>
  <si>
    <t xml:space="preserve">Субвенція спеціального фонду на:</t>
  </si>
  <si>
    <t xml:space="preserve">інші субвенції всього</t>
  </si>
  <si>
    <t xml:space="preserve">в тому числі: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Стабілізаційна дотація 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 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опостачання та водовідведення, яка виникла у зв'язку з невідповідністю фактичної вартості теплової енергії та послуг з централізованого водопостачання, водовідведення, опалення та постачання гарячої води тарифам, що затверджувалися та/або погоджувалися органами державної влади чи місцевого самоврядування</t>
  </si>
  <si>
    <t xml:space="preserve">на дошкільні заклади</t>
  </si>
  <si>
    <t xml:space="preserve">на заклади культури</t>
  </si>
  <si>
    <t xml:space="preserve">відповідно до абзацу 4 п.20 розділу VI БКУ</t>
  </si>
  <si>
    <t xml:space="preserve">Андріївська с/р</t>
  </si>
  <si>
    <t xml:space="preserve">Бежівська с/р</t>
  </si>
  <si>
    <t xml:space="preserve">Великогорбашівська с/р</t>
  </si>
  <si>
    <t xml:space="preserve">Вільська с/р</t>
  </si>
  <si>
    <t xml:space="preserve">Видиборська с/р</t>
  </si>
  <si>
    <t xml:space="preserve">Горбулівська с/р</t>
  </si>
  <si>
    <t xml:space="preserve">Дівочківська с/р</t>
  </si>
  <si>
    <t xml:space="preserve">Жадьківська с/р</t>
  </si>
  <si>
    <t xml:space="preserve">Зороківська с/р</t>
  </si>
  <si>
    <t xml:space="preserve">Клітищенська с/р</t>
  </si>
  <si>
    <t xml:space="preserve">Ксаверівська с/р</t>
  </si>
  <si>
    <t xml:space="preserve">Новопільська с/р</t>
  </si>
  <si>
    <t xml:space="preserve">Очеретянська с/р</t>
  </si>
  <si>
    <t xml:space="preserve">Пекарщинська с/р</t>
  </si>
  <si>
    <t xml:space="preserve">Салівська с/р</t>
  </si>
  <si>
    <t xml:space="preserve">Селецька с/р</t>
  </si>
  <si>
    <t xml:space="preserve">Селянщинська с/р</t>
  </si>
  <si>
    <t xml:space="preserve">Сліпчицька с/р</t>
  </si>
  <si>
    <t xml:space="preserve">Стиртівська с/р</t>
  </si>
  <si>
    <t xml:space="preserve">Троковицька с/р</t>
  </si>
  <si>
    <t xml:space="preserve">Черняхівська селищна рада</t>
  </si>
  <si>
    <t xml:space="preserve">Головинська селищна рада</t>
  </si>
  <si>
    <t xml:space="preserve">Державний бюджет</t>
  </si>
  <si>
    <t xml:space="preserve">Обласний бюджет Житомирської області</t>
  </si>
  <si>
    <t xml:space="preserve">ВСЬОГО</t>
  </si>
  <si>
    <t xml:space="preserve">Заступник голови ради</t>
  </si>
  <si>
    <t xml:space="preserve">О.Л.Гибало</t>
  </si>
  <si>
    <t xml:space="preserve">В.Р.Тро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75" zoomScalePageLayoutView="75" workbookViewId="0">
      <selection pane="topLef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28.14"/>
    <col collapsed="false" customWidth="true" hidden="true" outlineLevel="0" max="4" min="3" style="1" width="12.42"/>
    <col collapsed="false" customWidth="true" hidden="true" outlineLevel="0" max="5" min="5" style="1" width="0.41"/>
    <col collapsed="false" customWidth="true" hidden="false" outlineLevel="0" max="6" min="6" style="1" width="14.56"/>
    <col collapsed="false" customWidth="true" hidden="false" outlineLevel="0" max="7" min="7" style="1" width="15.85"/>
    <col collapsed="false" customWidth="true" hidden="false" outlineLevel="0" max="8" min="8" style="1" width="14.14"/>
    <col collapsed="false" customWidth="true" hidden="false" outlineLevel="0" max="9" min="9" style="1" width="14.7"/>
    <col collapsed="false" customWidth="true" hidden="false" outlineLevel="0" max="10" min="10" style="1" width="13.85"/>
    <col collapsed="false" customWidth="true" hidden="true" outlineLevel="0" max="11" min="11" style="1" width="5.99"/>
    <col collapsed="false" customWidth="true" hidden="false" outlineLevel="0" max="12" min="12" style="1" width="14.85"/>
    <col collapsed="false" customWidth="true" hidden="true" outlineLevel="0" max="16" min="13" style="1" width="14.85"/>
    <col collapsed="false" customWidth="true" hidden="true" outlineLevel="0" max="17" min="17" style="1" width="13.28"/>
    <col collapsed="false" customWidth="true" hidden="true" outlineLevel="0" max="18" min="18" style="1" width="49.28"/>
    <col collapsed="false" customWidth="true" hidden="true" outlineLevel="0" max="19" min="19" style="1" width="19.99"/>
    <col collapsed="false" customWidth="true" hidden="false" outlineLevel="0" max="20" min="20" style="1" width="15.41"/>
    <col collapsed="false" customWidth="true" hidden="false" outlineLevel="0" max="21" min="21" style="1" width="15.7"/>
    <col collapsed="false" customWidth="true" hidden="false" outlineLevel="0" max="22" min="22" style="1" width="15.41"/>
    <col collapsed="false" customWidth="false" hidden="false" outlineLevel="0" max="23" min="23" style="1" width="9.14"/>
    <col collapsed="false" customWidth="true" hidden="false" outlineLevel="0" max="24" min="24" style="1" width="15.28"/>
    <col collapsed="false" customWidth="true" hidden="false" outlineLevel="0" max="25" min="25" style="1" width="9.85"/>
    <col collapsed="false" customWidth="true" hidden="false" outlineLevel="0" max="26" min="26" style="1" width="18.28"/>
    <col collapsed="false" customWidth="true" hidden="false" outlineLevel="0" max="27" min="27" style="1" width="15.28"/>
    <col collapsed="false" customWidth="false" hidden="false" outlineLevel="0" max="257" min="28" style="1" width="9.14"/>
  </cols>
  <sheetData>
    <row r="1" s="3" customFormat="true" ht="15.75" hidden="false" customHeight="false" outlineLevel="0" collapsed="false">
      <c r="A1" s="2"/>
      <c r="D1" s="4"/>
      <c r="E1" s="4"/>
      <c r="F1" s="4"/>
      <c r="H1" s="3" t="s">
        <v>0</v>
      </c>
      <c r="I1" s="4"/>
      <c r="J1" s="4"/>
      <c r="M1" s="4"/>
      <c r="N1" s="4"/>
      <c r="O1" s="4"/>
      <c r="P1" s="4"/>
      <c r="Q1" s="4"/>
      <c r="R1" s="4"/>
      <c r="S1" s="4"/>
      <c r="U1" s="5"/>
    </row>
    <row r="2" s="3" customFormat="true" ht="15.75" hidden="false" customHeight="false" outlineLevel="0" collapsed="false">
      <c r="C2" s="4"/>
      <c r="D2" s="4"/>
      <c r="E2" s="4"/>
      <c r="F2" s="6"/>
      <c r="H2" s="4" t="s">
        <v>1</v>
      </c>
      <c r="I2" s="4"/>
      <c r="J2" s="4"/>
      <c r="M2" s="4"/>
      <c r="N2" s="4"/>
      <c r="O2" s="4"/>
      <c r="P2" s="4"/>
      <c r="Q2" s="4"/>
      <c r="R2" s="6"/>
      <c r="S2" s="6"/>
      <c r="U2" s="6"/>
    </row>
    <row r="3" s="3" customFormat="true" ht="15.75" hidden="false" customHeight="false" outlineLevel="0" collapsed="false">
      <c r="C3" s="6"/>
      <c r="D3" s="6"/>
      <c r="E3" s="6"/>
      <c r="H3" s="6" t="s">
        <v>2</v>
      </c>
      <c r="I3" s="6"/>
      <c r="J3" s="6"/>
      <c r="M3" s="6"/>
      <c r="N3" s="6"/>
      <c r="O3" s="6"/>
      <c r="P3" s="6"/>
      <c r="Q3" s="6"/>
      <c r="T3" s="6"/>
    </row>
    <row r="4" customFormat="false" ht="18.75" hidden="false" customHeight="true" outlineLevel="0" collapsed="false">
      <c r="B4" s="7"/>
      <c r="H4" s="0"/>
    </row>
    <row r="5" s="7" customFormat="true" ht="18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s="7" customFormat="true" ht="19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s="7" customFormat="true" ht="19.5" hidden="false" customHeight="true" outlineLevel="0" collapsed="false">
      <c r="A7" s="9"/>
      <c r="B7" s="9"/>
      <c r="C7" s="9"/>
      <c r="D7" s="9"/>
      <c r="E7" s="9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s="7" customFormat="true" ht="19.5" hidden="false" customHeight="true" outlineLevel="0" collapsed="false">
      <c r="A8" s="9"/>
      <c r="B8" s="9"/>
      <c r="C8" s="9"/>
      <c r="D8" s="9"/>
      <c r="E8" s="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s="7" customFormat="true" ht="19.5" hidden="false" customHeight="true" outlineLevel="0" collapsed="false">
      <c r="A9" s="9"/>
      <c r="B9" s="11"/>
      <c r="C9" s="9"/>
      <c r="D9" s="9"/>
      <c r="E9" s="9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 t="s">
        <v>4</v>
      </c>
    </row>
    <row r="10" s="14" customFormat="true" ht="29.25" hidden="false" customHeight="true" outlineLevel="0" collapsed="false">
      <c r="A10" s="13" t="s">
        <v>5</v>
      </c>
      <c r="B10" s="13" t="s">
        <v>6</v>
      </c>
      <c r="C10" s="13" t="s">
        <v>7</v>
      </c>
      <c r="D10" s="13"/>
      <c r="E10" s="13"/>
      <c r="F10" s="13" t="s">
        <v>8</v>
      </c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 t="s">
        <v>9</v>
      </c>
    </row>
    <row r="11" s="15" customFormat="true" ht="19.5" hidden="false" customHeight="true" outlineLevel="0" collapsed="false">
      <c r="A11" s="13"/>
      <c r="B11" s="13"/>
      <c r="C11" s="13"/>
      <c r="D11" s="13"/>
      <c r="E11" s="13"/>
      <c r="F11" s="13" t="s">
        <v>10</v>
      </c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 t="s">
        <v>11</v>
      </c>
      <c r="R11" s="13"/>
      <c r="S11" s="13"/>
      <c r="T11" s="13"/>
      <c r="W11" s="14"/>
      <c r="X11" s="14"/>
      <c r="Y11" s="14"/>
      <c r="Z11" s="14"/>
      <c r="AA11" s="14"/>
    </row>
    <row r="12" s="15" customFormat="true" ht="19.5" hidden="false" customHeight="true" outlineLevel="0" collapsed="false">
      <c r="A12" s="13"/>
      <c r="B12" s="13"/>
      <c r="C12" s="13"/>
      <c r="D12" s="13"/>
      <c r="E12" s="13"/>
      <c r="F12" s="13" t="s">
        <v>12</v>
      </c>
      <c r="G12" s="13" t="s">
        <v>13</v>
      </c>
      <c r="H12" s="13"/>
      <c r="I12" s="13"/>
      <c r="J12" s="13"/>
      <c r="K12" s="13"/>
      <c r="L12" s="13" t="s">
        <v>14</v>
      </c>
      <c r="M12" s="13" t="s">
        <v>15</v>
      </c>
      <c r="N12" s="16" t="s">
        <v>13</v>
      </c>
      <c r="O12" s="16"/>
      <c r="P12" s="17" t="s">
        <v>16</v>
      </c>
      <c r="Q12" s="13" t="s">
        <v>12</v>
      </c>
      <c r="R12" s="13" t="s">
        <v>17</v>
      </c>
      <c r="S12" s="13" t="s">
        <v>14</v>
      </c>
      <c r="T12" s="13"/>
      <c r="W12" s="14"/>
      <c r="X12" s="14"/>
      <c r="Y12" s="14"/>
      <c r="Z12" s="14"/>
      <c r="AA12" s="14"/>
    </row>
    <row r="13" s="15" customFormat="true" ht="19.5" hidden="false" customHeight="true" outlineLevel="0" collapsed="false">
      <c r="A13" s="13"/>
      <c r="B13" s="13"/>
      <c r="C13" s="13"/>
      <c r="D13" s="13"/>
      <c r="E13" s="13"/>
      <c r="F13" s="13"/>
      <c r="G13" s="13" t="s">
        <v>18</v>
      </c>
      <c r="H13" s="13" t="s">
        <v>13</v>
      </c>
      <c r="I13" s="13" t="s">
        <v>19</v>
      </c>
      <c r="J13" s="13" t="s">
        <v>13</v>
      </c>
      <c r="K13" s="13"/>
      <c r="L13" s="13"/>
      <c r="M13" s="13"/>
      <c r="N13" s="13" t="s">
        <v>18</v>
      </c>
      <c r="O13" s="13" t="s">
        <v>19</v>
      </c>
      <c r="P13" s="17"/>
      <c r="Q13" s="13"/>
      <c r="R13" s="13"/>
      <c r="S13" s="13"/>
      <c r="T13" s="13"/>
      <c r="W13" s="14"/>
      <c r="X13" s="14"/>
      <c r="Y13" s="14"/>
      <c r="Z13" s="14"/>
      <c r="AA13" s="14"/>
    </row>
    <row r="14" s="15" customFormat="true" ht="238.5" hidden="false" customHeight="true" outlineLevel="0" collapsed="false">
      <c r="A14" s="13"/>
      <c r="B14" s="13"/>
      <c r="C14" s="13"/>
      <c r="D14" s="13"/>
      <c r="E14" s="13"/>
      <c r="F14" s="13"/>
      <c r="G14" s="13"/>
      <c r="H14" s="13" t="s">
        <v>20</v>
      </c>
      <c r="I14" s="13"/>
      <c r="J14" s="13" t="s">
        <v>20</v>
      </c>
      <c r="K14" s="13"/>
      <c r="L14" s="13"/>
      <c r="M14" s="13"/>
      <c r="N14" s="13"/>
      <c r="O14" s="13"/>
      <c r="P14" s="17"/>
      <c r="Q14" s="13"/>
      <c r="R14" s="13"/>
      <c r="S14" s="13"/>
      <c r="T14" s="13"/>
      <c r="W14" s="14"/>
      <c r="X14" s="14"/>
      <c r="Y14" s="14"/>
      <c r="Z14" s="14"/>
      <c r="AA14" s="14"/>
    </row>
    <row r="15" s="3" customFormat="true" ht="15" hidden="false" customHeight="true" outlineLevel="0" collapsed="false">
      <c r="A15" s="18" t="n">
        <v>6322501000</v>
      </c>
      <c r="B15" s="19" t="s">
        <v>21</v>
      </c>
      <c r="C15" s="20"/>
      <c r="D15" s="20"/>
      <c r="E15" s="20"/>
      <c r="F15" s="21" t="n">
        <f aca="false">G15+I15</f>
        <v>109417</v>
      </c>
      <c r="G15" s="21" t="n">
        <f aca="false">H15</f>
        <v>93383</v>
      </c>
      <c r="H15" s="21" t="n">
        <v>93383</v>
      </c>
      <c r="I15" s="21" t="n">
        <f aca="false">J15</f>
        <v>16034</v>
      </c>
      <c r="J15" s="21" t="n">
        <v>16034</v>
      </c>
      <c r="K15" s="21"/>
      <c r="L15" s="21"/>
      <c r="M15" s="21"/>
      <c r="N15" s="21"/>
      <c r="O15" s="21"/>
      <c r="P15" s="21"/>
      <c r="Q15" s="21"/>
      <c r="R15" s="21"/>
      <c r="S15" s="21"/>
      <c r="T15" s="21" t="n">
        <f aca="false">C15+F15+D15+E15+Q15+L15+R15+M15+P15+S15</f>
        <v>109417</v>
      </c>
      <c r="U15" s="22" t="n">
        <f aca="false">SUM(C15:Q15)</f>
        <v>328251</v>
      </c>
      <c r="V15" s="22" t="n">
        <f aca="false">U15-T15</f>
        <v>218834</v>
      </c>
      <c r="W15" s="23"/>
      <c r="X15" s="24"/>
      <c r="Y15" s="24"/>
      <c r="Z15" s="23"/>
      <c r="AA15" s="24"/>
    </row>
    <row r="16" s="3" customFormat="true" ht="15.75" hidden="false" customHeight="false" outlineLevel="0" collapsed="false">
      <c r="A16" s="18" t="n">
        <v>6322502000</v>
      </c>
      <c r="B16" s="19" t="s">
        <v>22</v>
      </c>
      <c r="C16" s="20"/>
      <c r="D16" s="20"/>
      <c r="E16" s="20"/>
      <c r="F16" s="21" t="n">
        <f aca="false">G16+I16</f>
        <v>230478</v>
      </c>
      <c r="G16" s="21" t="n">
        <f aca="false">H16</f>
        <v>182392</v>
      </c>
      <c r="H16" s="21" t="n">
        <v>182392</v>
      </c>
      <c r="I16" s="21" t="n">
        <f aca="false">J16</f>
        <v>48086</v>
      </c>
      <c r="J16" s="21" t="n">
        <v>48086</v>
      </c>
      <c r="K16" s="21"/>
      <c r="L16" s="21"/>
      <c r="M16" s="21"/>
      <c r="N16" s="21"/>
      <c r="O16" s="21"/>
      <c r="P16" s="21"/>
      <c r="Q16" s="21"/>
      <c r="R16" s="21"/>
      <c r="S16" s="21"/>
      <c r="T16" s="21" t="n">
        <f aca="false">C16+F16+D16+E16+Q16+L16+R16+M16+P16+S16</f>
        <v>230478</v>
      </c>
      <c r="U16" s="22" t="n">
        <f aca="false">SUM(C16:Q16)</f>
        <v>691434</v>
      </c>
      <c r="V16" s="22" t="n">
        <f aca="false">U16-T16</f>
        <v>460956</v>
      </c>
      <c r="W16" s="23"/>
      <c r="X16" s="24"/>
      <c r="Y16" s="24"/>
      <c r="Z16" s="23"/>
      <c r="AA16" s="24"/>
    </row>
    <row r="17" s="3" customFormat="true" ht="15.75" hidden="false" customHeight="false" outlineLevel="0" collapsed="false">
      <c r="A17" s="18" t="n">
        <v>6322503000</v>
      </c>
      <c r="B17" s="19" t="s">
        <v>23</v>
      </c>
      <c r="C17" s="20"/>
      <c r="D17" s="20"/>
      <c r="E17" s="20"/>
      <c r="F17" s="21" t="n">
        <f aca="false">G17+I17</f>
        <v>277231</v>
      </c>
      <c r="G17" s="21" t="n">
        <f aca="false">H17</f>
        <v>199038</v>
      </c>
      <c r="H17" s="21" t="n">
        <v>199038</v>
      </c>
      <c r="I17" s="21" t="n">
        <f aca="false">J17</f>
        <v>78193</v>
      </c>
      <c r="J17" s="21" t="n">
        <v>78193</v>
      </c>
      <c r="K17" s="21"/>
      <c r="L17" s="21"/>
      <c r="M17" s="21"/>
      <c r="N17" s="21"/>
      <c r="O17" s="21"/>
      <c r="P17" s="21"/>
      <c r="Q17" s="21"/>
      <c r="R17" s="21"/>
      <c r="S17" s="21"/>
      <c r="T17" s="21" t="n">
        <f aca="false">C17+F17+D17+E17+Q17+L17+R17+M17+P17+S17</f>
        <v>277231</v>
      </c>
      <c r="U17" s="22" t="n">
        <f aca="false">SUM(C17:Q17)</f>
        <v>831693</v>
      </c>
      <c r="V17" s="22" t="n">
        <f aca="false">U17-T17</f>
        <v>554462</v>
      </c>
      <c r="W17" s="23"/>
      <c r="X17" s="24"/>
      <c r="Y17" s="24"/>
      <c r="Z17" s="23"/>
      <c r="AA17" s="24"/>
    </row>
    <row r="18" s="3" customFormat="true" ht="15.75" hidden="false" customHeight="false" outlineLevel="0" collapsed="false">
      <c r="A18" s="18" t="n">
        <v>6322504000</v>
      </c>
      <c r="B18" s="19" t="s">
        <v>24</v>
      </c>
      <c r="C18" s="20"/>
      <c r="D18" s="20"/>
      <c r="E18" s="20"/>
      <c r="F18" s="21" t="n">
        <f aca="false">G18+I18</f>
        <v>212569</v>
      </c>
      <c r="G18" s="21" t="n">
        <f aca="false">H18</f>
        <v>117675</v>
      </c>
      <c r="H18" s="21" t="n">
        <v>117675</v>
      </c>
      <c r="I18" s="21" t="n">
        <f aca="false">J18</f>
        <v>94894</v>
      </c>
      <c r="J18" s="21" t="n">
        <v>94894</v>
      </c>
      <c r="K18" s="21"/>
      <c r="L18" s="21"/>
      <c r="M18" s="21"/>
      <c r="N18" s="21"/>
      <c r="O18" s="21"/>
      <c r="P18" s="21"/>
      <c r="Q18" s="21"/>
      <c r="R18" s="21"/>
      <c r="S18" s="21"/>
      <c r="T18" s="21" t="n">
        <f aca="false">C18+F18+D18+E18+Q18+L18+R18+M18+P18+S18</f>
        <v>212569</v>
      </c>
      <c r="U18" s="22" t="n">
        <f aca="false">SUM(C18:Q18)</f>
        <v>637707</v>
      </c>
      <c r="V18" s="22" t="n">
        <f aca="false">U18-T18</f>
        <v>425138</v>
      </c>
      <c r="W18" s="23"/>
      <c r="X18" s="24"/>
      <c r="Y18" s="24"/>
      <c r="Z18" s="23"/>
      <c r="AA18" s="24"/>
    </row>
    <row r="19" s="3" customFormat="true" ht="15.75" hidden="false" customHeight="false" outlineLevel="0" collapsed="false">
      <c r="A19" s="18" t="n">
        <v>6322505000</v>
      </c>
      <c r="B19" s="19" t="s">
        <v>25</v>
      </c>
      <c r="C19" s="20"/>
      <c r="D19" s="20"/>
      <c r="E19" s="20"/>
      <c r="F19" s="21" t="n">
        <f aca="false">G19+I19</f>
        <v>281908</v>
      </c>
      <c r="G19" s="21" t="n">
        <f aca="false">H19</f>
        <v>211488</v>
      </c>
      <c r="H19" s="21" t="n">
        <v>211488</v>
      </c>
      <c r="I19" s="21" t="n">
        <f aca="false">J19</f>
        <v>70420</v>
      </c>
      <c r="J19" s="21" t="n">
        <v>70420</v>
      </c>
      <c r="K19" s="21"/>
      <c r="L19" s="21"/>
      <c r="M19" s="21"/>
      <c r="N19" s="21"/>
      <c r="O19" s="21"/>
      <c r="P19" s="21"/>
      <c r="Q19" s="21"/>
      <c r="R19" s="21"/>
      <c r="S19" s="21"/>
      <c r="T19" s="21" t="n">
        <f aca="false">C19+F19+D19+E19+Q19+L19+R19+M19+P19+S19</f>
        <v>281908</v>
      </c>
      <c r="U19" s="22" t="n">
        <f aca="false">SUM(C19:Q19)</f>
        <v>845724</v>
      </c>
      <c r="V19" s="22" t="n">
        <f aca="false">U19-T19</f>
        <v>563816</v>
      </c>
      <c r="W19" s="23"/>
      <c r="X19" s="24"/>
      <c r="Y19" s="24"/>
      <c r="Z19" s="23"/>
      <c r="AA19" s="24"/>
    </row>
    <row r="20" s="3" customFormat="true" ht="15.75" hidden="false" customHeight="false" outlineLevel="0" collapsed="false">
      <c r="A20" s="18" t="n">
        <v>6322507000</v>
      </c>
      <c r="B20" s="19" t="s">
        <v>26</v>
      </c>
      <c r="C20" s="20"/>
      <c r="D20" s="20"/>
      <c r="E20" s="20"/>
      <c r="F20" s="21" t="n">
        <f aca="false">G20+I20</f>
        <v>217731</v>
      </c>
      <c r="G20" s="21" t="n">
        <f aca="false">H20</f>
        <v>151998</v>
      </c>
      <c r="H20" s="21" t="n">
        <v>151998</v>
      </c>
      <c r="I20" s="21" t="n">
        <f aca="false">J20</f>
        <v>65733</v>
      </c>
      <c r="J20" s="21" t="n">
        <v>65733</v>
      </c>
      <c r="K20" s="21"/>
      <c r="L20" s="21"/>
      <c r="M20" s="21"/>
      <c r="N20" s="21"/>
      <c r="O20" s="21"/>
      <c r="P20" s="21"/>
      <c r="Q20" s="21"/>
      <c r="R20" s="21"/>
      <c r="S20" s="21"/>
      <c r="T20" s="21" t="n">
        <f aca="false">C20+F20+D20+E20+Q20+L20+R20+M20+P20+S20</f>
        <v>217731</v>
      </c>
      <c r="U20" s="22" t="n">
        <f aca="false">SUM(C20:Q20)</f>
        <v>653193</v>
      </c>
      <c r="V20" s="22" t="n">
        <f aca="false">U20-T20</f>
        <v>435462</v>
      </c>
      <c r="W20" s="23"/>
      <c r="X20" s="24"/>
      <c r="Y20" s="24"/>
      <c r="Z20" s="23"/>
      <c r="AA20" s="24"/>
    </row>
    <row r="21" s="3" customFormat="true" ht="15.75" hidden="false" customHeight="false" outlineLevel="0" collapsed="false">
      <c r="A21" s="18" t="n">
        <v>6322509000</v>
      </c>
      <c r="B21" s="19" t="s">
        <v>27</v>
      </c>
      <c r="C21" s="20"/>
      <c r="D21" s="20"/>
      <c r="E21" s="20"/>
      <c r="F21" s="21" t="n">
        <f aca="false">G21+I21</f>
        <v>276822</v>
      </c>
      <c r="G21" s="21" t="n">
        <f aca="false">H21</f>
        <v>217050</v>
      </c>
      <c r="H21" s="21" t="n">
        <v>217050</v>
      </c>
      <c r="I21" s="21" t="n">
        <f aca="false">J21</f>
        <v>59772</v>
      </c>
      <c r="J21" s="21" t="n">
        <v>59772</v>
      </c>
      <c r="K21" s="21"/>
      <c r="L21" s="21"/>
      <c r="M21" s="21"/>
      <c r="N21" s="21"/>
      <c r="O21" s="21"/>
      <c r="P21" s="21"/>
      <c r="Q21" s="21"/>
      <c r="R21" s="21"/>
      <c r="S21" s="21"/>
      <c r="T21" s="21" t="n">
        <f aca="false">C21+F21+D21+E21+Q21+L21+R21+M21+P21+S21</f>
        <v>276822</v>
      </c>
      <c r="U21" s="22" t="n">
        <f aca="false">SUM(C21:Q21)</f>
        <v>830466</v>
      </c>
      <c r="V21" s="22" t="n">
        <f aca="false">U21-T21</f>
        <v>553644</v>
      </c>
      <c r="W21" s="23"/>
      <c r="X21" s="24"/>
      <c r="Y21" s="24"/>
      <c r="Z21" s="23"/>
      <c r="AA21" s="24"/>
    </row>
    <row r="22" s="3" customFormat="true" ht="15.75" hidden="false" customHeight="false" outlineLevel="0" collapsed="false">
      <c r="A22" s="18" t="n">
        <v>6322510000</v>
      </c>
      <c r="B22" s="19" t="s">
        <v>28</v>
      </c>
      <c r="C22" s="20"/>
      <c r="D22" s="20"/>
      <c r="E22" s="20"/>
      <c r="F22" s="21" t="n">
        <f aca="false">G22+I22</f>
        <v>196371</v>
      </c>
      <c r="G22" s="21" t="n">
        <f aca="false">H22</f>
        <v>143582</v>
      </c>
      <c r="H22" s="21" t="n">
        <v>143582</v>
      </c>
      <c r="I22" s="21" t="n">
        <f aca="false">J22</f>
        <v>52789</v>
      </c>
      <c r="J22" s="21" t="n">
        <v>52789</v>
      </c>
      <c r="K22" s="21"/>
      <c r="L22" s="21"/>
      <c r="M22" s="21"/>
      <c r="N22" s="21"/>
      <c r="O22" s="21"/>
      <c r="P22" s="21"/>
      <c r="Q22" s="21"/>
      <c r="R22" s="21"/>
      <c r="S22" s="21"/>
      <c r="T22" s="21" t="n">
        <f aca="false">C22+F22+D22+E22+Q22+L22+R22+M22+P22+S22</f>
        <v>196371</v>
      </c>
      <c r="U22" s="22" t="n">
        <f aca="false">SUM(C22:Q22)</f>
        <v>589113</v>
      </c>
      <c r="V22" s="22" t="n">
        <f aca="false">U22-T22</f>
        <v>392742</v>
      </c>
      <c r="W22" s="23"/>
      <c r="X22" s="24"/>
      <c r="Y22" s="24"/>
      <c r="Z22" s="23"/>
      <c r="AA22" s="24"/>
    </row>
    <row r="23" s="3" customFormat="true" ht="15.75" hidden="false" customHeight="false" outlineLevel="0" collapsed="false">
      <c r="A23" s="18" t="n">
        <v>6322512000</v>
      </c>
      <c r="B23" s="19" t="s">
        <v>29</v>
      </c>
      <c r="C23" s="20"/>
      <c r="D23" s="20"/>
      <c r="E23" s="20"/>
      <c r="F23" s="21" t="n">
        <f aca="false">G23+I23</f>
        <v>439255</v>
      </c>
      <c r="G23" s="21" t="n">
        <f aca="false">H23</f>
        <v>336190</v>
      </c>
      <c r="H23" s="21" t="n">
        <v>336190</v>
      </c>
      <c r="I23" s="21" t="n">
        <f aca="false">J23</f>
        <v>103065</v>
      </c>
      <c r="J23" s="21" t="n">
        <v>103065</v>
      </c>
      <c r="K23" s="21"/>
      <c r="L23" s="21"/>
      <c r="M23" s="21"/>
      <c r="N23" s="21"/>
      <c r="O23" s="21"/>
      <c r="P23" s="21"/>
      <c r="Q23" s="21"/>
      <c r="R23" s="21"/>
      <c r="S23" s="21"/>
      <c r="T23" s="21" t="n">
        <f aca="false">C23+F23+D23+E23+Q23+L23+R23+M23+P23+S23</f>
        <v>439255</v>
      </c>
      <c r="U23" s="22" t="n">
        <f aca="false">SUM(C23:Q23)</f>
        <v>1317765</v>
      </c>
      <c r="V23" s="22" t="n">
        <f aca="false">U23-T23</f>
        <v>878510</v>
      </c>
      <c r="W23" s="23"/>
      <c r="X23" s="24"/>
      <c r="Y23" s="24"/>
      <c r="Z23" s="23"/>
      <c r="AA23" s="24"/>
    </row>
    <row r="24" s="3" customFormat="true" ht="15.75" hidden="false" customHeight="false" outlineLevel="0" collapsed="false">
      <c r="A24" s="18" t="n">
        <v>6322513000</v>
      </c>
      <c r="B24" s="19" t="s">
        <v>30</v>
      </c>
      <c r="C24" s="20"/>
      <c r="D24" s="20"/>
      <c r="E24" s="20"/>
      <c r="F24" s="21" t="n">
        <f aca="false">G24+I24</f>
        <v>26944</v>
      </c>
      <c r="G24" s="21" t="n">
        <f aca="false">H24</f>
        <v>0</v>
      </c>
      <c r="H24" s="21" t="n">
        <v>0</v>
      </c>
      <c r="I24" s="21" t="n">
        <f aca="false">J24</f>
        <v>26944</v>
      </c>
      <c r="J24" s="21" t="n">
        <v>26944</v>
      </c>
      <c r="K24" s="21"/>
      <c r="L24" s="21"/>
      <c r="M24" s="21"/>
      <c r="N24" s="21"/>
      <c r="O24" s="21"/>
      <c r="P24" s="21"/>
      <c r="Q24" s="21"/>
      <c r="R24" s="21"/>
      <c r="S24" s="21"/>
      <c r="T24" s="21" t="n">
        <f aca="false">C24+F24+D24+E24+Q24+L24+R24+M24+P24+S24</f>
        <v>26944</v>
      </c>
      <c r="U24" s="22" t="n">
        <f aca="false">SUM(C24:Q24)</f>
        <v>80832</v>
      </c>
      <c r="V24" s="22" t="n">
        <f aca="false">U24-T24</f>
        <v>53888</v>
      </c>
      <c r="W24" s="23"/>
      <c r="X24" s="24"/>
      <c r="Y24" s="24"/>
      <c r="Z24" s="23"/>
      <c r="AA24" s="24"/>
    </row>
    <row r="25" s="3" customFormat="true" ht="15.75" hidden="false" customHeight="false" outlineLevel="0" collapsed="false">
      <c r="A25" s="18" t="n">
        <v>6322514000</v>
      </c>
      <c r="B25" s="19" t="s">
        <v>31</v>
      </c>
      <c r="C25" s="20"/>
      <c r="D25" s="20"/>
      <c r="E25" s="20"/>
      <c r="F25" s="21" t="n">
        <f aca="false">G25+I25</f>
        <v>166761</v>
      </c>
      <c r="G25" s="21" t="n">
        <f aca="false">H25</f>
        <v>105505</v>
      </c>
      <c r="H25" s="21" t="n">
        <v>105505</v>
      </c>
      <c r="I25" s="21" t="n">
        <f aca="false">J25</f>
        <v>61256</v>
      </c>
      <c r="J25" s="21" t="n">
        <v>61256</v>
      </c>
      <c r="K25" s="21"/>
      <c r="L25" s="21"/>
      <c r="M25" s="21"/>
      <c r="N25" s="21"/>
      <c r="O25" s="21"/>
      <c r="P25" s="21"/>
      <c r="Q25" s="21"/>
      <c r="R25" s="21"/>
      <c r="S25" s="21"/>
      <c r="T25" s="21" t="n">
        <f aca="false">C25+F25+D25+E25+Q25+L25+R25+M25+P25+S25</f>
        <v>166761</v>
      </c>
      <c r="U25" s="22" t="n">
        <f aca="false">SUM(C25:Q25)</f>
        <v>500283</v>
      </c>
      <c r="V25" s="22" t="n">
        <f aca="false">U25-T25</f>
        <v>333522</v>
      </c>
      <c r="W25" s="23"/>
      <c r="X25" s="24"/>
      <c r="Y25" s="24"/>
      <c r="Z25" s="23"/>
      <c r="AA25" s="24"/>
    </row>
    <row r="26" s="3" customFormat="true" ht="15.75" hidden="false" customHeight="false" outlineLevel="0" collapsed="false">
      <c r="A26" s="18" t="n">
        <v>6322515000</v>
      </c>
      <c r="B26" s="19" t="s">
        <v>32</v>
      </c>
      <c r="C26" s="20"/>
      <c r="D26" s="20"/>
      <c r="E26" s="20"/>
      <c r="F26" s="21" t="n">
        <f aca="false">G26+I26</f>
        <v>462893</v>
      </c>
      <c r="G26" s="21" t="n">
        <f aca="false">H26</f>
        <v>375039</v>
      </c>
      <c r="H26" s="21" t="n">
        <v>375039</v>
      </c>
      <c r="I26" s="21" t="n">
        <f aca="false">J26</f>
        <v>87854</v>
      </c>
      <c r="J26" s="21" t="n">
        <v>87854</v>
      </c>
      <c r="K26" s="21"/>
      <c r="L26" s="21"/>
      <c r="M26" s="21"/>
      <c r="N26" s="21"/>
      <c r="O26" s="21"/>
      <c r="P26" s="21"/>
      <c r="Q26" s="21"/>
      <c r="R26" s="21"/>
      <c r="S26" s="21"/>
      <c r="T26" s="21" t="n">
        <f aca="false">C26+F26+D26+E26+Q26+L26+R26+M26+P26+S26</f>
        <v>462893</v>
      </c>
      <c r="U26" s="22" t="n">
        <f aca="false">SUM(C26:Q26)</f>
        <v>1388679</v>
      </c>
      <c r="V26" s="22" t="n">
        <f aca="false">U26-T26</f>
        <v>925786</v>
      </c>
      <c r="W26" s="23"/>
      <c r="X26" s="24"/>
      <c r="Y26" s="24"/>
      <c r="Z26" s="23"/>
      <c r="AA26" s="24"/>
    </row>
    <row r="27" s="3" customFormat="true" ht="15.75" hidden="false" customHeight="false" outlineLevel="0" collapsed="false">
      <c r="A27" s="25" t="n">
        <v>6322516000</v>
      </c>
      <c r="B27" s="19" t="s">
        <v>33</v>
      </c>
      <c r="C27" s="20"/>
      <c r="D27" s="20"/>
      <c r="E27" s="20"/>
      <c r="F27" s="21" t="n">
        <f aca="false">G27+I27</f>
        <v>149757</v>
      </c>
      <c r="G27" s="21" t="n">
        <f aca="false">H27</f>
        <v>115956</v>
      </c>
      <c r="H27" s="21" t="n">
        <v>115956</v>
      </c>
      <c r="I27" s="21" t="n">
        <f aca="false">J27</f>
        <v>33801</v>
      </c>
      <c r="J27" s="21" t="n">
        <v>33801</v>
      </c>
      <c r="K27" s="21"/>
      <c r="L27" s="21"/>
      <c r="M27" s="21"/>
      <c r="N27" s="21"/>
      <c r="O27" s="21"/>
      <c r="P27" s="21"/>
      <c r="Q27" s="21"/>
      <c r="R27" s="21"/>
      <c r="S27" s="21"/>
      <c r="T27" s="21" t="n">
        <f aca="false">C27+F27+D27+E27+Q27+L27+R27+M27+P27+S27</f>
        <v>149757</v>
      </c>
      <c r="U27" s="22" t="n">
        <f aca="false">SUM(C27:Q27)</f>
        <v>449271</v>
      </c>
      <c r="V27" s="22" t="n">
        <f aca="false">U27-T27</f>
        <v>299514</v>
      </c>
      <c r="W27" s="23"/>
      <c r="X27" s="24"/>
      <c r="Y27" s="24"/>
      <c r="Z27" s="23"/>
      <c r="AA27" s="24"/>
    </row>
    <row r="28" s="3" customFormat="true" ht="15.75" hidden="false" customHeight="false" outlineLevel="0" collapsed="false">
      <c r="A28" s="18" t="n">
        <v>6322517000</v>
      </c>
      <c r="B28" s="19" t="s">
        <v>34</v>
      </c>
      <c r="C28" s="20"/>
      <c r="D28" s="20"/>
      <c r="E28" s="20"/>
      <c r="F28" s="21" t="n">
        <f aca="false">G28+I28</f>
        <v>163706</v>
      </c>
      <c r="G28" s="21" t="n">
        <f aca="false">H28</f>
        <v>104174</v>
      </c>
      <c r="H28" s="21" t="n">
        <v>104174</v>
      </c>
      <c r="I28" s="21" t="n">
        <f aca="false">J28</f>
        <v>59532</v>
      </c>
      <c r="J28" s="21" t="n">
        <v>59532</v>
      </c>
      <c r="K28" s="21"/>
      <c r="L28" s="21"/>
      <c r="M28" s="21"/>
      <c r="N28" s="21"/>
      <c r="O28" s="21"/>
      <c r="P28" s="21"/>
      <c r="Q28" s="21"/>
      <c r="R28" s="21"/>
      <c r="S28" s="21"/>
      <c r="T28" s="21" t="n">
        <f aca="false">C28+F28+D28+E28+Q28+L28+R28+M28+P28+S28</f>
        <v>163706</v>
      </c>
      <c r="U28" s="22" t="n">
        <f aca="false">SUM(C28:Q28)</f>
        <v>491118</v>
      </c>
      <c r="V28" s="22" t="n">
        <f aca="false">U28-T28</f>
        <v>327412</v>
      </c>
      <c r="W28" s="23"/>
      <c r="X28" s="24"/>
      <c r="Y28" s="24"/>
      <c r="Z28" s="23"/>
      <c r="AA28" s="24"/>
    </row>
    <row r="29" s="3" customFormat="true" ht="15.75" hidden="false" customHeight="false" outlineLevel="0" collapsed="false">
      <c r="A29" s="18" t="n">
        <v>6322518000</v>
      </c>
      <c r="B29" s="19" t="s">
        <v>35</v>
      </c>
      <c r="C29" s="20"/>
      <c r="D29" s="20"/>
      <c r="E29" s="20"/>
      <c r="F29" s="21" t="n">
        <f aca="false">G29+I29</f>
        <v>191712</v>
      </c>
      <c r="G29" s="21" t="n">
        <f aca="false">H29</f>
        <v>136151</v>
      </c>
      <c r="H29" s="21" t="n">
        <v>136151</v>
      </c>
      <c r="I29" s="21" t="n">
        <f aca="false">J29</f>
        <v>55561</v>
      </c>
      <c r="J29" s="21" t="n">
        <v>55561</v>
      </c>
      <c r="K29" s="21"/>
      <c r="L29" s="21"/>
      <c r="M29" s="21"/>
      <c r="N29" s="21"/>
      <c r="O29" s="21"/>
      <c r="P29" s="21"/>
      <c r="Q29" s="21"/>
      <c r="R29" s="21"/>
      <c r="S29" s="21"/>
      <c r="T29" s="21" t="n">
        <f aca="false">C29+F29+D29+E29+Q29+L29+R29+M29+P29+S29</f>
        <v>191712</v>
      </c>
      <c r="U29" s="22" t="n">
        <f aca="false">SUM(C29:Q29)</f>
        <v>575136</v>
      </c>
      <c r="V29" s="22" t="n">
        <f aca="false">U29-T29</f>
        <v>383424</v>
      </c>
      <c r="W29" s="23"/>
      <c r="X29" s="24"/>
      <c r="Y29" s="24"/>
      <c r="Z29" s="23"/>
      <c r="AA29" s="24"/>
    </row>
    <row r="30" s="3" customFormat="true" ht="15.75" hidden="false" customHeight="false" outlineLevel="0" collapsed="false">
      <c r="A30" s="18" t="n">
        <v>6322519000</v>
      </c>
      <c r="B30" s="19" t="s">
        <v>36</v>
      </c>
      <c r="C30" s="20"/>
      <c r="D30" s="20"/>
      <c r="E30" s="20"/>
      <c r="F30" s="21" t="n">
        <f aca="false">G30+I30</f>
        <v>212975</v>
      </c>
      <c r="G30" s="21" t="n">
        <f aca="false">H30</f>
        <v>144953</v>
      </c>
      <c r="H30" s="21" t="n">
        <v>144953</v>
      </c>
      <c r="I30" s="21" t="n">
        <f aca="false">J30</f>
        <v>68022</v>
      </c>
      <c r="J30" s="21" t="n">
        <v>68022</v>
      </c>
      <c r="K30" s="21"/>
      <c r="L30" s="21"/>
      <c r="M30" s="21"/>
      <c r="N30" s="21"/>
      <c r="O30" s="21"/>
      <c r="P30" s="21"/>
      <c r="Q30" s="21"/>
      <c r="R30" s="21"/>
      <c r="S30" s="21"/>
      <c r="T30" s="21" t="n">
        <f aca="false">C30+F30+D30+E30+Q30+L30+R30+M30+P30+S30</f>
        <v>212975</v>
      </c>
      <c r="U30" s="22" t="n">
        <f aca="false">SUM(C30:Q30)</f>
        <v>638925</v>
      </c>
      <c r="V30" s="22" t="n">
        <f aca="false">U30-T30</f>
        <v>425950</v>
      </c>
      <c r="W30" s="23"/>
      <c r="X30" s="24"/>
      <c r="Y30" s="24"/>
      <c r="Z30" s="23"/>
      <c r="AA30" s="24"/>
    </row>
    <row r="31" s="3" customFormat="true" ht="15.75" hidden="false" customHeight="false" outlineLevel="0" collapsed="false">
      <c r="A31" s="18" t="n">
        <v>6322520000</v>
      </c>
      <c r="B31" s="19" t="s">
        <v>37</v>
      </c>
      <c r="C31" s="20"/>
      <c r="D31" s="20"/>
      <c r="E31" s="20"/>
      <c r="F31" s="21" t="n">
        <f aca="false">G31+I31</f>
        <v>116303</v>
      </c>
      <c r="G31" s="21" t="n">
        <f aca="false">H31</f>
        <v>83845</v>
      </c>
      <c r="H31" s="21" t="n">
        <v>83845</v>
      </c>
      <c r="I31" s="21" t="n">
        <f aca="false">J31</f>
        <v>32458</v>
      </c>
      <c r="J31" s="21" t="n">
        <v>32458</v>
      </c>
      <c r="K31" s="21"/>
      <c r="L31" s="21"/>
      <c r="M31" s="21"/>
      <c r="N31" s="21"/>
      <c r="O31" s="21"/>
      <c r="P31" s="21"/>
      <c r="Q31" s="21"/>
      <c r="R31" s="21"/>
      <c r="S31" s="21"/>
      <c r="T31" s="21" t="n">
        <f aca="false">C31+F31+D31+E31+Q31+L31+R31+M31+P31+S31</f>
        <v>116303</v>
      </c>
      <c r="U31" s="22" t="n">
        <f aca="false">SUM(C31:Q31)</f>
        <v>348909</v>
      </c>
      <c r="V31" s="22" t="n">
        <f aca="false">U31-T31</f>
        <v>232606</v>
      </c>
      <c r="W31" s="23"/>
      <c r="X31" s="24"/>
      <c r="Y31" s="24"/>
      <c r="Z31" s="23"/>
      <c r="AA31" s="24"/>
    </row>
    <row r="32" s="3" customFormat="true" ht="15.75" hidden="false" customHeight="false" outlineLevel="0" collapsed="false">
      <c r="A32" s="18" t="n">
        <v>6322521000</v>
      </c>
      <c r="B32" s="19" t="s">
        <v>38</v>
      </c>
      <c r="C32" s="20"/>
      <c r="D32" s="20"/>
      <c r="E32" s="20"/>
      <c r="F32" s="21" t="n">
        <f aca="false">G32+I32</f>
        <v>256764</v>
      </c>
      <c r="G32" s="21" t="n">
        <f aca="false">H32</f>
        <v>199924</v>
      </c>
      <c r="H32" s="21" t="n">
        <v>199924</v>
      </c>
      <c r="I32" s="21" t="n">
        <f aca="false">J32</f>
        <v>56840</v>
      </c>
      <c r="J32" s="21" t="n">
        <v>56840</v>
      </c>
      <c r="K32" s="21"/>
      <c r="L32" s="21"/>
      <c r="M32" s="21"/>
      <c r="N32" s="21"/>
      <c r="O32" s="21"/>
      <c r="P32" s="21"/>
      <c r="Q32" s="21"/>
      <c r="R32" s="21"/>
      <c r="S32" s="21"/>
      <c r="T32" s="21" t="n">
        <f aca="false">C32+F32+D32+E32+Q32+L32+R32+M32+P32+S32</f>
        <v>256764</v>
      </c>
      <c r="U32" s="22" t="n">
        <f aca="false">SUM(C32:Q32)</f>
        <v>770292</v>
      </c>
      <c r="V32" s="22" t="n">
        <f aca="false">U32-T32</f>
        <v>513528</v>
      </c>
      <c r="W32" s="23"/>
      <c r="X32" s="24"/>
      <c r="Y32" s="24"/>
      <c r="Z32" s="23"/>
      <c r="AA32" s="24"/>
    </row>
    <row r="33" s="3" customFormat="true" ht="15.75" hidden="false" customHeight="false" outlineLevel="0" collapsed="false">
      <c r="A33" s="18" t="n">
        <v>6322522000</v>
      </c>
      <c r="B33" s="19" t="s">
        <v>39</v>
      </c>
      <c r="C33" s="20"/>
      <c r="D33" s="20"/>
      <c r="E33" s="20"/>
      <c r="F33" s="21" t="n">
        <f aca="false">G33+I33</f>
        <v>176041</v>
      </c>
      <c r="G33" s="21" t="n">
        <f aca="false">H33</f>
        <v>107015</v>
      </c>
      <c r="H33" s="21" t="n">
        <v>107015</v>
      </c>
      <c r="I33" s="21" t="n">
        <f aca="false">J33</f>
        <v>69026</v>
      </c>
      <c r="J33" s="21" t="n">
        <v>69026</v>
      </c>
      <c r="K33" s="21"/>
      <c r="L33" s="21"/>
      <c r="M33" s="21"/>
      <c r="N33" s="21"/>
      <c r="O33" s="21"/>
      <c r="P33" s="21"/>
      <c r="Q33" s="21"/>
      <c r="R33" s="21"/>
      <c r="S33" s="21"/>
      <c r="T33" s="21" t="n">
        <f aca="false">C33+F33+D33+E33+Q33+L33+R33+M33+P33+S33</f>
        <v>176041</v>
      </c>
      <c r="U33" s="22" t="n">
        <f aca="false">SUM(C33:Q33)</f>
        <v>528123</v>
      </c>
      <c r="V33" s="22" t="n">
        <f aca="false">U33-T33</f>
        <v>352082</v>
      </c>
      <c r="W33" s="23"/>
      <c r="X33" s="24"/>
      <c r="Y33" s="24"/>
      <c r="Z33" s="23"/>
      <c r="AA33" s="24"/>
    </row>
    <row r="34" s="3" customFormat="true" ht="15.75" hidden="false" customHeight="false" outlineLevel="0" collapsed="false">
      <c r="A34" s="18" t="n">
        <v>6322523000</v>
      </c>
      <c r="B34" s="19" t="s">
        <v>40</v>
      </c>
      <c r="C34" s="20"/>
      <c r="D34" s="20"/>
      <c r="E34" s="20"/>
      <c r="F34" s="21" t="n">
        <f aca="false">G34+I34</f>
        <v>581609</v>
      </c>
      <c r="G34" s="21" t="n">
        <f aca="false">H34</f>
        <v>453807</v>
      </c>
      <c r="H34" s="21" t="n">
        <v>453807</v>
      </c>
      <c r="I34" s="21" t="n">
        <f aca="false">J34</f>
        <v>127802</v>
      </c>
      <c r="J34" s="21" t="n">
        <v>127802</v>
      </c>
      <c r="K34" s="21"/>
      <c r="L34" s="21"/>
      <c r="M34" s="21"/>
      <c r="N34" s="21"/>
      <c r="O34" s="21"/>
      <c r="P34" s="21"/>
      <c r="Q34" s="21"/>
      <c r="R34" s="21"/>
      <c r="S34" s="21"/>
      <c r="T34" s="21" t="n">
        <f aca="false">C34+F34+D34+E34+Q34+L34+R34+M34+P34+S34</f>
        <v>581609</v>
      </c>
      <c r="U34" s="22" t="n">
        <f aca="false">SUM(C34:Q34)</f>
        <v>1744827</v>
      </c>
      <c r="V34" s="22" t="n">
        <f aca="false">U34-T34</f>
        <v>1163218</v>
      </c>
      <c r="W34" s="23"/>
      <c r="X34" s="24"/>
      <c r="Y34" s="24"/>
      <c r="Z34" s="23"/>
      <c r="AA34" s="24"/>
    </row>
    <row r="35" s="3" customFormat="true" ht="15.75" hidden="false" customHeight="false" outlineLevel="0" collapsed="false">
      <c r="A35" s="18" t="n">
        <v>6322401000</v>
      </c>
      <c r="B35" s="19" t="s">
        <v>41</v>
      </c>
      <c r="C35" s="20"/>
      <c r="D35" s="20"/>
      <c r="E35" s="20"/>
      <c r="F35" s="21" t="n">
        <f aca="false">G35+I35</f>
        <v>5414267</v>
      </c>
      <c r="G35" s="21" t="n">
        <f aca="false">H35</f>
        <v>5358916</v>
      </c>
      <c r="H35" s="21" t="n">
        <v>5358916</v>
      </c>
      <c r="I35" s="21" t="n">
        <f aca="false">J35</f>
        <v>55351</v>
      </c>
      <c r="J35" s="21" t="n">
        <v>55351</v>
      </c>
      <c r="K35" s="21"/>
      <c r="L35" s="21"/>
      <c r="M35" s="21"/>
      <c r="N35" s="21"/>
      <c r="O35" s="21"/>
      <c r="P35" s="21"/>
      <c r="Q35" s="21"/>
      <c r="R35" s="21"/>
      <c r="S35" s="21"/>
      <c r="T35" s="21" t="n">
        <f aca="false">C35+F35+D35+E35+Q35+L35+R35+M35+P35+S35</f>
        <v>5414267</v>
      </c>
      <c r="U35" s="22" t="n">
        <f aca="false">SUM(C35:Q35)</f>
        <v>16242801</v>
      </c>
      <c r="V35" s="22" t="n">
        <f aca="false">U35-T35</f>
        <v>10828534</v>
      </c>
      <c r="W35" s="23"/>
      <c r="X35" s="24"/>
      <c r="Y35" s="24"/>
      <c r="Z35" s="23"/>
      <c r="AA35" s="24"/>
    </row>
    <row r="36" s="3" customFormat="true" ht="15.75" hidden="false" customHeight="false" outlineLevel="0" collapsed="false">
      <c r="A36" s="18" t="n">
        <v>6322402000</v>
      </c>
      <c r="B36" s="19" t="s">
        <v>42</v>
      </c>
      <c r="C36" s="20"/>
      <c r="D36" s="20"/>
      <c r="E36" s="20"/>
      <c r="F36" s="21" t="n">
        <f aca="false">G36+I36</f>
        <v>856440</v>
      </c>
      <c r="G36" s="21" t="n">
        <f aca="false">H36</f>
        <v>766337</v>
      </c>
      <c r="H36" s="21" t="n">
        <v>766337</v>
      </c>
      <c r="I36" s="21" t="n">
        <f aca="false">J36</f>
        <v>90103</v>
      </c>
      <c r="J36" s="21" t="n">
        <v>90103</v>
      </c>
      <c r="K36" s="21"/>
      <c r="L36" s="21"/>
      <c r="M36" s="21"/>
      <c r="N36" s="21"/>
      <c r="O36" s="21"/>
      <c r="P36" s="21"/>
      <c r="Q36" s="21"/>
      <c r="R36" s="21"/>
      <c r="S36" s="21"/>
      <c r="T36" s="21" t="n">
        <f aca="false">C36+F36+D36+E36+Q36+L36+R36+M36+P36+S36</f>
        <v>856440</v>
      </c>
      <c r="U36" s="22" t="n">
        <f aca="false">SUM(C36:Q36)</f>
        <v>2569320</v>
      </c>
      <c r="V36" s="22"/>
      <c r="W36" s="23"/>
      <c r="X36" s="24"/>
      <c r="Y36" s="24"/>
      <c r="Z36" s="23"/>
      <c r="AA36" s="24"/>
    </row>
    <row r="37" s="3" customFormat="true" ht="15.75" hidden="true" customHeight="false" outlineLevel="0" collapsed="false">
      <c r="A37" s="18"/>
      <c r="B37" s="19" t="s">
        <v>43</v>
      </c>
      <c r="C37" s="20"/>
      <c r="D37" s="20"/>
      <c r="E37" s="20"/>
      <c r="F37" s="21" t="n">
        <f aca="false">G37+I37</f>
        <v>0</v>
      </c>
      <c r="G37" s="21" t="n">
        <f aca="false">H37</f>
        <v>0</v>
      </c>
      <c r="H37" s="21"/>
      <c r="I37" s="21" t="n">
        <f aca="false">J37</f>
        <v>0</v>
      </c>
      <c r="J37" s="21"/>
      <c r="K37" s="21"/>
      <c r="L37" s="21"/>
      <c r="M37" s="21"/>
      <c r="N37" s="21"/>
      <c r="O37" s="21"/>
      <c r="P37" s="21"/>
      <c r="Q37" s="21"/>
      <c r="R37" s="21"/>
      <c r="S37" s="21" t="n">
        <v>0</v>
      </c>
      <c r="T37" s="21" t="n">
        <f aca="false">C37+F37+D37+E37+Q37+L37+R37+M37+P37+S37</f>
        <v>0</v>
      </c>
      <c r="U37" s="22" t="n">
        <f aca="false">SUM(C37:Q37)</f>
        <v>0</v>
      </c>
      <c r="V37" s="22" t="n">
        <f aca="false">U37-T37</f>
        <v>0</v>
      </c>
      <c r="W37" s="23"/>
      <c r="X37" s="24"/>
      <c r="Y37" s="24"/>
      <c r="Z37" s="23"/>
      <c r="AA37" s="24"/>
    </row>
    <row r="38" s="3" customFormat="true" ht="31.5" hidden="true" customHeight="false" outlineLevel="0" collapsed="false">
      <c r="A38" s="18"/>
      <c r="B38" s="26" t="s">
        <v>44</v>
      </c>
      <c r="C38" s="20"/>
      <c r="D38" s="20"/>
      <c r="E38" s="20"/>
      <c r="F38" s="21" t="n">
        <f aca="false">G38+I38</f>
        <v>0</v>
      </c>
      <c r="G38" s="21" t="n">
        <f aca="false">H38</f>
        <v>0</v>
      </c>
      <c r="H38" s="21"/>
      <c r="I38" s="21" t="n">
        <f aca="false">J38</f>
        <v>0</v>
      </c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 t="n">
        <f aca="false">C38+F38+D38+E38+Q38+L38+R38+M38+P38+S38</f>
        <v>0</v>
      </c>
      <c r="U38" s="22"/>
      <c r="V38" s="22"/>
      <c r="W38" s="23"/>
      <c r="X38" s="24"/>
      <c r="Y38" s="24"/>
      <c r="Z38" s="23"/>
      <c r="AA38" s="24"/>
    </row>
    <row r="39" s="5" customFormat="true" ht="15.75" hidden="false" customHeight="false" outlineLevel="0" collapsed="false">
      <c r="A39" s="27" t="s">
        <v>45</v>
      </c>
      <c r="B39" s="27"/>
      <c r="C39" s="28" t="n">
        <f aca="false">SUM(C15:C37)</f>
        <v>0</v>
      </c>
      <c r="D39" s="28" t="n">
        <f aca="false">SUM(D15:D37)</f>
        <v>0</v>
      </c>
      <c r="E39" s="28" t="n">
        <f aca="false">SUM(E15:E37)</f>
        <v>0</v>
      </c>
      <c r="F39" s="28" t="n">
        <f aca="false">SUM(F15:F38)</f>
        <v>11017954</v>
      </c>
      <c r="G39" s="28" t="n">
        <f aca="false">SUM(G15:G37)</f>
        <v>9604418</v>
      </c>
      <c r="H39" s="28" t="n">
        <f aca="false">SUM(H15:H37)</f>
        <v>9604418</v>
      </c>
      <c r="I39" s="28" t="n">
        <f aca="false">SUM(I15:I37)</f>
        <v>1413536</v>
      </c>
      <c r="J39" s="28" t="n">
        <f aca="false">SUM(J15:J37)</f>
        <v>1413536</v>
      </c>
      <c r="K39" s="28" t="n">
        <f aca="false">SUM(K15:K37)</f>
        <v>0</v>
      </c>
      <c r="L39" s="28" t="n">
        <f aca="false">SUM(L15:L37)</f>
        <v>0</v>
      </c>
      <c r="M39" s="28" t="n">
        <f aca="false">SUM(M15:M37)</f>
        <v>0</v>
      </c>
      <c r="N39" s="28" t="n">
        <f aca="false">SUM(N15:N37)</f>
        <v>0</v>
      </c>
      <c r="O39" s="28" t="n">
        <f aca="false">SUM(O15:O37)</f>
        <v>0</v>
      </c>
      <c r="P39" s="28" t="n">
        <f aca="false">SUM(P15:P37)</f>
        <v>0</v>
      </c>
      <c r="Q39" s="28" t="n">
        <f aca="false">SUM(Q15:Q38)</f>
        <v>0</v>
      </c>
      <c r="R39" s="28" t="n">
        <f aca="false">SUM(R15:R37)</f>
        <v>0</v>
      </c>
      <c r="S39" s="28" t="n">
        <f aca="false">SUM(S15:S37)</f>
        <v>0</v>
      </c>
      <c r="T39" s="28" t="n">
        <f aca="false">SUM(T15:T38)</f>
        <v>11017954</v>
      </c>
      <c r="U39" s="28" t="n">
        <f aca="false">SUM(U15:U37)</f>
        <v>33053862</v>
      </c>
      <c r="V39" s="28" t="n">
        <f aca="false">SUM(V15:V37)</f>
        <v>20323028</v>
      </c>
      <c r="W39" s="29"/>
      <c r="X39" s="29"/>
      <c r="Y39" s="29"/>
      <c r="Z39" s="29"/>
      <c r="AA39" s="29"/>
    </row>
    <row r="40" s="5" customFormat="true" ht="15.75" hidden="false" customHeight="false" outlineLevel="0" collapsed="false">
      <c r="A40" s="30"/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W40" s="29"/>
      <c r="X40" s="29"/>
      <c r="Y40" s="32"/>
      <c r="Z40" s="29"/>
      <c r="AA40" s="29"/>
    </row>
    <row r="41" s="3" customFormat="true" ht="15.75" hidden="false" customHeight="false" outlineLevel="0" collapsed="false">
      <c r="F41" s="33"/>
    </row>
    <row r="42" s="3" customFormat="true" ht="15.75" hidden="false" customHeight="false" outlineLevel="0" collapsed="false">
      <c r="A42" s="3" t="s">
        <v>46</v>
      </c>
      <c r="E42" s="3" t="s">
        <v>47</v>
      </c>
      <c r="J42" s="3" t="s">
        <v>48</v>
      </c>
      <c r="K42" s="3" t="s">
        <v>48</v>
      </c>
      <c r="Y42" s="22"/>
    </row>
    <row r="43" s="3" customFormat="true" ht="15.75" hidden="false" customHeight="false" outlineLevel="0" collapsed="false">
      <c r="F43" s="33"/>
    </row>
    <row r="44" s="3" customFormat="true" ht="15.75" hidden="false" customHeight="false" outlineLevel="0" collapsed="false">
      <c r="F44" s="34"/>
    </row>
    <row r="45" s="3" customFormat="true" ht="15.75" hidden="false" customHeight="false" outlineLevel="0" collapsed="false">
      <c r="F45" s="33"/>
      <c r="Q45" s="34"/>
    </row>
    <row r="46" s="3" customFormat="true" ht="15.75" hidden="false" customHeight="false" outlineLevel="0" collapsed="false">
      <c r="G46" s="33" t="n">
        <f aca="false">F39-G39</f>
        <v>1413536</v>
      </c>
      <c r="Q46" s="33"/>
    </row>
    <row r="47" s="3" customFormat="true" ht="15.75" hidden="false" customHeight="false" outlineLevel="0" collapsed="false"/>
    <row r="48" s="3" customFormat="true" ht="15.75" hidden="false" customHeight="false" outlineLevel="0" collapsed="false"/>
    <row r="49" s="3" customFormat="true" ht="15.75" hidden="false" customHeight="false" outlineLevel="0" collapsed="false"/>
    <row r="50" s="3" customFormat="true" ht="15.75" hidden="false" customHeight="false" outlineLevel="0" collapsed="false"/>
    <row r="51" s="3" customFormat="true" ht="15.75" hidden="false" customHeight="false" outlineLevel="0" collapsed="false"/>
    <row r="52" s="3" customFormat="true" ht="15.75" hidden="false" customHeight="false" outlineLevel="0" collapsed="false"/>
    <row r="53" s="3" customFormat="true" ht="15.75" hidden="false" customHeight="false" outlineLevel="0" collapsed="false"/>
    <row r="54" s="3" customFormat="true" ht="15.75" hidden="false" customHeight="false" outlineLevel="0" collapsed="false"/>
    <row r="55" s="3" customFormat="true" ht="15.75" hidden="false" customHeight="false" outlineLevel="0" collapsed="false"/>
    <row r="56" s="3" customFormat="true" ht="15.75" hidden="false" customHeight="false" outlineLevel="0" collapsed="false"/>
  </sheetData>
  <mergeCells count="27">
    <mergeCell ref="A5:T5"/>
    <mergeCell ref="A6:T6"/>
    <mergeCell ref="A10:A14"/>
    <mergeCell ref="B10:B14"/>
    <mergeCell ref="C10:E10"/>
    <mergeCell ref="F10:S10"/>
    <mergeCell ref="T10:T14"/>
    <mergeCell ref="C11:C14"/>
    <mergeCell ref="D11:D14"/>
    <mergeCell ref="E11:E14"/>
    <mergeCell ref="F11:P11"/>
    <mergeCell ref="Q11:S11"/>
    <mergeCell ref="X11:Y11"/>
    <mergeCell ref="F12:F14"/>
    <mergeCell ref="G12:K12"/>
    <mergeCell ref="L12:L14"/>
    <mergeCell ref="M12:M14"/>
    <mergeCell ref="N12:O12"/>
    <mergeCell ref="P12:P14"/>
    <mergeCell ref="Q12:Q14"/>
    <mergeCell ref="R12:R14"/>
    <mergeCell ref="S12:S14"/>
    <mergeCell ref="G13:G14"/>
    <mergeCell ref="I13:I14"/>
    <mergeCell ref="N13:N14"/>
    <mergeCell ref="O13:O14"/>
    <mergeCell ref="A39:B39"/>
  </mergeCells>
  <printOptions headings="false" gridLines="false" gridLinesSet="true" horizontalCentered="false" verticalCentered="false"/>
  <pageMargins left="0.209722222222222" right="0.170138888888889" top="0.25" bottom="0.2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6:34:33Z</dcterms:created>
  <dc:creator>Кожедуб</dc:creator>
  <dc:description/>
  <dc:language>en-US</dc:language>
  <cp:lastModifiedBy>Пользователь</cp:lastModifiedBy>
  <cp:lastPrinted>2016-01-31T13:45:07Z</cp:lastPrinted>
  <dcterms:modified xsi:type="dcterms:W3CDTF">2016-01-31T13:45:16Z</dcterms:modified>
  <cp:revision>0</cp:revision>
  <dc:subject/>
  <dc:title/>
</cp:coreProperties>
</file>