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Додаток №7</t>
  </si>
  <si>
    <t xml:space="preserve">до рішення шостої сесії</t>
  </si>
  <si>
    <t xml:space="preserve">Черняхівської районної ради VІІ скликання </t>
  </si>
  <si>
    <t xml:space="preserve">від 26.02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8</v>
      </c>
      <c r="F11" s="3" t="s">
        <v>11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5" t="n">
        <v>1</v>
      </c>
      <c r="B13" s="5" t="n">
        <v>2</v>
      </c>
      <c r="C13" s="6" t="n">
        <v>3</v>
      </c>
      <c r="D13" s="5" t="n">
        <v>4</v>
      </c>
      <c r="E13" s="5" t="n">
        <v>5</v>
      </c>
      <c r="F13" s="5" t="n">
        <v>6</v>
      </c>
    </row>
    <row r="14" customFormat="false" ht="12.75" hidden="false" customHeight="false" outlineLevel="0" collapsed="false">
      <c r="A14" s="7" t="n">
        <v>200000</v>
      </c>
      <c r="B14" s="8" t="s">
        <v>12</v>
      </c>
      <c r="C14" s="9" t="n">
        <f aca="false">D14+E14</f>
        <v>567114</v>
      </c>
      <c r="D14" s="10" t="n">
        <v>302038</v>
      </c>
      <c r="E14" s="10" t="n">
        <f aca="false">E15</f>
        <v>265076</v>
      </c>
      <c r="F14" s="10" t="n">
        <f aca="false">F15</f>
        <v>265076</v>
      </c>
    </row>
    <row r="15" customFormat="false" ht="25.5" hidden="false" customHeight="false" outlineLevel="0" collapsed="false">
      <c r="A15" s="7" t="n">
        <v>208000</v>
      </c>
      <c r="B15" s="8" t="s">
        <v>13</v>
      </c>
      <c r="C15" s="9" t="n">
        <f aca="false">D15+E15</f>
        <v>567114</v>
      </c>
      <c r="D15" s="10" t="n">
        <f aca="false">D16-D17+D18</f>
        <v>302038</v>
      </c>
      <c r="E15" s="10" t="n">
        <f aca="false">E16-E17+E18</f>
        <v>265076</v>
      </c>
      <c r="F15" s="10" t="n">
        <f aca="false">F16-F17+F18</f>
        <v>265076</v>
      </c>
    </row>
    <row r="16" customFormat="false" ht="12.75" hidden="false" customHeight="false" outlineLevel="0" collapsed="false">
      <c r="A16" s="11" t="n">
        <v>208100</v>
      </c>
      <c r="B16" s="12" t="s">
        <v>14</v>
      </c>
      <c r="C16" s="13" t="n">
        <f aca="false">D16+E16</f>
        <v>2298091</v>
      </c>
      <c r="D16" s="14" t="n">
        <v>2298091</v>
      </c>
      <c r="E16" s="14" t="n">
        <v>0</v>
      </c>
      <c r="F16" s="14" t="n">
        <v>0</v>
      </c>
      <c r="G16" s="15" t="n">
        <f aca="false">C16-C17</f>
        <v>533094</v>
      </c>
    </row>
    <row r="17" customFormat="false" ht="12.75" hidden="false" customHeight="false" outlineLevel="0" collapsed="false">
      <c r="A17" s="11" t="n">
        <v>208200</v>
      </c>
      <c r="B17" s="12" t="s">
        <v>15</v>
      </c>
      <c r="C17" s="13" t="n">
        <f aca="false">D17+E17</f>
        <v>1764997</v>
      </c>
      <c r="D17" s="14" t="n">
        <v>1764997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6</v>
      </c>
      <c r="C18" s="13" t="n">
        <f aca="false">D18+E18</f>
        <v>34020</v>
      </c>
      <c r="D18" s="14" t="n">
        <v>-231056</v>
      </c>
      <c r="E18" s="14" t="n">
        <v>265076</v>
      </c>
      <c r="F18" s="14" t="n">
        <v>265076</v>
      </c>
    </row>
    <row r="19" customFormat="false" ht="12.75" hidden="false" customHeight="false" outlineLevel="0" collapsed="false">
      <c r="A19" s="7" t="n">
        <v>600000</v>
      </c>
      <c r="B19" s="8" t="s">
        <v>17</v>
      </c>
      <c r="C19" s="9" t="n">
        <f aca="false">D19+E19</f>
        <v>567114</v>
      </c>
      <c r="D19" s="10" t="n">
        <v>302038</v>
      </c>
      <c r="E19" s="10" t="n">
        <f aca="false">E20</f>
        <v>265076</v>
      </c>
      <c r="F19" s="10" t="n">
        <f aca="false">F20</f>
        <v>265076</v>
      </c>
    </row>
    <row r="20" customFormat="false" ht="12.75" hidden="false" customHeight="false" outlineLevel="0" collapsed="false">
      <c r="A20" s="7" t="n">
        <v>602000</v>
      </c>
      <c r="B20" s="8" t="s">
        <v>18</v>
      </c>
      <c r="C20" s="9" t="n">
        <f aca="false">D20+E20</f>
        <v>567114</v>
      </c>
      <c r="D20" s="10" t="n">
        <v>302038</v>
      </c>
      <c r="E20" s="10" t="n">
        <f aca="false">E21+E22+E23</f>
        <v>265076</v>
      </c>
      <c r="F20" s="10" t="n">
        <f aca="false">F21+F22+F23</f>
        <v>265076</v>
      </c>
    </row>
    <row r="21" customFormat="false" ht="12.75" hidden="false" customHeight="false" outlineLevel="0" collapsed="false">
      <c r="A21" s="11" t="n">
        <v>602100</v>
      </c>
      <c r="B21" s="12" t="s">
        <v>14</v>
      </c>
      <c r="C21" s="13" t="n">
        <f aca="false">D21+E21</f>
        <v>2298091</v>
      </c>
      <c r="D21" s="14" t="n">
        <v>2298091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5</v>
      </c>
      <c r="C22" s="13" t="n">
        <f aca="false">D22+E22</f>
        <v>1764997</v>
      </c>
      <c r="D22" s="14" t="n">
        <v>1764997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6</v>
      </c>
      <c r="C23" s="13" t="n">
        <f aca="false">D23+E23</f>
        <v>34020</v>
      </c>
      <c r="D23" s="14" t="n">
        <v>-231056</v>
      </c>
      <c r="E23" s="14" t="n">
        <v>265076</v>
      </c>
      <c r="F23" s="14" t="n">
        <v>265076</v>
      </c>
    </row>
    <row r="24" s="17" customFormat="true" ht="12.75" hidden="false" customHeight="false" outlineLevel="0" collapsed="false">
      <c r="A24" s="7"/>
      <c r="B24" s="8" t="s">
        <v>19</v>
      </c>
      <c r="C24" s="16" t="n">
        <f aca="false">D24+E24</f>
        <v>567114</v>
      </c>
      <c r="D24" s="16" t="n">
        <f aca="false">D20</f>
        <v>302038</v>
      </c>
      <c r="E24" s="16" t="n">
        <f aca="false">E14</f>
        <v>265076</v>
      </c>
      <c r="F24" s="16" t="n">
        <f aca="false">F14</f>
        <v>265076</v>
      </c>
    </row>
    <row r="29" customFormat="false" ht="12.75" hidden="false" customHeight="false" outlineLevel="0" collapsed="false">
      <c r="B29" s="18" t="s">
        <v>20</v>
      </c>
      <c r="E29" s="18" t="s">
        <v>21</v>
      </c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6:00:56Z</dcterms:created>
  <dc:creator>Пользователь</dc:creator>
  <dc:description/>
  <dc:language>en-US</dc:language>
  <cp:lastModifiedBy>Пользователь</cp:lastModifiedBy>
  <cp:lastPrinted>2016-02-25T17:25:12Z</cp:lastPrinted>
  <dcterms:modified xsi:type="dcterms:W3CDTF">2016-03-01T18:03:24Z</dcterms:modified>
  <cp:revision>0</cp:revision>
  <dc:subject/>
  <dc:title/>
</cp:coreProperties>
</file>