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61</definedName>
    <definedName function="false" hidden="false" localSheetId="0" name="_xlnm.Print_Titles" vbProcedure="false">'Дох видатки (2)'!$8:$10</definedName>
    <definedName function="false" hidden="true" localSheetId="0" name="_xlnm._FilterDatabase" vbProcedure="false">'Дох видатки (2)'!$A$11:$Q$253</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46">
  <si>
    <t xml:space="preserve">Звіт про виконання районного бюджету</t>
  </si>
  <si>
    <t xml:space="preserve">Черняхівського району</t>
  </si>
  <si>
    <t xml:space="preserve"> за  1 квартал 2016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i будинки (в т.ч. сiмейного типу, прийомнi сiм'ї)</t>
  </si>
  <si>
    <t xml:space="preserve">070303</t>
  </si>
  <si>
    <t xml:space="preserve">Позашкiльнi заклади освiти, заходи iз позашкiльної роботи з дi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
</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 </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до досягнення дитиною трирічного віку </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I чи II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 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ові фонди, утворені  органами місцевого самоврядування і місцевими органами виконавчої влади</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В.Р.Троценк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color rgb="FFFF0000"/>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sz val="14"/>
      <color rgb="FFFF0000"/>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26" fillId="24" borderId="10" xfId="0"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26" fillId="24" borderId="11" xfId="0" applyFont="true" applyBorder="true" applyAlignment="true" applyProtection="true">
      <alignment horizontal="right" vertical="bottom" textRotation="0" wrapText="false" indent="0" shrinkToFit="false"/>
      <protection locked="true" hidden="false"/>
    </xf>
    <xf numFmtId="169" fontId="26"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37"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4" fontId="26" fillId="0" borderId="10" xfId="58" applyFont="true" applyBorder="true" applyAlignment="true" applyProtection="true">
      <alignment horizontal="general" vertical="center" textRotation="0" wrapText="true" indent="0" shrinkToFit="false"/>
      <protection locked="true" hidden="false"/>
    </xf>
    <xf numFmtId="164" fontId="26" fillId="0" borderId="10" xfId="58"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26" fillId="0" borderId="10" xfId="15" applyFont="true" applyBorder="true" applyAlignment="true" applyProtection="tru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26" fillId="24" borderId="15" xfId="0" applyFont="true" applyBorder="true" applyAlignment="true" applyProtection="true">
      <alignment horizontal="right" vertical="bottom" textRotation="0" wrapText="false" indent="0" shrinkToFit="false"/>
      <protection locked="false" hidden="false"/>
    </xf>
    <xf numFmtId="169" fontId="26" fillId="24" borderId="10" xfId="0" applyFont="true" applyBorder="true" applyAlignment="true" applyProtection="true">
      <alignment horizontal="right" vertical="bottom" textRotation="0" wrapText="false" indent="0" shrinkToFit="false"/>
      <protection locked="false" hidden="false"/>
    </xf>
    <xf numFmtId="169" fontId="26" fillId="24" borderId="16" xfId="0" applyFont="true" applyBorder="true" applyAlignment="true" applyProtection="true">
      <alignment horizontal="right" vertical="bottom" textRotation="0" wrapText="false" indent="0" shrinkToFit="false"/>
      <protection locked="false" hidden="false"/>
    </xf>
    <xf numFmtId="167" fontId="26" fillId="0" borderId="10" xfId="0" applyFont="true" applyBorder="true" applyAlignment="true" applyProtection="true">
      <alignment horizontal="right"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26" fillId="0" borderId="17" xfId="56"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26" fillId="24" borderId="16"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67" fontId="26" fillId="0" borderId="17"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8" fontId="26" fillId="24" borderId="10" xfId="0" applyFont="true" applyBorder="true" applyAlignment="true" applyProtection="true">
      <alignment horizontal="left" vertical="center" textRotation="0" wrapText="true" indent="0" shrinkToFit="false"/>
      <protection locked="true" hidden="true"/>
    </xf>
    <xf numFmtId="167" fontId="26" fillId="0" borderId="10" xfId="0"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26"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26" fillId="24" borderId="10" xfId="15" applyFont="true" applyBorder="true" applyAlignment="true" applyProtection="true">
      <alignment horizontal="right" vertical="bottom" textRotation="0" wrapText="false" indent="0" shrinkToFit="false"/>
      <protection locked="true" hidden="false"/>
    </xf>
    <xf numFmtId="167" fontId="38" fillId="0" borderId="10" xfId="57"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8" xfId="58" applyFont="true" applyBorder="true" applyAlignment="true" applyProtection="true">
      <alignment horizontal="center" vertical="center" textRotation="0" wrapText="false" indent="0" shrinkToFit="false"/>
      <protection locked="true" hidden="false"/>
    </xf>
    <xf numFmtId="167" fontId="26" fillId="0" borderId="18" xfId="0" applyFont="true" applyBorder="true" applyAlignment="true" applyProtection="true">
      <alignment horizontal="right" vertical="bottom" textRotation="0" wrapText="false" indent="0" shrinkToFit="false"/>
      <protection locked="true" hidden="false"/>
    </xf>
    <xf numFmtId="167" fontId="26" fillId="0" borderId="18"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67" fontId="26"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26" fillId="24" borderId="10" xfId="0" applyFont="true" applyBorder="true" applyAlignment="true" applyProtection="true">
      <alignment horizontal="center" vertical="center" textRotation="0" wrapText="false" indent="0" shrinkToFit="false"/>
      <protection locked="true" hidden="true"/>
    </xf>
    <xf numFmtId="173" fontId="26" fillId="24" borderId="10" xfId="0" applyFont="true" applyBorder="true" applyAlignment="true" applyProtection="true">
      <alignment horizontal="center" vertical="center" textRotation="0" wrapText="true" indent="0" shrinkToFit="false"/>
      <protection locked="true" hidden="false"/>
    </xf>
    <xf numFmtId="173" fontId="26" fillId="24" borderId="10" xfId="0" applyFont="true" applyBorder="true" applyAlignment="true" applyProtection="true">
      <alignment horizontal="center" vertical="bottom" textRotation="0" wrapText="true" indent="0" shrinkToFit="false"/>
      <protection locked="true" hidden="false"/>
    </xf>
    <xf numFmtId="173" fontId="26" fillId="24" borderId="10" xfId="0" applyFont="true" applyBorder="true" applyAlignment="true" applyProtection="true">
      <alignment horizontal="left" vertical="bottom" textRotation="0" wrapText="false" indent="0" shrinkToFit="false"/>
      <protection locked="true" hidden="true"/>
    </xf>
    <xf numFmtId="173" fontId="26" fillId="24" borderId="18" xfId="0" applyFont="true" applyBorder="true" applyAlignment="true" applyProtection="true">
      <alignment horizontal="left" vertical="bottom" textRotation="0" wrapText="false" indent="0" shrinkToFit="false"/>
      <protection locked="true" hidden="true"/>
    </xf>
    <xf numFmtId="167" fontId="26" fillId="0" borderId="11" xfId="57"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39"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0" fillId="25" borderId="15" xfId="0" applyFont="true" applyBorder="true" applyAlignment="true" applyProtection="true">
      <alignment horizontal="left" vertical="center" textRotation="0" wrapText="true" indent="0" shrinkToFit="false"/>
      <protection locked="true" hidden="true"/>
    </xf>
    <xf numFmtId="164" fontId="40" fillId="25" borderId="10" xfId="0" applyFont="true" applyBorder="true" applyAlignment="true" applyProtection="true">
      <alignment horizontal="left" vertical="center" textRotation="0" wrapText="true" indent="0" shrinkToFit="false"/>
      <protection locked="true" hidden="true"/>
    </xf>
    <xf numFmtId="164" fontId="40"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0" fillId="0" borderId="10" xfId="58" applyFont="true" applyBorder="true" applyAlignment="true" applyProtection="true">
      <alignment horizontal="center" vertical="bottom" textRotation="0" wrapText="true" indent="0" shrinkToFit="false"/>
      <protection locked="true" hidden="false"/>
    </xf>
    <xf numFmtId="175" fontId="40"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26" fillId="24" borderId="11" xfId="0" applyFont="true" applyBorder="true" applyAlignment="true" applyProtection="true">
      <alignment horizontal="right"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true" hidden="false"/>
    </xf>
    <xf numFmtId="167" fontId="26"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8" fontId="42" fillId="0" borderId="10" xfId="58"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8" fontId="40" fillId="0" borderId="10" xfId="58" applyFont="true" applyBorder="true" applyAlignment="true" applyProtection="true">
      <alignment horizontal="center" vertical="bottom" textRotation="0" wrapText="false" indent="0" shrinkToFit="false"/>
      <protection locked="true" hidden="false"/>
    </xf>
    <xf numFmtId="168" fontId="26" fillId="24" borderId="17" xfId="0" applyFont="true" applyBorder="true" applyAlignment="true" applyProtection="false">
      <alignment horizontal="left" vertical="center" textRotation="0" wrapText="true" indent="1" shrinkToFit="false"/>
      <protection locked="tru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8" fontId="42"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68" fontId="26" fillId="24" borderId="17" xfId="0" applyFont="true" applyBorder="true" applyAlignment="true" applyProtection="false">
      <alignment horizontal="left" vertical="top" textRotation="0" wrapText="true" indent="1" shrinkToFit="false"/>
      <protection locked="true" hidden="false"/>
    </xf>
    <xf numFmtId="172" fontId="26" fillId="24" borderId="10" xfId="0" applyFont="true" applyBorder="true" applyAlignment="true" applyProtection="true">
      <alignment horizontal="right" vertical="bottom" textRotation="0" wrapText="false" indent="0" shrinkToFit="false"/>
      <protection locked="fals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2" fillId="0" borderId="18" xfId="58" applyFont="true" applyBorder="true" applyAlignment="true" applyProtection="true">
      <alignment horizontal="general" vertical="center" textRotation="0" wrapText="true" indent="0" shrinkToFit="false"/>
      <protection locked="true" hidden="false"/>
    </xf>
    <xf numFmtId="172" fontId="26" fillId="24" borderId="18" xfId="0" applyFont="true" applyBorder="true" applyAlignment="true" applyProtection="true">
      <alignment horizontal="general" vertical="bottom" textRotation="0" wrapText="false" indent="0" shrinkToFit="false"/>
      <protection locked="false" hidden="false"/>
    </xf>
    <xf numFmtId="172" fontId="26" fillId="24" borderId="18"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2" fontId="26" fillId="0" borderId="19"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false" applyProtection="false">
      <alignment horizontal="general" vertical="bottom" textRotation="0" wrapText="false" indent="0" shrinkToFit="false"/>
      <protection locked="true" hidden="false"/>
    </xf>
    <xf numFmtId="167" fontId="26" fillId="0" borderId="21" xfId="0" applyFont="true" applyBorder="tru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fals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tru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26" fillId="24" borderId="10" xfId="0" applyFont="true" applyBorder="true" applyAlignment="true" applyProtection="tru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7" fontId="26"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7" fontId="26" fillId="0" borderId="17" xfId="0" applyFont="true" applyBorder="true" applyAlignment="true" applyProtection="false">
      <alignment horizontal="center" vertical="center" textRotation="0" wrapText="fals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6" fontId="26" fillId="24" borderId="10" xfId="15" applyFont="true" applyBorder="true" applyAlignment="true" applyProtection="true">
      <alignment horizontal="right" vertical="bottom" textRotation="0" wrapText="false" indent="0" shrinkToFit="false"/>
      <protection locked="false" hidden="false"/>
    </xf>
    <xf numFmtId="166" fontId="26" fillId="24" borderId="10" xfId="15" applyFont="true" applyBorder="true" applyAlignment="true" applyProtection="true">
      <alignment horizontal="right" vertical="bottom" textRotation="0" wrapText="false" indent="0" shrinkToFit="false"/>
      <protection locked="true" hidden="false"/>
    </xf>
    <xf numFmtId="166" fontId="26" fillId="0" borderId="10" xfId="15" applyFont="true" applyBorder="true" applyAlignment="true" applyProtection="true">
      <alignment horizontal="general" vertical="bottom" textRotation="0" wrapText="tru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false" hidden="false"/>
    </xf>
    <xf numFmtId="172" fontId="26" fillId="0" borderId="11" xfId="0" applyFont="true" applyBorder="true" applyAlignment="false" applyProtection="false">
      <alignment horizontal="general" vertical="bottom" textRotation="0" wrapText="false" indent="0" shrinkToFit="false"/>
      <protection locked="true" hidden="false"/>
    </xf>
    <xf numFmtId="171" fontId="26" fillId="0" borderId="10" xfId="0" applyFont="true" applyBorder="true" applyAlignment="false" applyProtection="false">
      <alignment horizontal="general" vertical="bottom" textRotation="0" wrapText="false" indent="0" shrinkToFit="false"/>
      <protection locked="true" hidden="false"/>
    </xf>
    <xf numFmtId="172" fontId="26" fillId="24" borderId="18"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center" vertical="bottom" textRotation="0" wrapText="false" indent="0" shrinkToFit="false"/>
      <protection locked="false" hidden="false"/>
    </xf>
    <xf numFmtId="168" fontId="26" fillId="24" borderId="17" xfId="0" applyFont="true" applyBorder="true" applyAlignment="true" applyProtection="false">
      <alignment horizontal="general" vertical="center" textRotation="0" wrapText="true" indent="0" shrinkToFit="false"/>
      <protection locked="tru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false" hidden="false"/>
    </xf>
    <xf numFmtId="167" fontId="37" fillId="0" borderId="10" xfId="0" applyFont="true" applyBorder="true" applyAlignment="true" applyProtection="true">
      <alignment horizontal="right" vertical="bottom" textRotation="0" wrapText="false" indent="0" shrinkToFit="false"/>
      <protection locked="false" hidden="false"/>
    </xf>
    <xf numFmtId="167" fontId="26" fillId="0" borderId="18" xfId="0" applyFont="true" applyBorder="true" applyAlignment="true" applyProtection="true">
      <alignment horizontal="general" vertical="bottom" textRotation="0" wrapText="false" indent="0" shrinkToFit="false"/>
      <protection locked="false" hidden="false"/>
    </xf>
    <xf numFmtId="167" fontId="26" fillId="0" borderId="18" xfId="0" applyFont="true" applyBorder="true" applyAlignment="true" applyProtection="true">
      <alignment horizontal="right" vertical="bottom" textRotation="0" wrapText="false" indent="0" shrinkToFit="false"/>
      <protection locked="false" hidden="false"/>
    </xf>
    <xf numFmtId="167" fontId="32" fillId="0" borderId="10" xfId="0" applyFont="true" applyBorder="true" applyAlignment="true" applyProtection="true">
      <alignment horizontal="general" vertical="bottom" textRotation="0" wrapText="false" indent="0" shrinkToFit="false"/>
      <protection locked="false" hidden="false"/>
    </xf>
    <xf numFmtId="167" fontId="26" fillId="0" borderId="11" xfId="0" applyFont="true" applyBorder="true" applyAlignment="true" applyProtection="true">
      <alignment horizontal="right" vertical="bottom" textRotation="0" wrapText="false" indent="0" shrinkToFit="false"/>
      <protection locked="false" hidden="false"/>
    </xf>
    <xf numFmtId="167" fontId="26" fillId="0" borderId="15" xfId="0" applyFont="true" applyBorder="true" applyAlignment="true" applyProtection="true">
      <alignment horizontal="right" vertical="bottom" textRotation="0" wrapText="false" indent="0" shrinkToFit="false"/>
      <protection locked="false" hidden="false"/>
    </xf>
    <xf numFmtId="167" fontId="26"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8" fontId="26" fillId="0" borderId="10" xfId="58" applyFont="true" applyBorder="true" applyAlignment="true" applyProtection="true">
      <alignment horizontal="center" vertical="bottom" textRotation="0" wrapText="false" indent="0" shrinkToFit="false"/>
      <protection locked="true" hidden="false"/>
    </xf>
    <xf numFmtId="167" fontId="26" fillId="24" borderId="15" xfId="0" applyFont="true" applyBorder="true" applyAlignment="true" applyProtection="true">
      <alignment horizontal="right" vertical="bottom" textRotation="0" wrapText="false" indent="0" shrinkToFit="false"/>
      <protection locked="false" hidden="false"/>
    </xf>
    <xf numFmtId="167" fontId="26" fillId="24" borderId="16" xfId="0" applyFont="true" applyBorder="true" applyAlignment="true" applyProtection="true">
      <alignment horizontal="right" vertical="bottom" textRotation="0" wrapText="false" indent="0" shrinkToFit="false"/>
      <protection locked="false" hidden="false"/>
    </xf>
    <xf numFmtId="168" fontId="43" fillId="0" borderId="10" xfId="58" applyFont="true" applyBorder="true" applyAlignment="true" applyProtection="true">
      <alignment horizontal="center" vertical="bottom" textRotation="0" wrapText="false" indent="0" shrinkToFit="false"/>
      <protection locked="true" hidden="false"/>
    </xf>
    <xf numFmtId="167" fontId="43" fillId="24" borderId="10" xfId="0" applyFont="true" applyBorder="true" applyAlignment="true" applyProtection="true">
      <alignment horizontal="general" vertical="bottom" textRotation="0" wrapText="false" indent="0" shrinkToFit="false"/>
      <protection locked="false" hidden="false"/>
    </xf>
    <xf numFmtId="170" fontId="43" fillId="0" borderId="10" xfId="0" applyFont="true" applyBorder="true" applyAlignment="false" applyProtection="false">
      <alignment horizontal="general" vertical="bottom" textRotation="0" wrapText="false" indent="0" shrinkToFit="false"/>
      <protection locked="true" hidden="false"/>
    </xf>
    <xf numFmtId="167" fontId="43" fillId="0" borderId="10" xfId="0" applyFont="true" applyBorder="true" applyAlignment="true" applyProtection="false">
      <alignment horizontal="general" vertical="bottom" textRotation="0" wrapText="tru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0"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0" fillId="24" borderId="10" xfId="0" applyFont="true" applyBorder="true" applyAlignment="true" applyProtection="true">
      <alignment horizontal="center" vertical="center" textRotation="0" wrapText="true" indent="0" shrinkToFit="false"/>
      <protection locked="true" hidden="false"/>
    </xf>
    <xf numFmtId="164" fontId="44" fillId="0" borderId="10" xfId="58"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45" fillId="0" borderId="18" xfId="58" applyFont="true" applyBorder="true" applyAlignment="true" applyProtection="true">
      <alignment horizontal="center" vertical="bottom" textRotation="0" wrapText="false" indent="0" shrinkToFit="false"/>
      <protection locked="true" hidden="false"/>
    </xf>
    <xf numFmtId="167" fontId="26" fillId="24" borderId="18" xfId="0" applyFont="true" applyBorder="true" applyAlignment="true" applyProtection="true">
      <alignment horizontal="general" vertical="bottom" textRotation="0" wrapText="false" indent="0" shrinkToFit="false"/>
      <protection locked="true" hidden="false"/>
    </xf>
    <xf numFmtId="172" fontId="40" fillId="24" borderId="10" xfId="0" applyFont="true" applyBorder="true" applyAlignment="true" applyProtection="true">
      <alignment horizontal="center" vertical="center" textRotation="0" wrapText="true" indent="0" shrinkToFit="false"/>
      <protection locked="true" hidden="false"/>
    </xf>
    <xf numFmtId="175" fontId="40" fillId="24" borderId="10" xfId="0" applyFont="true" applyBorder="true" applyAlignment="true" applyProtection="true">
      <alignment horizontal="center" vertical="bottom" textRotation="0" wrapText="false" indent="0" shrinkToFit="false"/>
      <protection locked="true" hidden="false"/>
    </xf>
    <xf numFmtId="166" fontId="26"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7" fontId="26" fillId="24" borderId="10" xfId="0" applyFont="true" applyBorder="true" applyAlignment="true" applyProtection="true">
      <alignment horizontal="general" vertical="bottom" textRotation="0" wrapText="false" indent="0" shrinkToFit="false"/>
      <protection locked="true" hidden="false"/>
    </xf>
    <xf numFmtId="172" fontId="26" fillId="24" borderId="10" xfId="0" applyFont="true" applyBorder="true" applyAlignment="true" applyProtection="true">
      <alignment horizontal="general" vertical="bottom" textRotation="0" wrapText="false" indent="0" shrinkToFit="false"/>
      <protection locked="false" hidden="false"/>
    </xf>
    <xf numFmtId="172" fontId="26" fillId="24" borderId="10" xfId="0" applyFont="true" applyBorder="true" applyAlignment="true" applyProtection="true">
      <alignment horizontal="general" vertical="bottom" textRotation="0" wrapText="false" indent="0" shrinkToFit="false"/>
      <protection locked="true" hidden="false"/>
    </xf>
    <xf numFmtId="168" fontId="26" fillId="0" borderId="18"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75" fontId="42" fillId="0" borderId="25" xfId="0" applyFont="true" applyBorder="true" applyAlignment="true" applyProtection="true">
      <alignment horizontal="center" vertical="center" textRotation="0" wrapText="false" indent="0" shrinkToFit="false"/>
      <protection locked="true" hidden="true"/>
    </xf>
    <xf numFmtId="172" fontId="26" fillId="24" borderId="18" xfId="0" applyFont="true" applyBorder="true" applyAlignment="true" applyProtection="true">
      <alignment horizontal="general" vertical="bottom" textRotation="0" wrapText="false" indent="0" shrinkToFit="false"/>
      <protection locked="true" hidden="false"/>
    </xf>
    <xf numFmtId="169" fontId="26" fillId="24" borderId="18" xfId="0" applyFont="true" applyBorder="true" applyAlignment="true" applyProtection="true">
      <alignment horizontal="right" vertical="bottom" textRotation="0" wrapText="false" indent="0" shrinkToFit="false"/>
      <protection locked="true" hidden="false"/>
    </xf>
    <xf numFmtId="173" fontId="26" fillId="0" borderId="10" xfId="0" applyFont="true" applyBorder="true" applyAlignment="true" applyProtection="false">
      <alignment horizontal="left" vertical="top" textRotation="0" wrapText="true" indent="0" shrinkToFit="false"/>
      <protection locked="true" hidden="false"/>
    </xf>
    <xf numFmtId="173" fontId="26"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46"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1"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26" fillId="25" borderId="10" xfId="0" applyFont="true" applyBorder="true" applyAlignment="false" applyProtection="false">
      <alignment horizontal="general" vertical="bottom" textRotation="0" wrapText="false" indent="0" shrinkToFit="false"/>
      <protection locked="true" hidden="false"/>
    </xf>
    <xf numFmtId="170" fontId="31" fillId="25" borderId="10" xfId="0" applyFont="true" applyBorder="true" applyAlignment="false" applyProtection="false">
      <alignment horizontal="general" vertical="bottom" textRotation="0" wrapText="false" indent="0" shrinkToFit="false"/>
      <protection locked="true" hidden="false"/>
    </xf>
    <xf numFmtId="172" fontId="26" fillId="24"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48" fillId="11" borderId="10" xfId="0" applyFont="true" applyBorder="true" applyAlignment="false" applyProtection="false">
      <alignment horizontal="general" vertical="bottom" textRotation="0" wrapText="false" indent="0" shrinkToFit="false"/>
      <protection locked="true" hidden="false"/>
    </xf>
    <xf numFmtId="164" fontId="47"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72" fontId="26" fillId="0"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true" applyAlignment="true" applyProtection="true">
      <alignment horizontal="center" vertical="center" textRotation="0" wrapText="true" indent="0" shrinkToFit="false"/>
      <protection locked="true" hidden="false"/>
    </xf>
    <xf numFmtId="175" fontId="49" fillId="24" borderId="0" xfId="0" applyFont="true" applyBorder="true" applyAlignment="true" applyProtection="true">
      <alignment horizontal="center" vertical="bottom" textRotation="0" wrapText="false" indent="0" shrinkToFit="false"/>
      <protection locked="true" hidden="false"/>
    </xf>
    <xf numFmtId="167" fontId="50"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7" fontId="51" fillId="24" borderId="0" xfId="0" applyFont="true" applyBorder="true" applyAlignment="true" applyProtection="true">
      <alignment horizontal="right" vertical="bottom" textRotation="0" wrapText="false" indent="0" shrinkToFit="false"/>
      <protection locked="true" hidden="false"/>
    </xf>
    <xf numFmtId="167" fontId="51"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50"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9">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6"/>
  <sheetViews>
    <sheetView showFormulas="false" showGridLines="false" showRowColHeaders="true" showZeros="false" rightToLeft="false" tabSelected="true" showOutlineSymbols="true" defaultGridColor="true" view="pageBreakPreview" topLeftCell="A1" colorId="64" zoomScale="40" zoomScaleNormal="65" zoomScalePageLayoutView="40" workbookViewId="0">
      <pane xSplit="2" ySplit="11" topLeftCell="C197" activePane="bottomRight" state="frozen"/>
      <selection pane="topLeft" activeCell="A1" activeCellId="0" sqref="A1"/>
      <selection pane="topRight" activeCell="C1" activeCellId="0" sqref="C1"/>
      <selection pane="bottomLeft" activeCell="A197" activeCellId="0" sqref="A197"/>
      <selection pane="bottomRight" activeCell="N1" activeCellId="0" sqref="N1:O1"/>
    </sheetView>
  </sheetViews>
  <sheetFormatPr defaultColWidth="9.13671875" defaultRowHeight="15.75" zeroHeight="false" outlineLevelRow="0" outlineLevelCol="0"/>
  <cols>
    <col collapsed="false" customWidth="true" hidden="false" outlineLevel="0" max="1" min="1" style="1" width="74.7"/>
    <col collapsed="false" customWidth="true" hidden="false" outlineLevel="0" max="2" min="2" style="2" width="18.41"/>
    <col collapsed="false" customWidth="true" hidden="false" outlineLevel="0" max="3" min="3" style="3" width="24.56"/>
    <col collapsed="false" customWidth="true" hidden="false" outlineLevel="0" max="4" min="4" style="4" width="22.14"/>
    <col collapsed="false" customWidth="true" hidden="false" outlineLevel="0" max="5" min="5" style="4" width="17.85"/>
    <col collapsed="false" customWidth="true" hidden="false" outlineLevel="0" max="6" min="6" style="5" width="18.7"/>
    <col collapsed="false" customWidth="true" hidden="false" outlineLevel="0" max="7" min="7" style="6" width="0.13"/>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18.7"/>
    <col collapsed="false" customWidth="true" hidden="false" outlineLevel="0" max="15" min="15" style="5" width="21.84"/>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N1" s="8"/>
      <c r="O1" s="8"/>
    </row>
    <row r="2" customFormat="false" ht="23.25" hidden="false" customHeight="true" outlineLevel="0" collapsed="false">
      <c r="A2" s="9" t="s">
        <v>0</v>
      </c>
      <c r="B2" s="9"/>
      <c r="C2" s="9"/>
      <c r="D2" s="9"/>
      <c r="E2" s="9"/>
      <c r="F2" s="9"/>
      <c r="G2" s="9"/>
      <c r="H2" s="9"/>
      <c r="I2" s="9"/>
      <c r="J2" s="9"/>
      <c r="K2" s="9"/>
      <c r="L2" s="9"/>
      <c r="M2" s="9"/>
      <c r="N2" s="9"/>
      <c r="O2" s="10"/>
    </row>
    <row r="3" s="14" customFormat="true" ht="20.25" hidden="false" customHeight="false" outlineLevel="0" collapsed="false">
      <c r="A3" s="11" t="s">
        <v>1</v>
      </c>
      <c r="B3" s="11"/>
      <c r="C3" s="11"/>
      <c r="D3" s="11"/>
      <c r="E3" s="11"/>
      <c r="F3" s="11"/>
      <c r="G3" s="11"/>
      <c r="H3" s="11"/>
      <c r="I3" s="11"/>
      <c r="J3" s="11"/>
      <c r="K3" s="11"/>
      <c r="L3" s="11"/>
      <c r="M3" s="11"/>
      <c r="N3" s="11"/>
      <c r="O3" s="12"/>
      <c r="P3" s="13"/>
    </row>
    <row r="4" s="14" customFormat="true" ht="18.75" hidden="false" customHeight="false" outlineLevel="0" collapsed="false">
      <c r="A4" s="15" t="s">
        <v>2</v>
      </c>
      <c r="B4" s="15"/>
      <c r="C4" s="15"/>
      <c r="D4" s="15"/>
      <c r="E4" s="15"/>
      <c r="F4" s="15"/>
      <c r="G4" s="15"/>
      <c r="H4" s="15"/>
      <c r="I4" s="15"/>
      <c r="J4" s="15"/>
      <c r="K4" s="15"/>
      <c r="L4" s="15"/>
      <c r="M4" s="15"/>
      <c r="N4" s="15"/>
      <c r="O4" s="16"/>
      <c r="P4" s="13"/>
    </row>
    <row r="5" customFormat="false" ht="15.75" hidden="false" customHeight="false" outlineLevel="0" collapsed="false">
      <c r="A5" s="17"/>
      <c r="B5" s="18"/>
      <c r="C5" s="19"/>
      <c r="D5" s="20"/>
      <c r="E5" s="20"/>
      <c r="F5" s="20"/>
      <c r="G5" s="21"/>
      <c r="H5" s="20"/>
      <c r="I5" s="21"/>
    </row>
    <row r="6" customFormat="false" ht="15.75" hidden="false" customHeight="false" outlineLevel="0" collapsed="false">
      <c r="A6" s="17" t="s">
        <v>3</v>
      </c>
      <c r="B6" s="18"/>
      <c r="C6" s="19"/>
      <c r="D6" s="20"/>
      <c r="E6" s="20"/>
      <c r="F6" s="20"/>
      <c r="G6" s="21"/>
      <c r="H6" s="20"/>
      <c r="I6" s="21"/>
    </row>
    <row r="7" customFormat="false" ht="15" hidden="false" customHeight="true" outlineLevel="0" collapsed="false">
      <c r="A7" s="22"/>
      <c r="B7" s="23"/>
      <c r="C7" s="24"/>
      <c r="F7" s="25"/>
      <c r="G7" s="26"/>
      <c r="I7" s="27"/>
      <c r="M7" s="28"/>
      <c r="N7" s="29"/>
      <c r="O7" s="30" t="s">
        <v>4</v>
      </c>
    </row>
    <row r="8" s="36" customFormat="true" ht="15.75" hidden="false" customHeight="true" outlineLevel="0" collapsed="false">
      <c r="A8" s="31" t="s">
        <v>5</v>
      </c>
      <c r="B8" s="32" t="s">
        <v>6</v>
      </c>
      <c r="C8" s="33" t="s">
        <v>7</v>
      </c>
      <c r="D8" s="33"/>
      <c r="E8" s="33"/>
      <c r="F8" s="34" t="s">
        <v>8</v>
      </c>
      <c r="G8" s="34"/>
      <c r="H8" s="34"/>
      <c r="I8" s="34"/>
      <c r="J8" s="34"/>
      <c r="K8" s="34"/>
      <c r="L8" s="34"/>
      <c r="M8" s="35" t="s">
        <v>9</v>
      </c>
      <c r="N8" s="35"/>
      <c r="O8" s="35"/>
    </row>
    <row r="9" s="36" customFormat="true" ht="12.75" hidden="false" customHeight="true" outlineLevel="0" collapsed="false">
      <c r="A9" s="31"/>
      <c r="B9" s="32"/>
      <c r="C9" s="37" t="s">
        <v>10</v>
      </c>
      <c r="D9" s="37" t="s">
        <v>11</v>
      </c>
      <c r="E9" s="37" t="s">
        <v>12</v>
      </c>
      <c r="F9" s="37" t="s">
        <v>10</v>
      </c>
      <c r="G9" s="38" t="s">
        <v>13</v>
      </c>
      <c r="H9" s="37" t="s">
        <v>11</v>
      </c>
      <c r="I9" s="39" t="s">
        <v>14</v>
      </c>
      <c r="J9" s="39"/>
      <c r="K9" s="39"/>
      <c r="L9" s="40" t="s">
        <v>15</v>
      </c>
      <c r="M9" s="37" t="s">
        <v>10</v>
      </c>
      <c r="N9" s="37" t="s">
        <v>11</v>
      </c>
      <c r="O9" s="40" t="s">
        <v>15</v>
      </c>
    </row>
    <row r="10" s="36" customFormat="true" ht="90.75" hidden="false" customHeight="true" outlineLevel="0" collapsed="false">
      <c r="A10" s="31"/>
      <c r="B10" s="32"/>
      <c r="C10" s="37"/>
      <c r="D10" s="37"/>
      <c r="E10" s="37"/>
      <c r="F10" s="37"/>
      <c r="G10" s="38"/>
      <c r="H10" s="37"/>
      <c r="I10" s="41" t="s">
        <v>16</v>
      </c>
      <c r="J10" s="42" t="s">
        <v>17</v>
      </c>
      <c r="K10" s="43" t="s">
        <v>18</v>
      </c>
      <c r="L10" s="40"/>
      <c r="M10" s="37"/>
      <c r="N10" s="37"/>
      <c r="O10" s="40"/>
    </row>
    <row r="11" s="54" customFormat="true" ht="19.5" hidden="false" customHeight="false" outlineLevel="0" collapsed="false">
      <c r="A11" s="44" t="s">
        <v>19</v>
      </c>
      <c r="B11" s="45"/>
      <c r="C11" s="46"/>
      <c r="D11" s="46"/>
      <c r="E11" s="47"/>
      <c r="F11" s="47"/>
      <c r="G11" s="48"/>
      <c r="H11" s="47"/>
      <c r="I11" s="49"/>
      <c r="J11" s="50" t="s">
        <v>20</v>
      </c>
      <c r="K11" s="51" t="s">
        <v>20</v>
      </c>
      <c r="L11" s="52"/>
      <c r="M11" s="53"/>
      <c r="N11" s="53"/>
      <c r="O11" s="53"/>
      <c r="P11" s="54" t="n">
        <v>1</v>
      </c>
    </row>
    <row r="12" s="54" customFormat="true" ht="18.75" hidden="false" customHeight="false" outlineLevel="0" collapsed="false">
      <c r="A12" s="55" t="s">
        <v>21</v>
      </c>
      <c r="B12" s="56" t="s">
        <v>22</v>
      </c>
      <c r="C12" s="57" t="n">
        <f aca="false">C13+C22</f>
        <v>14185000</v>
      </c>
      <c r="D12" s="57" t="n">
        <f aca="false">D13+D22</f>
        <v>3305347.38</v>
      </c>
      <c r="E12" s="58" t="n">
        <f aca="false">D12/C12*100%</f>
        <v>0.2330170870638</v>
      </c>
      <c r="F12" s="59"/>
      <c r="G12" s="60"/>
      <c r="H12" s="59"/>
      <c r="I12" s="61" t="e">
        <f aca="false">#REF!+#REF!</f>
        <v>#REF!</v>
      </c>
      <c r="J12" s="62" t="s">
        <v>20</v>
      </c>
      <c r="K12" s="63" t="s">
        <v>20</v>
      </c>
      <c r="L12" s="64"/>
      <c r="M12" s="57" t="n">
        <f aca="false">C12+F12</f>
        <v>14185000</v>
      </c>
      <c r="N12" s="57" t="n">
        <f aca="false">D12+H12</f>
        <v>3305347.38</v>
      </c>
      <c r="O12" s="58" t="n">
        <f aca="false">N12/M12*100%</f>
        <v>0.2330170870638</v>
      </c>
      <c r="P12" s="65" t="n">
        <f aca="false">N12</f>
        <v>3305347.38</v>
      </c>
    </row>
    <row r="13" s="54" customFormat="true" ht="37.5" hidden="false" customHeight="false" outlineLevel="0" collapsed="false">
      <c r="A13" s="55" t="s">
        <v>23</v>
      </c>
      <c r="B13" s="66" t="n">
        <v>11000000</v>
      </c>
      <c r="C13" s="57" t="n">
        <f aca="false">C14+C20</f>
        <v>14185000</v>
      </c>
      <c r="D13" s="57" t="n">
        <f aca="false">D14+D20</f>
        <v>3305347.38</v>
      </c>
      <c r="E13" s="58" t="n">
        <f aca="false">D13/C13*100%</f>
        <v>0.2330170870638</v>
      </c>
      <c r="F13" s="59" t="n">
        <v>0</v>
      </c>
      <c r="G13" s="60" t="n">
        <f aca="false">G14+G20</f>
        <v>0</v>
      </c>
      <c r="H13" s="59" t="n">
        <v>0</v>
      </c>
      <c r="I13" s="61" t="e">
        <f aca="false">I14+I20</f>
        <v>#VALUE!</v>
      </c>
      <c r="J13" s="62" t="e">
        <f aca="false">J14+J20</f>
        <v>#VALUE!</v>
      </c>
      <c r="K13" s="63" t="e">
        <f aca="false">K14+K20</f>
        <v>#VALUE!</v>
      </c>
      <c r="L13" s="64"/>
      <c r="M13" s="57" t="n">
        <f aca="false">C13+F13</f>
        <v>14185000</v>
      </c>
      <c r="N13" s="57" t="n">
        <f aca="false">D13+H13</f>
        <v>3305347.38</v>
      </c>
      <c r="O13" s="58" t="n">
        <f aca="false">N13/M13*100%</f>
        <v>0.2330170870638</v>
      </c>
      <c r="P13" s="65" t="n">
        <f aca="false">N13</f>
        <v>3305347.38</v>
      </c>
    </row>
    <row r="14" s="54" customFormat="true" ht="19.5" hidden="false" customHeight="false" outlineLevel="0" collapsed="false">
      <c r="A14" s="67" t="s">
        <v>24</v>
      </c>
      <c r="B14" s="68" t="n">
        <v>11010000</v>
      </c>
      <c r="C14" s="57" t="n">
        <f aca="false">SUM(C15:C19)</f>
        <v>14168000</v>
      </c>
      <c r="D14" s="57" t="n">
        <f aca="false">SUM(D15:D19)</f>
        <v>3301205.5</v>
      </c>
      <c r="E14" s="58" t="n">
        <f aca="false">D14/C14*100%</f>
        <v>0.233004340767928</v>
      </c>
      <c r="F14" s="59"/>
      <c r="G14" s="60"/>
      <c r="H14" s="59"/>
      <c r="I14" s="61" t="s">
        <v>20</v>
      </c>
      <c r="J14" s="62" t="s">
        <v>20</v>
      </c>
      <c r="K14" s="63" t="s">
        <v>20</v>
      </c>
      <c r="L14" s="64"/>
      <c r="M14" s="57" t="n">
        <f aca="false">C14+F14</f>
        <v>14168000</v>
      </c>
      <c r="N14" s="57" t="n">
        <f aca="false">D14+H14</f>
        <v>3301205.5</v>
      </c>
      <c r="O14" s="58" t="n">
        <f aca="false">N14/M14*100%</f>
        <v>0.233004340767928</v>
      </c>
      <c r="P14" s="65" t="n">
        <f aca="false">N14</f>
        <v>3301205.5</v>
      </c>
    </row>
    <row r="15" s="54" customFormat="true" ht="56.25" hidden="false" customHeight="false" outlineLevel="0" collapsed="false">
      <c r="A15" s="69" t="s">
        <v>25</v>
      </c>
      <c r="B15" s="70" t="n">
        <v>11010100</v>
      </c>
      <c r="C15" s="71" t="n">
        <v>12700000</v>
      </c>
      <c r="D15" s="71" t="n">
        <v>3082321.25</v>
      </c>
      <c r="E15" s="72" t="n">
        <f aca="false">D15/C15*100%</f>
        <v>0.242702460629921</v>
      </c>
      <c r="F15" s="59"/>
      <c r="G15" s="60"/>
      <c r="H15" s="59"/>
      <c r="I15" s="61" t="s">
        <v>20</v>
      </c>
      <c r="J15" s="62" t="s">
        <v>20</v>
      </c>
      <c r="K15" s="63" t="s">
        <v>20</v>
      </c>
      <c r="L15" s="64"/>
      <c r="M15" s="73" t="n">
        <f aca="false">C15+F15</f>
        <v>12700000</v>
      </c>
      <c r="N15" s="73" t="n">
        <f aca="false">D15+H15</f>
        <v>3082321.25</v>
      </c>
      <c r="O15" s="72" t="n">
        <f aca="false">N15/M15*100%</f>
        <v>0.242702460629921</v>
      </c>
      <c r="P15" s="65" t="n">
        <f aca="false">N15</f>
        <v>3082321.25</v>
      </c>
    </row>
    <row r="16" s="54" customFormat="true" ht="93.75" hidden="false" customHeight="false" outlineLevel="0" collapsed="false">
      <c r="A16" s="69" t="s">
        <v>26</v>
      </c>
      <c r="B16" s="70" t="n">
        <v>11010200</v>
      </c>
      <c r="C16" s="71" t="n">
        <v>350000</v>
      </c>
      <c r="D16" s="71" t="n">
        <v>117540.65</v>
      </c>
      <c r="E16" s="72" t="n">
        <f aca="false">D16/C16*100%</f>
        <v>0.335830428571429</v>
      </c>
      <c r="F16" s="59" t="n">
        <v>0</v>
      </c>
      <c r="G16" s="60" t="s">
        <v>20</v>
      </c>
      <c r="H16" s="59" t="n">
        <v>0</v>
      </c>
      <c r="I16" s="61" t="s">
        <v>20</v>
      </c>
      <c r="J16" s="62" t="s">
        <v>20</v>
      </c>
      <c r="K16" s="63" t="s">
        <v>20</v>
      </c>
      <c r="L16" s="64"/>
      <c r="M16" s="73" t="n">
        <f aca="false">C16+F16</f>
        <v>350000</v>
      </c>
      <c r="N16" s="73" t="n">
        <f aca="false">D16+H16</f>
        <v>117540.65</v>
      </c>
      <c r="O16" s="72" t="n">
        <f aca="false">N16/M16*100%</f>
        <v>0.335830428571429</v>
      </c>
      <c r="P16" s="65" t="n">
        <f aca="false">N16</f>
        <v>117540.65</v>
      </c>
    </row>
    <row r="17" s="54" customFormat="true" ht="56.25" hidden="false" customHeight="false" outlineLevel="0" collapsed="false">
      <c r="A17" s="74" t="s">
        <v>27</v>
      </c>
      <c r="B17" s="70" t="n">
        <v>11010400</v>
      </c>
      <c r="C17" s="71" t="n">
        <v>850000</v>
      </c>
      <c r="D17" s="71" t="n">
        <v>44668.55</v>
      </c>
      <c r="E17" s="72" t="n">
        <f aca="false">D17/C17*100%</f>
        <v>0.0525512352941177</v>
      </c>
      <c r="F17" s="59"/>
      <c r="G17" s="60"/>
      <c r="H17" s="59"/>
      <c r="I17" s="61"/>
      <c r="J17" s="62"/>
      <c r="K17" s="63"/>
      <c r="L17" s="64"/>
      <c r="M17" s="73" t="n">
        <f aca="false">C17+F17</f>
        <v>850000</v>
      </c>
      <c r="N17" s="73" t="n">
        <f aca="false">D17+H17</f>
        <v>44668.55</v>
      </c>
      <c r="O17" s="72" t="n">
        <f aca="false">N17/M17*100%</f>
        <v>0.0525512352941177</v>
      </c>
      <c r="P17" s="65" t="n">
        <f aca="false">N17</f>
        <v>44668.55</v>
      </c>
    </row>
    <row r="18" s="54" customFormat="true" ht="37.5" hidden="false" customHeight="false" outlineLevel="0" collapsed="false">
      <c r="A18" s="69" t="s">
        <v>28</v>
      </c>
      <c r="B18" s="75" t="n">
        <v>11010500</v>
      </c>
      <c r="C18" s="71" t="n">
        <v>175000</v>
      </c>
      <c r="D18" s="71" t="n">
        <v>45109.15</v>
      </c>
      <c r="E18" s="72" t="n">
        <f aca="false">D18/C18*100%</f>
        <v>0.257766571428571</v>
      </c>
      <c r="F18" s="59" t="n">
        <v>0</v>
      </c>
      <c r="G18" s="60" t="s">
        <v>20</v>
      </c>
      <c r="H18" s="59" t="n">
        <v>0</v>
      </c>
      <c r="I18" s="61" t="s">
        <v>20</v>
      </c>
      <c r="J18" s="62" t="s">
        <v>20</v>
      </c>
      <c r="K18" s="63" t="s">
        <v>20</v>
      </c>
      <c r="L18" s="64"/>
      <c r="M18" s="73" t="n">
        <f aca="false">C18+F18</f>
        <v>175000</v>
      </c>
      <c r="N18" s="73" t="n">
        <f aca="false">D18</f>
        <v>45109.15</v>
      </c>
      <c r="O18" s="72" t="n">
        <f aca="false">N18/M18*100%</f>
        <v>0.257766571428571</v>
      </c>
      <c r="P18" s="65" t="n">
        <f aca="false">N18</f>
        <v>45109.15</v>
      </c>
    </row>
    <row r="19" s="54" customFormat="true" ht="79.9" hidden="false" customHeight="true" outlineLevel="0" collapsed="false">
      <c r="A19" s="69" t="s">
        <v>29</v>
      </c>
      <c r="B19" s="75" t="n">
        <v>11010900</v>
      </c>
      <c r="C19" s="71" t="n">
        <v>93000</v>
      </c>
      <c r="D19" s="71" t="n">
        <v>11565.9</v>
      </c>
      <c r="E19" s="76" t="n">
        <f aca="false">D19/C19*100%</f>
        <v>0.124364516129032</v>
      </c>
      <c r="F19" s="59"/>
      <c r="G19" s="60"/>
      <c r="H19" s="59"/>
      <c r="I19" s="61"/>
      <c r="J19" s="62"/>
      <c r="K19" s="63"/>
      <c r="L19" s="64"/>
      <c r="M19" s="73" t="n">
        <f aca="false">C19+F19</f>
        <v>93000</v>
      </c>
      <c r="N19" s="73" t="n">
        <f aca="false">D19</f>
        <v>11565.9</v>
      </c>
      <c r="O19" s="76" t="n">
        <f aca="false">N19/M19*100%</f>
        <v>0.124364516129032</v>
      </c>
      <c r="P19" s="65" t="n">
        <v>1</v>
      </c>
    </row>
    <row r="20" s="54" customFormat="true" ht="19.5" hidden="false" customHeight="false" outlineLevel="0" collapsed="false">
      <c r="A20" s="67" t="s">
        <v>30</v>
      </c>
      <c r="B20" s="68" t="n">
        <v>11020000</v>
      </c>
      <c r="C20" s="77" t="n">
        <f aca="false">C21</f>
        <v>17000</v>
      </c>
      <c r="D20" s="57" t="n">
        <f aca="false">D21</f>
        <v>4141.88</v>
      </c>
      <c r="E20" s="58" t="n">
        <f aca="false">D20/C20*100%</f>
        <v>0.24364</v>
      </c>
      <c r="F20" s="59"/>
      <c r="G20" s="60"/>
      <c r="H20" s="59"/>
      <c r="I20" s="61" t="s">
        <v>20</v>
      </c>
      <c r="J20" s="62" t="s">
        <v>20</v>
      </c>
      <c r="K20" s="63" t="s">
        <v>20</v>
      </c>
      <c r="L20" s="64"/>
      <c r="M20" s="57" t="n">
        <f aca="false">C20</f>
        <v>17000</v>
      </c>
      <c r="N20" s="57" t="n">
        <f aca="false">N21</f>
        <v>4141.88</v>
      </c>
      <c r="O20" s="78" t="n">
        <f aca="false">N20/M20*100%</f>
        <v>0.24364</v>
      </c>
      <c r="P20" s="65" t="n">
        <f aca="false">N20</f>
        <v>4141.88</v>
      </c>
    </row>
    <row r="21" s="54" customFormat="true" ht="37.5" hidden="false" customHeight="false" outlineLevel="0" collapsed="false">
      <c r="A21" s="69" t="s">
        <v>31</v>
      </c>
      <c r="B21" s="70" t="n">
        <v>11020200</v>
      </c>
      <c r="C21" s="71" t="n">
        <v>17000</v>
      </c>
      <c r="D21" s="71" t="n">
        <v>4141.88</v>
      </c>
      <c r="E21" s="72" t="n">
        <f aca="false">D21/C21*100%</f>
        <v>0.24364</v>
      </c>
      <c r="F21" s="59"/>
      <c r="G21" s="60"/>
      <c r="H21" s="59"/>
      <c r="I21" s="61" t="s">
        <v>20</v>
      </c>
      <c r="J21" s="62" t="s">
        <v>20</v>
      </c>
      <c r="K21" s="63" t="s">
        <v>20</v>
      </c>
      <c r="L21" s="64"/>
      <c r="M21" s="73" t="n">
        <f aca="false">C21</f>
        <v>17000</v>
      </c>
      <c r="N21" s="73" t="n">
        <f aca="false">D21</f>
        <v>4141.88</v>
      </c>
      <c r="O21" s="72" t="n">
        <f aca="false">N21/M21*100%</f>
        <v>0.24364</v>
      </c>
      <c r="P21" s="65" t="n">
        <f aca="false">N21</f>
        <v>4141.88</v>
      </c>
    </row>
    <row r="22" s="54" customFormat="true" ht="34.9" hidden="true" customHeight="true" outlineLevel="0" collapsed="false">
      <c r="A22" s="55" t="s">
        <v>32</v>
      </c>
      <c r="B22" s="66" t="n">
        <v>13000000</v>
      </c>
      <c r="C22" s="59" t="n">
        <f aca="false">C23</f>
        <v>0</v>
      </c>
      <c r="D22" s="57" t="n">
        <f aca="false">D23</f>
        <v>0</v>
      </c>
      <c r="E22" s="58"/>
      <c r="F22" s="59"/>
      <c r="G22" s="60"/>
      <c r="H22" s="59"/>
      <c r="I22" s="61" t="s">
        <v>20</v>
      </c>
      <c r="J22" s="62" t="s">
        <v>20</v>
      </c>
      <c r="K22" s="63" t="s">
        <v>20</v>
      </c>
      <c r="L22" s="64"/>
      <c r="M22" s="57" t="n">
        <f aca="false">SUM(M23:M23)</f>
        <v>0</v>
      </c>
      <c r="N22" s="57" t="n">
        <f aca="false">SUM(N23:N23)</f>
        <v>0</v>
      </c>
      <c r="O22" s="58"/>
      <c r="P22" s="65" t="n">
        <v>1</v>
      </c>
    </row>
    <row r="23" s="54" customFormat="true" ht="18" hidden="true" customHeight="true" outlineLevel="0" collapsed="false">
      <c r="A23" s="67" t="s">
        <v>33</v>
      </c>
      <c r="B23" s="68" t="n">
        <v>13030000</v>
      </c>
      <c r="C23" s="59" t="n">
        <f aca="false">C24</f>
        <v>0</v>
      </c>
      <c r="D23" s="57" t="n">
        <f aca="false">D24</f>
        <v>0</v>
      </c>
      <c r="E23" s="58"/>
      <c r="F23" s="59"/>
      <c r="G23" s="60"/>
      <c r="H23" s="59"/>
      <c r="I23" s="61" t="s">
        <v>20</v>
      </c>
      <c r="J23" s="62" t="s">
        <v>20</v>
      </c>
      <c r="K23" s="63" t="s">
        <v>20</v>
      </c>
      <c r="L23" s="64"/>
      <c r="M23" s="57" t="n">
        <f aca="false">C23+F23</f>
        <v>0</v>
      </c>
      <c r="N23" s="57" t="n">
        <f aca="false">SUM(N24:N24)</f>
        <v>0</v>
      </c>
      <c r="O23" s="58"/>
      <c r="P23" s="65" t="n">
        <v>1</v>
      </c>
    </row>
    <row r="24" s="54" customFormat="true" ht="36" hidden="true" customHeight="true" outlineLevel="0" collapsed="false">
      <c r="A24" s="74" t="s">
        <v>34</v>
      </c>
      <c r="B24" s="70" t="n">
        <v>13030200</v>
      </c>
      <c r="C24" s="79" t="n">
        <v>0</v>
      </c>
      <c r="D24" s="71"/>
      <c r="E24" s="72"/>
      <c r="F24" s="59" t="n">
        <v>0</v>
      </c>
      <c r="G24" s="60" t="s">
        <v>20</v>
      </c>
      <c r="H24" s="59" t="n">
        <v>0</v>
      </c>
      <c r="I24" s="61" t="s">
        <v>20</v>
      </c>
      <c r="J24" s="62" t="s">
        <v>20</v>
      </c>
      <c r="K24" s="63" t="s">
        <v>20</v>
      </c>
      <c r="L24" s="64"/>
      <c r="M24" s="73" t="n">
        <f aca="false">C24+F24</f>
        <v>0</v>
      </c>
      <c r="N24" s="73" t="n">
        <f aca="false">D24</f>
        <v>0</v>
      </c>
      <c r="O24" s="72"/>
      <c r="P24" s="65" t="n">
        <v>1</v>
      </c>
    </row>
    <row r="25" s="54" customFormat="true" ht="18.75" hidden="false" customHeight="false" outlineLevel="0" collapsed="false">
      <c r="A25" s="31" t="s">
        <v>35</v>
      </c>
      <c r="B25" s="80" t="n">
        <v>20000000</v>
      </c>
      <c r="C25" s="57" t="n">
        <f aca="false">C26+C30+C33</f>
        <v>315000</v>
      </c>
      <c r="D25" s="57" t="n">
        <f aca="false">D26+D30+D33</f>
        <v>81571.26</v>
      </c>
      <c r="E25" s="58" t="n">
        <f aca="false">D25/C25*100%</f>
        <v>0.258956380952381</v>
      </c>
      <c r="F25" s="57" t="n">
        <f aca="false">F26+F36</f>
        <v>639700</v>
      </c>
      <c r="G25" s="60" t="n">
        <f aca="false">G26+G36</f>
        <v>0</v>
      </c>
      <c r="H25" s="57" t="n">
        <f aca="false">H26+H36</f>
        <v>606128.23</v>
      </c>
      <c r="I25" s="61" t="e">
        <f aca="false">I26+#REF!+#REF!</f>
        <v>#REF!</v>
      </c>
      <c r="J25" s="62"/>
      <c r="K25" s="63"/>
      <c r="L25" s="58" t="n">
        <f aca="false">H25/F25*100%</f>
        <v>0.947519509144912</v>
      </c>
      <c r="M25" s="57" t="n">
        <f aca="false">C25+F25</f>
        <v>954700</v>
      </c>
      <c r="N25" s="57" t="n">
        <f aca="false">D25+H25</f>
        <v>687699.49</v>
      </c>
      <c r="O25" s="58" t="n">
        <f aca="false">N25/M25*100%</f>
        <v>0.720330459830313</v>
      </c>
      <c r="P25" s="65" t="n">
        <f aca="false">N25</f>
        <v>687699.49</v>
      </c>
    </row>
    <row r="26" s="54" customFormat="true" ht="18.75" hidden="false" customHeight="false" outlineLevel="0" collapsed="false">
      <c r="A26" s="31" t="s">
        <v>36</v>
      </c>
      <c r="B26" s="80" t="n">
        <v>21000000</v>
      </c>
      <c r="C26" s="57" t="n">
        <f aca="false">C27</f>
        <v>5000</v>
      </c>
      <c r="D26" s="57" t="n">
        <f aca="false">D28</f>
        <v>1599.07</v>
      </c>
      <c r="E26" s="58" t="n">
        <f aca="false">D26/C26*100%</f>
        <v>0.319814</v>
      </c>
      <c r="F26" s="59" t="n">
        <f aca="false">F29</f>
        <v>0</v>
      </c>
      <c r="G26" s="60" t="n">
        <f aca="false">G29</f>
        <v>0</v>
      </c>
      <c r="H26" s="59" t="n">
        <f aca="false">H29</f>
        <v>0</v>
      </c>
      <c r="I26" s="61" t="e">
        <f aca="false">SUM(#REF!)+SUM(#REF!)</f>
        <v>#REF!</v>
      </c>
      <c r="J26" s="62" t="s">
        <v>20</v>
      </c>
      <c r="K26" s="63" t="s">
        <v>20</v>
      </c>
      <c r="L26" s="81"/>
      <c r="M26" s="57" t="n">
        <f aca="false">C26+F26</f>
        <v>5000</v>
      </c>
      <c r="N26" s="57" t="n">
        <f aca="false">D26+H26</f>
        <v>1599.07</v>
      </c>
      <c r="O26" s="58" t="n">
        <f aca="false">N26/M26*100%</f>
        <v>0.319814</v>
      </c>
      <c r="P26" s="65" t="n">
        <f aca="false">N26</f>
        <v>1599.07</v>
      </c>
    </row>
    <row r="27" s="54" customFormat="true" ht="129.6" hidden="false" customHeight="true" outlineLevel="0" collapsed="false">
      <c r="A27" s="82" t="s">
        <v>37</v>
      </c>
      <c r="B27" s="80" t="n">
        <v>21010000</v>
      </c>
      <c r="C27" s="57" t="n">
        <f aca="false">C28</f>
        <v>5000</v>
      </c>
      <c r="D27" s="57" t="n">
        <f aca="false">D28</f>
        <v>1599.07</v>
      </c>
      <c r="E27" s="58" t="n">
        <f aca="false">D27/C27*100%</f>
        <v>0.319814</v>
      </c>
      <c r="F27" s="59"/>
      <c r="G27" s="60"/>
      <c r="H27" s="59"/>
      <c r="I27" s="61"/>
      <c r="J27" s="62"/>
      <c r="K27" s="63"/>
      <c r="L27" s="81"/>
      <c r="M27" s="57" t="n">
        <f aca="false">C27+F27</f>
        <v>5000</v>
      </c>
      <c r="N27" s="57" t="n">
        <f aca="false">D27+H27</f>
        <v>1599.07</v>
      </c>
      <c r="O27" s="58" t="n">
        <f aca="false">N27/M27*100%</f>
        <v>0.319814</v>
      </c>
      <c r="P27" s="65" t="n">
        <v>1</v>
      </c>
    </row>
    <row r="28" s="84" customFormat="true" ht="56.25" hidden="false" customHeight="false" outlineLevel="0" collapsed="false">
      <c r="A28" s="69" t="s">
        <v>38</v>
      </c>
      <c r="B28" s="83" t="n">
        <v>21010300</v>
      </c>
      <c r="C28" s="71" t="n">
        <v>5000</v>
      </c>
      <c r="D28" s="71" t="n">
        <v>1599.07</v>
      </c>
      <c r="E28" s="72" t="n">
        <f aca="false">D28/C28*100%</f>
        <v>0.319814</v>
      </c>
      <c r="F28" s="46"/>
      <c r="G28" s="60"/>
      <c r="H28" s="46"/>
      <c r="I28" s="61"/>
      <c r="J28" s="62"/>
      <c r="K28" s="63"/>
      <c r="L28" s="64"/>
      <c r="M28" s="57" t="n">
        <f aca="false">C28+F28</f>
        <v>5000</v>
      </c>
      <c r="N28" s="57" t="n">
        <f aca="false">D28+H28</f>
        <v>1599.07</v>
      </c>
      <c r="O28" s="58" t="n">
        <f aca="false">N28/M28*100%</f>
        <v>0.319814</v>
      </c>
      <c r="P28" s="65" t="n">
        <f aca="false">N28</f>
        <v>1599.07</v>
      </c>
    </row>
    <row r="29" s="84" customFormat="true" ht="39" hidden="true" customHeight="false" outlineLevel="0" collapsed="false">
      <c r="A29" s="85" t="s">
        <v>39</v>
      </c>
      <c r="B29" s="80" t="n">
        <v>21110000</v>
      </c>
      <c r="C29" s="73"/>
      <c r="D29" s="73"/>
      <c r="E29" s="58"/>
      <c r="F29" s="86"/>
      <c r="G29" s="60"/>
      <c r="H29" s="87"/>
      <c r="I29" s="61"/>
      <c r="J29" s="62"/>
      <c r="K29" s="63"/>
      <c r="L29" s="58"/>
      <c r="M29" s="57" t="n">
        <f aca="false">C29+F29</f>
        <v>0</v>
      </c>
      <c r="N29" s="57" t="n">
        <f aca="false">D29+H29</f>
        <v>0</v>
      </c>
      <c r="O29" s="58"/>
      <c r="P29" s="65"/>
    </row>
    <row r="30" s="54" customFormat="true" ht="37.5" hidden="false" customHeight="false" outlineLevel="0" collapsed="false">
      <c r="A30" s="31" t="s">
        <v>40</v>
      </c>
      <c r="B30" s="80" t="n">
        <v>22000000</v>
      </c>
      <c r="C30" s="57" t="n">
        <f aca="false">C31</f>
        <v>300000</v>
      </c>
      <c r="D30" s="57" t="n">
        <f aca="false">D31</f>
        <v>79635.03</v>
      </c>
      <c r="E30" s="58" t="n">
        <f aca="false">D30/C30*100%</f>
        <v>0.2654501</v>
      </c>
      <c r="F30" s="59"/>
      <c r="G30" s="60"/>
      <c r="H30" s="59"/>
      <c r="I30" s="61" t="s">
        <v>20</v>
      </c>
      <c r="J30" s="62" t="s">
        <v>20</v>
      </c>
      <c r="K30" s="63" t="s">
        <v>20</v>
      </c>
      <c r="L30" s="81"/>
      <c r="M30" s="57" t="n">
        <f aca="false">C30+F30</f>
        <v>300000</v>
      </c>
      <c r="N30" s="57" t="n">
        <f aca="false">D30+H30</f>
        <v>79635.03</v>
      </c>
      <c r="O30" s="58" t="n">
        <f aca="false">N30/M30*100%</f>
        <v>0.2654501</v>
      </c>
      <c r="P30" s="65" t="n">
        <f aca="false">N30</f>
        <v>79635.03</v>
      </c>
    </row>
    <row r="31" s="54" customFormat="true" ht="58.5" hidden="false" customHeight="false" outlineLevel="0" collapsed="false">
      <c r="A31" s="67" t="s">
        <v>41</v>
      </c>
      <c r="B31" s="68" t="n">
        <v>22080000</v>
      </c>
      <c r="C31" s="57" t="n">
        <f aca="false">C32</f>
        <v>300000</v>
      </c>
      <c r="D31" s="57" t="n">
        <f aca="false">D32</f>
        <v>79635.03</v>
      </c>
      <c r="E31" s="58" t="n">
        <f aca="false">D31/C31*100%</f>
        <v>0.2654501</v>
      </c>
      <c r="F31" s="59"/>
      <c r="G31" s="60"/>
      <c r="H31" s="59"/>
      <c r="I31" s="61" t="s">
        <v>20</v>
      </c>
      <c r="J31" s="62" t="s">
        <v>20</v>
      </c>
      <c r="K31" s="63" t="s">
        <v>20</v>
      </c>
      <c r="L31" s="81"/>
      <c r="M31" s="57" t="n">
        <f aca="false">C31+F31</f>
        <v>300000</v>
      </c>
      <c r="N31" s="57" t="n">
        <f aca="false">D31+H31</f>
        <v>79635.03</v>
      </c>
      <c r="O31" s="58" t="n">
        <f aca="false">N31/M31*100%</f>
        <v>0.2654501</v>
      </c>
      <c r="P31" s="65" t="n">
        <f aca="false">N31</f>
        <v>79635.03</v>
      </c>
    </row>
    <row r="32" s="54" customFormat="true" ht="56.25" hidden="false" customHeight="false" outlineLevel="0" collapsed="false">
      <c r="A32" s="74" t="s">
        <v>42</v>
      </c>
      <c r="B32" s="70" t="n">
        <v>22080400</v>
      </c>
      <c r="C32" s="71" t="n">
        <v>300000</v>
      </c>
      <c r="D32" s="71" t="n">
        <v>79635.03</v>
      </c>
      <c r="E32" s="72" t="n">
        <f aca="false">D32/C32*100%</f>
        <v>0.2654501</v>
      </c>
      <c r="F32" s="59" t="n">
        <v>0</v>
      </c>
      <c r="G32" s="60" t="s">
        <v>20</v>
      </c>
      <c r="H32" s="59" t="n">
        <v>0</v>
      </c>
      <c r="I32" s="61" t="s">
        <v>20</v>
      </c>
      <c r="J32" s="62" t="s">
        <v>20</v>
      </c>
      <c r="K32" s="63" t="s">
        <v>20</v>
      </c>
      <c r="L32" s="81"/>
      <c r="M32" s="73" t="n">
        <f aca="false">C32+F32</f>
        <v>300000</v>
      </c>
      <c r="N32" s="73" t="n">
        <f aca="false">D32+H32</f>
        <v>79635.03</v>
      </c>
      <c r="O32" s="72" t="n">
        <f aca="false">N32/M32*100%</f>
        <v>0.2654501</v>
      </c>
      <c r="P32" s="65" t="n">
        <f aca="false">N32</f>
        <v>79635.03</v>
      </c>
    </row>
    <row r="33" s="90" customFormat="true" ht="18.75" hidden="false" customHeight="false" outlineLevel="0" collapsed="false">
      <c r="A33" s="31" t="s">
        <v>43</v>
      </c>
      <c r="B33" s="68" t="n">
        <v>24000000</v>
      </c>
      <c r="C33" s="88" t="n">
        <f aca="false">C34</f>
        <v>10000</v>
      </c>
      <c r="D33" s="88" t="n">
        <f aca="false">D34</f>
        <v>337.16</v>
      </c>
      <c r="E33" s="58" t="n">
        <f aca="false">D33/C33*100%</f>
        <v>0.033716</v>
      </c>
      <c r="F33" s="59"/>
      <c r="G33" s="60"/>
      <c r="H33" s="59"/>
      <c r="I33" s="61"/>
      <c r="J33" s="62"/>
      <c r="K33" s="63"/>
      <c r="L33" s="81"/>
      <c r="M33" s="57" t="n">
        <f aca="false">C33+F33</f>
        <v>10000</v>
      </c>
      <c r="N33" s="57" t="n">
        <f aca="false">D33+H33</f>
        <v>337.16</v>
      </c>
      <c r="O33" s="58" t="n">
        <f aca="false">N33/M33*100%</f>
        <v>0.033716</v>
      </c>
      <c r="P33" s="89" t="n">
        <v>1</v>
      </c>
    </row>
    <row r="34" s="90" customFormat="true" ht="19.5" hidden="false" customHeight="false" outlineLevel="0" collapsed="false">
      <c r="A34" s="67" t="s">
        <v>44</v>
      </c>
      <c r="B34" s="68" t="n">
        <v>24060000</v>
      </c>
      <c r="C34" s="88" t="n">
        <f aca="false">C35</f>
        <v>10000</v>
      </c>
      <c r="D34" s="88" t="n">
        <f aca="false">D35</f>
        <v>337.16</v>
      </c>
      <c r="E34" s="58" t="n">
        <f aca="false">D34/C34*100%</f>
        <v>0.033716</v>
      </c>
      <c r="F34" s="59"/>
      <c r="G34" s="60"/>
      <c r="H34" s="59"/>
      <c r="I34" s="61"/>
      <c r="J34" s="62"/>
      <c r="K34" s="63"/>
      <c r="L34" s="81"/>
      <c r="M34" s="57" t="n">
        <f aca="false">C34+F34</f>
        <v>10000</v>
      </c>
      <c r="N34" s="57" t="n">
        <f aca="false">D34+H34</f>
        <v>337.16</v>
      </c>
      <c r="O34" s="58" t="n">
        <f aca="false">N34/M34*100%</f>
        <v>0.033716</v>
      </c>
      <c r="P34" s="89" t="n">
        <v>1</v>
      </c>
    </row>
    <row r="35" s="54" customFormat="true" ht="18.75" hidden="false" customHeight="false" outlineLevel="0" collapsed="false">
      <c r="A35" s="74" t="s">
        <v>44</v>
      </c>
      <c r="B35" s="70" t="n">
        <v>24060300</v>
      </c>
      <c r="C35" s="71" t="n">
        <v>10000</v>
      </c>
      <c r="D35" s="71" t="n">
        <v>337.16</v>
      </c>
      <c r="E35" s="72" t="n">
        <f aca="false">D35/C35*100%</f>
        <v>0.033716</v>
      </c>
      <c r="F35" s="59"/>
      <c r="G35" s="60"/>
      <c r="H35" s="59"/>
      <c r="I35" s="61"/>
      <c r="J35" s="62"/>
      <c r="K35" s="63"/>
      <c r="L35" s="81"/>
      <c r="M35" s="73" t="n">
        <f aca="false">C35+F35</f>
        <v>10000</v>
      </c>
      <c r="N35" s="73" t="n">
        <f aca="false">D35+H35</f>
        <v>337.16</v>
      </c>
      <c r="O35" s="72" t="n">
        <f aca="false">N35/M35*100%</f>
        <v>0.033716</v>
      </c>
      <c r="P35" s="65" t="n">
        <v>1</v>
      </c>
    </row>
    <row r="36" s="54" customFormat="true" ht="18.75" hidden="false" customHeight="false" outlineLevel="0" collapsed="false">
      <c r="A36" s="31" t="s">
        <v>45</v>
      </c>
      <c r="B36" s="80" t="n">
        <v>25000000</v>
      </c>
      <c r="C36" s="59"/>
      <c r="D36" s="59"/>
      <c r="E36" s="58"/>
      <c r="F36" s="57" t="n">
        <f aca="false">F37+F42</f>
        <v>639700</v>
      </c>
      <c r="G36" s="60" t="n">
        <f aca="false">G37+G42</f>
        <v>0</v>
      </c>
      <c r="H36" s="57" t="n">
        <f aca="false">H37+H42</f>
        <v>606128.23</v>
      </c>
      <c r="I36" s="61" t="s">
        <v>20</v>
      </c>
      <c r="J36" s="62" t="n">
        <f aca="false">J37</f>
        <v>0</v>
      </c>
      <c r="K36" s="63" t="n">
        <f aca="false">K42</f>
        <v>0</v>
      </c>
      <c r="L36" s="58" t="n">
        <f aca="false">H36/F36*100%</f>
        <v>0.947519509144912</v>
      </c>
      <c r="M36" s="57" t="n">
        <f aca="false">C36+F36</f>
        <v>639700</v>
      </c>
      <c r="N36" s="57" t="n">
        <f aca="false">D36+H36</f>
        <v>606128.23</v>
      </c>
      <c r="O36" s="58" t="n">
        <f aca="false">N36/M36*100%</f>
        <v>0.947519509144912</v>
      </c>
      <c r="P36" s="65" t="n">
        <f aca="false">N36</f>
        <v>606128.23</v>
      </c>
    </row>
    <row r="37" s="54" customFormat="true" ht="39" hidden="false" customHeight="false" outlineLevel="0" collapsed="false">
      <c r="A37" s="67" t="s">
        <v>46</v>
      </c>
      <c r="B37" s="68" t="n">
        <v>25010000</v>
      </c>
      <c r="C37" s="59"/>
      <c r="D37" s="59"/>
      <c r="E37" s="58"/>
      <c r="F37" s="91" t="n">
        <f aca="false">SUM(F38:F40)</f>
        <v>639700</v>
      </c>
      <c r="G37" s="92" t="n">
        <f aca="false">SUM(G38:G40)</f>
        <v>0</v>
      </c>
      <c r="H37" s="91" t="n">
        <f aca="false">SUM(H38:H41)</f>
        <v>335955.07</v>
      </c>
      <c r="I37" s="93" t="n">
        <f aca="false">SUBTOTAL(9,I38:I40)</f>
        <v>0</v>
      </c>
      <c r="J37" s="94" t="n">
        <f aca="false">SUBTOTAL(9,J38:J40)</f>
        <v>0</v>
      </c>
      <c r="K37" s="95" t="n">
        <f aca="false">SUBTOTAL(9,K38:K40)</f>
        <v>0</v>
      </c>
      <c r="L37" s="58" t="n">
        <f aca="false">H37/F37*100%</f>
        <v>0.525175973112397</v>
      </c>
      <c r="M37" s="57" t="n">
        <f aca="false">C37+F37</f>
        <v>639700</v>
      </c>
      <c r="N37" s="57" t="n">
        <f aca="false">D37+H37</f>
        <v>335955.07</v>
      </c>
      <c r="O37" s="58" t="n">
        <f aca="false">N37/M37*100%</f>
        <v>0.525175973112397</v>
      </c>
      <c r="P37" s="65" t="n">
        <f aca="false">N37</f>
        <v>335955.07</v>
      </c>
    </row>
    <row r="38" s="54" customFormat="true" ht="37.5" hidden="false" customHeight="false" outlineLevel="0" collapsed="false">
      <c r="A38" s="74" t="s">
        <v>47</v>
      </c>
      <c r="B38" s="70" t="n">
        <v>25010100</v>
      </c>
      <c r="C38" s="59"/>
      <c r="D38" s="59"/>
      <c r="E38" s="81"/>
      <c r="F38" s="96" t="n">
        <v>338300</v>
      </c>
      <c r="G38" s="97"/>
      <c r="H38" s="98" t="n">
        <v>215043.25</v>
      </c>
      <c r="I38" s="61"/>
      <c r="J38" s="99"/>
      <c r="K38" s="63"/>
      <c r="L38" s="72" t="n">
        <f aca="false">H38/F38*100%</f>
        <v>0.635658439255099</v>
      </c>
      <c r="M38" s="73" t="n">
        <f aca="false">C38+F38</f>
        <v>338300</v>
      </c>
      <c r="N38" s="73" t="n">
        <f aca="false">D38+H38</f>
        <v>215043.25</v>
      </c>
      <c r="O38" s="72" t="n">
        <f aca="false">N38/M38*100%</f>
        <v>0.635658439255099</v>
      </c>
      <c r="P38" s="65" t="n">
        <f aca="false">N38</f>
        <v>215043.25</v>
      </c>
    </row>
    <row r="39" s="54" customFormat="true" ht="37.5" hidden="false" customHeight="false" outlineLevel="0" collapsed="false">
      <c r="A39" s="74" t="s">
        <v>48</v>
      </c>
      <c r="B39" s="70" t="n">
        <v>25010200</v>
      </c>
      <c r="C39" s="59"/>
      <c r="D39" s="59"/>
      <c r="E39" s="81"/>
      <c r="F39" s="96" t="n">
        <v>0</v>
      </c>
      <c r="G39" s="97"/>
      <c r="H39" s="100" t="n">
        <v>53846.98</v>
      </c>
      <c r="I39" s="61"/>
      <c r="J39" s="99"/>
      <c r="K39" s="63"/>
      <c r="L39" s="72"/>
      <c r="M39" s="73" t="n">
        <f aca="false">C39+F39</f>
        <v>0</v>
      </c>
      <c r="N39" s="73" t="n">
        <f aca="false">D39+H39</f>
        <v>53846.98</v>
      </c>
      <c r="O39" s="72"/>
      <c r="P39" s="65" t="n">
        <f aca="false">N39</f>
        <v>53846.98</v>
      </c>
    </row>
    <row r="40" s="54" customFormat="true" ht="18.75" hidden="false" customHeight="false" outlineLevel="0" collapsed="false">
      <c r="A40" s="74" t="s">
        <v>49</v>
      </c>
      <c r="B40" s="70" t="n">
        <v>25010300</v>
      </c>
      <c r="C40" s="59"/>
      <c r="D40" s="59"/>
      <c r="E40" s="81"/>
      <c r="F40" s="96" t="n">
        <v>301400</v>
      </c>
      <c r="G40" s="97"/>
      <c r="H40" s="100" t="n">
        <v>66874.84</v>
      </c>
      <c r="I40" s="61"/>
      <c r="J40" s="99"/>
      <c r="K40" s="63"/>
      <c r="L40" s="72" t="n">
        <f aca="false">H40/F40*100%</f>
        <v>0.221880690112807</v>
      </c>
      <c r="M40" s="73" t="n">
        <f aca="false">C40+F40</f>
        <v>301400</v>
      </c>
      <c r="N40" s="73" t="n">
        <f aca="false">D40+H40</f>
        <v>66874.84</v>
      </c>
      <c r="O40" s="72" t="n">
        <f aca="false">N40/M40*100%</f>
        <v>0.221880690112807</v>
      </c>
      <c r="P40" s="65" t="n">
        <f aca="false">N40</f>
        <v>66874.84</v>
      </c>
    </row>
    <row r="41" customFormat="false" ht="37.5" hidden="false" customHeight="false" outlineLevel="0" collapsed="false">
      <c r="A41" s="101" t="s">
        <v>50</v>
      </c>
      <c r="B41" s="70" t="n">
        <v>25010400</v>
      </c>
      <c r="C41" s="57"/>
      <c r="D41" s="57"/>
      <c r="E41" s="58"/>
      <c r="F41" s="102"/>
      <c r="G41" s="102"/>
      <c r="H41" s="100" t="n">
        <v>190</v>
      </c>
      <c r="I41" s="62"/>
      <c r="J41" s="99"/>
      <c r="K41" s="62"/>
      <c r="L41" s="72"/>
      <c r="M41" s="73" t="n">
        <f aca="false">C41+F41</f>
        <v>0</v>
      </c>
      <c r="N41" s="73" t="n">
        <f aca="false">D41+H41</f>
        <v>190</v>
      </c>
      <c r="O41" s="72"/>
      <c r="P41" s="103"/>
    </row>
    <row r="42" s="54" customFormat="true" ht="19.5" hidden="false" customHeight="false" outlineLevel="0" collapsed="false">
      <c r="A42" s="67" t="s">
        <v>51</v>
      </c>
      <c r="B42" s="68" t="n">
        <v>25020000</v>
      </c>
      <c r="C42" s="59" t="n">
        <f aca="false">SUM(C43:C44)</f>
        <v>0</v>
      </c>
      <c r="D42" s="59" t="n">
        <f aca="false">SUM(D43:D44)</f>
        <v>0</v>
      </c>
      <c r="E42" s="81"/>
      <c r="F42" s="104" t="n">
        <f aca="false">F43+F44</f>
        <v>0</v>
      </c>
      <c r="G42" s="60" t="n">
        <f aca="false">G43+G44</f>
        <v>0</v>
      </c>
      <c r="H42" s="91" t="n">
        <f aca="false">SUM(H43:H44)</f>
        <v>270173.16</v>
      </c>
      <c r="I42" s="49" t="n">
        <f aca="false">SUBTOTAL(9,I43:I44)</f>
        <v>0</v>
      </c>
      <c r="J42" s="105" t="n">
        <f aca="false">SUBTOTAL(9,J43:J44)</f>
        <v>0</v>
      </c>
      <c r="K42" s="106" t="n">
        <f aca="false">SUBTOTAL(9,K43:K44)</f>
        <v>0</v>
      </c>
      <c r="L42" s="64"/>
      <c r="M42" s="73" t="n">
        <f aca="false">C42+F42</f>
        <v>0</v>
      </c>
      <c r="N42" s="57" t="n">
        <f aca="false">D42+H42</f>
        <v>270173.16</v>
      </c>
      <c r="O42" s="78"/>
      <c r="P42" s="65" t="n">
        <f aca="false">N42</f>
        <v>270173.16</v>
      </c>
    </row>
    <row r="43" s="54" customFormat="true" ht="18.75" hidden="false" customHeight="false" outlineLevel="0" collapsed="false">
      <c r="A43" s="74" t="s">
        <v>52</v>
      </c>
      <c r="B43" s="70" t="n">
        <v>25020100</v>
      </c>
      <c r="C43" s="59"/>
      <c r="D43" s="59"/>
      <c r="E43" s="81"/>
      <c r="F43" s="107"/>
      <c r="G43" s="97"/>
      <c r="H43" s="108" t="n">
        <v>270173.16</v>
      </c>
      <c r="I43" s="61"/>
      <c r="J43" s="62"/>
      <c r="K43" s="95"/>
      <c r="L43" s="64"/>
      <c r="M43" s="73" t="n">
        <f aca="false">C43+F43</f>
        <v>0</v>
      </c>
      <c r="N43" s="73" t="n">
        <f aca="false">D43+H43</f>
        <v>270173.16</v>
      </c>
      <c r="O43" s="78"/>
      <c r="P43" s="65" t="n">
        <f aca="false">N43</f>
        <v>270173.16</v>
      </c>
    </row>
    <row r="44" s="54" customFormat="true" ht="56.25" hidden="true" customHeight="false" outlineLevel="0" collapsed="false">
      <c r="A44" s="74" t="s">
        <v>53</v>
      </c>
      <c r="B44" s="70" t="n">
        <v>25020200</v>
      </c>
      <c r="C44" s="57"/>
      <c r="D44" s="57"/>
      <c r="E44" s="58"/>
      <c r="F44" s="102"/>
      <c r="G44" s="102"/>
      <c r="H44" s="109"/>
      <c r="I44" s="62"/>
      <c r="J44" s="62"/>
      <c r="K44" s="94"/>
      <c r="L44" s="78"/>
      <c r="M44" s="73" t="n">
        <f aca="false">C44+F44</f>
        <v>0</v>
      </c>
      <c r="N44" s="73" t="n">
        <f aca="false">D44+H44</f>
        <v>0</v>
      </c>
      <c r="O44" s="78"/>
      <c r="P44" s="65" t="n">
        <f aca="false">N44</f>
        <v>0</v>
      </c>
    </row>
    <row r="45" s="54" customFormat="true" ht="18.75" hidden="true" customHeight="false" outlineLevel="0" collapsed="false">
      <c r="A45" s="31" t="s">
        <v>54</v>
      </c>
      <c r="B45" s="80" t="n">
        <v>30000000</v>
      </c>
      <c r="C45" s="57" t="n">
        <f aca="false">C46</f>
        <v>0</v>
      </c>
      <c r="D45" s="57" t="n">
        <f aca="false">D46</f>
        <v>0</v>
      </c>
      <c r="E45" s="58" t="e">
        <f aca="false">D45/C45*100%</f>
        <v>#DIV/0!</v>
      </c>
      <c r="F45" s="57" t="n">
        <f aca="false">F46</f>
        <v>0</v>
      </c>
      <c r="G45" s="73" t="n">
        <f aca="false">G46</f>
        <v>0</v>
      </c>
      <c r="H45" s="57" t="n">
        <f aca="false">H46</f>
        <v>0</v>
      </c>
      <c r="I45" s="105" t="e">
        <f aca="false">I46+#REF!+#REF!</f>
        <v>#REF!</v>
      </c>
      <c r="J45" s="105" t="e">
        <f aca="false">J46+#REF!+#REF!</f>
        <v>#VALUE!</v>
      </c>
      <c r="K45" s="105" t="e">
        <f aca="false">K46+#REF!+#REF!</f>
        <v>#VALUE!</v>
      </c>
      <c r="L45" s="58" t="e">
        <f aca="false">H45/F45*100%</f>
        <v>#DIV/0!</v>
      </c>
      <c r="M45" s="57" t="n">
        <f aca="false">C45+F45</f>
        <v>0</v>
      </c>
      <c r="N45" s="57" t="n">
        <f aca="false">D45+H45</f>
        <v>0</v>
      </c>
      <c r="O45" s="58" t="e">
        <f aca="false">N45/M45*100%</f>
        <v>#DIV/0!</v>
      </c>
      <c r="P45" s="65" t="n">
        <f aca="false">N45</f>
        <v>0</v>
      </c>
    </row>
    <row r="46" s="54" customFormat="true" ht="18.75" hidden="true" customHeight="false" outlineLevel="0" collapsed="false">
      <c r="A46" s="31" t="s">
        <v>55</v>
      </c>
      <c r="B46" s="80" t="n">
        <v>31000000</v>
      </c>
      <c r="C46" s="57" t="n">
        <f aca="false">C49</f>
        <v>0</v>
      </c>
      <c r="D46" s="57" t="n">
        <f aca="false">D49</f>
        <v>0</v>
      </c>
      <c r="E46" s="58" t="e">
        <f aca="false">D46/C46*100%</f>
        <v>#DIV/0!</v>
      </c>
      <c r="F46" s="57" t="n">
        <f aca="false">F48</f>
        <v>0</v>
      </c>
      <c r="G46" s="73" t="n">
        <f aca="false">G47+G50</f>
        <v>0</v>
      </c>
      <c r="H46" s="57" t="n">
        <f aca="false">H48</f>
        <v>0</v>
      </c>
      <c r="I46" s="105" t="e">
        <f aca="false">#REF!</f>
        <v>#REF!</v>
      </c>
      <c r="J46" s="62" t="s">
        <v>20</v>
      </c>
      <c r="K46" s="62" t="s">
        <v>20</v>
      </c>
      <c r="L46" s="58" t="e">
        <f aca="false">H46/F46*100%</f>
        <v>#DIV/0!</v>
      </c>
      <c r="M46" s="57" t="n">
        <f aca="false">C46+F46</f>
        <v>0</v>
      </c>
      <c r="N46" s="57" t="n">
        <f aca="false">D46+H46</f>
        <v>0</v>
      </c>
      <c r="O46" s="58" t="e">
        <f aca="false">N46/M46*100%</f>
        <v>#DIV/0!</v>
      </c>
      <c r="P46" s="65" t="n">
        <f aca="false">N46</f>
        <v>0</v>
      </c>
    </row>
    <row r="47" s="54" customFormat="true" ht="97.5" hidden="true" customHeight="false" outlineLevel="0" collapsed="false">
      <c r="A47" s="85" t="s">
        <v>56</v>
      </c>
      <c r="B47" s="80" t="n">
        <v>31010000</v>
      </c>
      <c r="C47" s="57" t="n">
        <f aca="false">C49</f>
        <v>0</v>
      </c>
      <c r="D47" s="57" t="n">
        <f aca="false">D49</f>
        <v>0</v>
      </c>
      <c r="E47" s="58" t="e">
        <f aca="false">D47/C47*100%</f>
        <v>#DIV/0!</v>
      </c>
      <c r="F47" s="57"/>
      <c r="G47" s="73"/>
      <c r="H47" s="57"/>
      <c r="I47" s="105"/>
      <c r="J47" s="62"/>
      <c r="K47" s="62"/>
      <c r="L47" s="58"/>
      <c r="M47" s="57" t="n">
        <f aca="false">C47+F47</f>
        <v>0</v>
      </c>
      <c r="N47" s="57" t="n">
        <f aca="false">D47+H47</f>
        <v>0</v>
      </c>
      <c r="O47" s="58" t="e">
        <f aca="false">N47/M47*100%</f>
        <v>#DIV/0!</v>
      </c>
      <c r="P47" s="65"/>
    </row>
    <row r="48" s="54" customFormat="true" ht="56.25" hidden="true" customHeight="false" outlineLevel="0" collapsed="false">
      <c r="A48" s="69" t="s">
        <v>57</v>
      </c>
      <c r="B48" s="80" t="n">
        <v>31030000</v>
      </c>
      <c r="C48" s="57"/>
      <c r="D48" s="57"/>
      <c r="E48" s="58"/>
      <c r="F48" s="57"/>
      <c r="G48" s="73"/>
      <c r="H48" s="57"/>
      <c r="I48" s="105"/>
      <c r="J48" s="62"/>
      <c r="K48" s="62"/>
      <c r="L48" s="58" t="e">
        <f aca="false">H48/F48*100%</f>
        <v>#DIV/0!</v>
      </c>
      <c r="M48" s="57" t="n">
        <f aca="false">C48+F48</f>
        <v>0</v>
      </c>
      <c r="N48" s="57" t="n">
        <f aca="false">D48+H48</f>
        <v>0</v>
      </c>
      <c r="O48" s="58" t="e">
        <f aca="false">N48/M48*100%</f>
        <v>#DIV/0!</v>
      </c>
      <c r="P48" s="65"/>
    </row>
    <row r="49" s="54" customFormat="true" ht="75" hidden="true" customHeight="false" outlineLevel="0" collapsed="false">
      <c r="A49" s="110" t="s">
        <v>58</v>
      </c>
      <c r="B49" s="70" t="n">
        <v>31010200</v>
      </c>
      <c r="C49" s="111"/>
      <c r="D49" s="112"/>
      <c r="E49" s="72" t="e">
        <f aca="false">D49/C49*100%</f>
        <v>#DIV/0!</v>
      </c>
      <c r="F49" s="73"/>
      <c r="G49" s="73"/>
      <c r="H49" s="57"/>
      <c r="I49" s="105"/>
      <c r="J49" s="62"/>
      <c r="K49" s="62"/>
      <c r="L49" s="58"/>
      <c r="M49" s="73" t="n">
        <f aca="false">C49+F49</f>
        <v>0</v>
      </c>
      <c r="N49" s="73" t="n">
        <f aca="false">D49+H49</f>
        <v>0</v>
      </c>
      <c r="O49" s="72" t="e">
        <f aca="false">N49/M49*100%</f>
        <v>#DIV/0!</v>
      </c>
      <c r="P49" s="65" t="n">
        <f aca="false">N49</f>
        <v>0</v>
      </c>
    </row>
    <row r="50" customFormat="false" ht="56.25" hidden="true" customHeight="false" outlineLevel="0" collapsed="false">
      <c r="A50" s="113" t="s">
        <v>59</v>
      </c>
      <c r="B50" s="70" t="n">
        <v>31030000</v>
      </c>
      <c r="C50" s="57"/>
      <c r="D50" s="87"/>
      <c r="E50" s="58"/>
      <c r="F50" s="73"/>
      <c r="G50" s="73"/>
      <c r="H50" s="87"/>
      <c r="I50" s="105"/>
      <c r="J50" s="62"/>
      <c r="K50" s="62"/>
      <c r="L50" s="58"/>
      <c r="M50" s="73"/>
      <c r="N50" s="73"/>
      <c r="O50" s="58"/>
      <c r="P50" s="103"/>
    </row>
    <row r="51" customFormat="false" ht="18.75" hidden="true" customHeight="false" outlineLevel="0" collapsed="false">
      <c r="A51" s="31" t="s">
        <v>60</v>
      </c>
      <c r="B51" s="80" t="n">
        <v>50000000</v>
      </c>
      <c r="C51" s="57"/>
      <c r="D51" s="57"/>
      <c r="E51" s="58"/>
      <c r="F51" s="57" t="n">
        <f aca="false">F52</f>
        <v>0</v>
      </c>
      <c r="G51" s="57" t="n">
        <f aca="false">G52</f>
        <v>0</v>
      </c>
      <c r="H51" s="57" t="n">
        <f aca="false">H52</f>
        <v>0</v>
      </c>
      <c r="I51" s="105" t="e">
        <f aca="false">#REF!+I52</f>
        <v>#REF!</v>
      </c>
      <c r="J51" s="62" t="s">
        <v>20</v>
      </c>
      <c r="K51" s="62" t="s">
        <v>20</v>
      </c>
      <c r="L51" s="78"/>
      <c r="M51" s="73" t="n">
        <f aca="false">C51+F51</f>
        <v>0</v>
      </c>
      <c r="N51" s="57" t="n">
        <f aca="false">D51+H51</f>
        <v>0</v>
      </c>
      <c r="O51" s="78"/>
      <c r="P51" s="103" t="n">
        <f aca="false">N51</f>
        <v>0</v>
      </c>
    </row>
    <row r="52" customFormat="false" ht="58.5" hidden="true" customHeight="false" outlineLevel="0" collapsed="false">
      <c r="A52" s="114" t="s">
        <v>61</v>
      </c>
      <c r="B52" s="115" t="n">
        <v>50110000</v>
      </c>
      <c r="C52" s="116" t="n">
        <v>0</v>
      </c>
      <c r="D52" s="116" t="n">
        <v>0</v>
      </c>
      <c r="E52" s="117"/>
      <c r="F52" s="118"/>
      <c r="G52" s="102"/>
      <c r="H52" s="119"/>
      <c r="I52" s="94"/>
      <c r="J52" s="62" t="s">
        <v>20</v>
      </c>
      <c r="K52" s="62" t="s">
        <v>20</v>
      </c>
      <c r="L52" s="120"/>
      <c r="M52" s="121" t="n">
        <f aca="false">C52+F52</f>
        <v>0</v>
      </c>
      <c r="N52" s="116" t="n">
        <f aca="false">D52+H52</f>
        <v>0</v>
      </c>
      <c r="O52" s="120"/>
      <c r="P52" s="103" t="n">
        <f aca="false">N52</f>
        <v>0</v>
      </c>
    </row>
    <row r="53" s="54" customFormat="true" ht="18.75" hidden="false" customHeight="false" outlineLevel="0" collapsed="false">
      <c r="A53" s="31" t="s">
        <v>62</v>
      </c>
      <c r="B53" s="80" t="n">
        <v>900101</v>
      </c>
      <c r="C53" s="57" t="n">
        <f aca="false">C12+C25+C45</f>
        <v>14500000</v>
      </c>
      <c r="D53" s="57" t="n">
        <f aca="false">D12+D25+D45</f>
        <v>3386918.64</v>
      </c>
      <c r="E53" s="58" t="n">
        <f aca="false">D53/C53*100%</f>
        <v>0.233580595862069</v>
      </c>
      <c r="F53" s="57" t="n">
        <f aca="false">F25+F51+F45</f>
        <v>639700</v>
      </c>
      <c r="G53" s="60" t="n">
        <f aca="false">G25+G51+G45</f>
        <v>0</v>
      </c>
      <c r="H53" s="57" t="n">
        <f aca="false">H25+H51+H45</f>
        <v>606128.23</v>
      </c>
      <c r="I53" s="61" t="e">
        <f aca="false">I12+I25+I45+I51</f>
        <v>#REF!</v>
      </c>
      <c r="J53" s="62" t="n">
        <f aca="false">J25</f>
        <v>0</v>
      </c>
      <c r="K53" s="63" t="n">
        <f aca="false">K25</f>
        <v>0</v>
      </c>
      <c r="L53" s="58" t="n">
        <f aca="false">H53/F53*100%</f>
        <v>0.947519509144912</v>
      </c>
      <c r="M53" s="77" t="n">
        <f aca="false">C53+F53</f>
        <v>15139700</v>
      </c>
      <c r="N53" s="57" t="n">
        <f aca="false">D53+H53</f>
        <v>3993046.87</v>
      </c>
      <c r="O53" s="58" t="n">
        <f aca="false">N53/M53*100%</f>
        <v>0.263746763145901</v>
      </c>
      <c r="P53" s="65" t="n">
        <f aca="false">N53</f>
        <v>3993046.87</v>
      </c>
      <c r="Q53" s="90"/>
    </row>
    <row r="54" s="90" customFormat="true" ht="18.75" hidden="false" customHeight="false" outlineLevel="0" collapsed="false">
      <c r="A54" s="55" t="s">
        <v>63</v>
      </c>
      <c r="B54" s="66" t="n">
        <v>40000000</v>
      </c>
      <c r="C54" s="57" t="n">
        <f aca="false">C55</f>
        <v>141530600</v>
      </c>
      <c r="D54" s="57" t="n">
        <f aca="false">D55</f>
        <v>30974148.19</v>
      </c>
      <c r="E54" s="58" t="n">
        <f aca="false">D54/C54*100%</f>
        <v>0.218851246232264</v>
      </c>
      <c r="F54" s="57" t="n">
        <f aca="false">F55</f>
        <v>0</v>
      </c>
      <c r="G54" s="60" t="e">
        <f aca="false">G55</f>
        <v>#VALUE!</v>
      </c>
      <c r="H54" s="57" t="n">
        <f aca="false">H55</f>
        <v>0</v>
      </c>
      <c r="I54" s="61" t="e">
        <f aca="false">I55</f>
        <v>#REF!</v>
      </c>
      <c r="J54" s="62" t="str">
        <f aca="false">J55</f>
        <v>х</v>
      </c>
      <c r="K54" s="63" t="str">
        <f aca="false">K55</f>
        <v>х</v>
      </c>
      <c r="L54" s="58" t="e">
        <f aca="false">H54/F54*100%</f>
        <v>#DIV/0!</v>
      </c>
      <c r="M54" s="77" t="n">
        <f aca="false">C54+F54</f>
        <v>141530600</v>
      </c>
      <c r="N54" s="57" t="n">
        <f aca="false">D54+H54</f>
        <v>30974148.19</v>
      </c>
      <c r="O54" s="58" t="n">
        <f aca="false">N54/M54*100%</f>
        <v>0.218851246232264</v>
      </c>
      <c r="P54" s="65" t="n">
        <f aca="false">N54</f>
        <v>30974148.19</v>
      </c>
    </row>
    <row r="55" s="90" customFormat="true" ht="18.75" hidden="false" customHeight="false" outlineLevel="0" collapsed="false">
      <c r="A55" s="55" t="s">
        <v>64</v>
      </c>
      <c r="B55" s="66" t="n">
        <v>41000000</v>
      </c>
      <c r="C55" s="57" t="n">
        <f aca="false">C56+C65</f>
        <v>141530600</v>
      </c>
      <c r="D55" s="57" t="n">
        <f aca="false">D56+D65</f>
        <v>30974148.19</v>
      </c>
      <c r="E55" s="58" t="n">
        <f aca="false">D55/C55*100%</f>
        <v>0.218851246232264</v>
      </c>
      <c r="F55" s="77" t="n">
        <f aca="false">F56+F65</f>
        <v>0</v>
      </c>
      <c r="G55" s="60" t="e">
        <f aca="false">G56+G65</f>
        <v>#VALUE!</v>
      </c>
      <c r="H55" s="57" t="n">
        <f aca="false">H56+H65</f>
        <v>0</v>
      </c>
      <c r="I55" s="61" t="e">
        <f aca="false">#REF!+I65</f>
        <v>#REF!</v>
      </c>
      <c r="J55" s="62" t="s">
        <v>20</v>
      </c>
      <c r="K55" s="63" t="s">
        <v>20</v>
      </c>
      <c r="L55" s="58" t="e">
        <f aca="false">H55/F55*100%</f>
        <v>#DIV/0!</v>
      </c>
      <c r="M55" s="77" t="n">
        <f aca="false">C55+F55</f>
        <v>141530600</v>
      </c>
      <c r="N55" s="57" t="n">
        <f aca="false">D55+H55</f>
        <v>30974148.19</v>
      </c>
      <c r="O55" s="58" t="n">
        <f aca="false">N55/M55*100%</f>
        <v>0.218851246232264</v>
      </c>
      <c r="P55" s="65" t="n">
        <f aca="false">N55</f>
        <v>30974148.19</v>
      </c>
    </row>
    <row r="56" s="90" customFormat="true" ht="18.75" hidden="false" customHeight="false" outlineLevel="0" collapsed="false">
      <c r="A56" s="122" t="s">
        <v>65</v>
      </c>
      <c r="B56" s="68" t="n">
        <v>41020000</v>
      </c>
      <c r="C56" s="57" t="n">
        <f aca="false">C57+C58+C62+C63+C64</f>
        <v>6896500</v>
      </c>
      <c r="D56" s="57" t="n">
        <f aca="false">SUM(D57:D64)</f>
        <v>1724100</v>
      </c>
      <c r="E56" s="58" t="n">
        <f aca="false">D56/C56*100%</f>
        <v>0.249996374972812</v>
      </c>
      <c r="F56" s="59"/>
      <c r="G56" s="60"/>
      <c r="H56" s="57"/>
      <c r="I56" s="61" t="s">
        <v>20</v>
      </c>
      <c r="J56" s="62" t="s">
        <v>20</v>
      </c>
      <c r="K56" s="63" t="s">
        <v>20</v>
      </c>
      <c r="L56" s="58"/>
      <c r="M56" s="77" t="n">
        <f aca="false">C56+F56</f>
        <v>6896500</v>
      </c>
      <c r="N56" s="57" t="n">
        <f aca="false">D56</f>
        <v>1724100</v>
      </c>
      <c r="O56" s="58" t="n">
        <f aca="false">N56/M56*100%</f>
        <v>0.249996374972812</v>
      </c>
      <c r="P56" s="65" t="n">
        <f aca="false">N56</f>
        <v>1724100</v>
      </c>
    </row>
    <row r="57" s="54" customFormat="true" ht="18.75" hidden="false" customHeight="false" outlineLevel="0" collapsed="false">
      <c r="A57" s="69" t="s">
        <v>66</v>
      </c>
      <c r="B57" s="70" t="n">
        <v>41020100</v>
      </c>
      <c r="C57" s="71" t="n">
        <v>6896500</v>
      </c>
      <c r="D57" s="71" t="n">
        <v>1724100</v>
      </c>
      <c r="E57" s="72" t="n">
        <f aca="false">D57/C57*100%</f>
        <v>0.249996374972812</v>
      </c>
      <c r="F57" s="59"/>
      <c r="G57" s="60"/>
      <c r="H57" s="57"/>
      <c r="I57" s="61" t="n">
        <v>0</v>
      </c>
      <c r="J57" s="62" t="n">
        <v>0</v>
      </c>
      <c r="K57" s="63" t="n">
        <v>0</v>
      </c>
      <c r="L57" s="58"/>
      <c r="M57" s="123" t="n">
        <f aca="false">C57+F57</f>
        <v>6896500</v>
      </c>
      <c r="N57" s="123" t="n">
        <f aca="false">D57+H57</f>
        <v>1724100</v>
      </c>
      <c r="O57" s="72" t="n">
        <f aca="false">N57/M57*100%</f>
        <v>0.249996374972812</v>
      </c>
      <c r="P57" s="65" t="n">
        <f aca="false">N57</f>
        <v>1724100</v>
      </c>
    </row>
    <row r="58" s="54" customFormat="true" ht="18.75" hidden="true" customHeight="false" outlineLevel="0" collapsed="false">
      <c r="A58" s="74" t="s">
        <v>67</v>
      </c>
      <c r="B58" s="70" t="n">
        <v>41020600</v>
      </c>
      <c r="C58" s="71"/>
      <c r="D58" s="124"/>
      <c r="E58" s="72" t="e">
        <f aca="false">D58/C58*100%</f>
        <v>#DIV/0!</v>
      </c>
      <c r="F58" s="57" t="s">
        <v>20</v>
      </c>
      <c r="G58" s="60" t="s">
        <v>20</v>
      </c>
      <c r="H58" s="57" t="s">
        <v>20</v>
      </c>
      <c r="I58" s="61" t="s">
        <v>20</v>
      </c>
      <c r="J58" s="62" t="s">
        <v>20</v>
      </c>
      <c r="K58" s="63" t="s">
        <v>20</v>
      </c>
      <c r="L58" s="58"/>
      <c r="M58" s="123" t="n">
        <f aca="false">C58</f>
        <v>0</v>
      </c>
      <c r="N58" s="123" t="n">
        <f aca="false">D58</f>
        <v>0</v>
      </c>
      <c r="O58" s="72" t="e">
        <f aca="false">N58/M58*100%</f>
        <v>#DIV/0!</v>
      </c>
      <c r="P58" s="65" t="n">
        <f aca="false">N58</f>
        <v>0</v>
      </c>
    </row>
    <row r="59" customFormat="false" ht="56.25" hidden="true" customHeight="false" outlineLevel="0" collapsed="false">
      <c r="A59" s="113" t="s">
        <v>68</v>
      </c>
      <c r="B59" s="75" t="n">
        <v>41021100</v>
      </c>
      <c r="C59" s="111"/>
      <c r="D59" s="112"/>
      <c r="E59" s="72" t="e">
        <f aca="false">D59/C59*100%</f>
        <v>#DIV/0!</v>
      </c>
      <c r="F59" s="57" t="s">
        <v>20</v>
      </c>
      <c r="G59" s="57"/>
      <c r="H59" s="57" t="s">
        <v>20</v>
      </c>
      <c r="I59" s="62"/>
      <c r="J59" s="62"/>
      <c r="K59" s="62"/>
      <c r="L59" s="78"/>
      <c r="M59" s="73" t="n">
        <f aca="false">C59</f>
        <v>0</v>
      </c>
      <c r="N59" s="73" t="n">
        <f aca="false">D59</f>
        <v>0</v>
      </c>
      <c r="O59" s="72" t="e">
        <f aca="false">N59/M59*100%</f>
        <v>#DIV/0!</v>
      </c>
      <c r="P59" s="103"/>
    </row>
    <row r="60" customFormat="false" ht="93.75" hidden="true" customHeight="false" outlineLevel="0" collapsed="false">
      <c r="A60" s="113" t="s">
        <v>69</v>
      </c>
      <c r="B60" s="75" t="n">
        <v>41021600</v>
      </c>
      <c r="C60" s="111"/>
      <c r="D60" s="112"/>
      <c r="E60" s="72" t="e">
        <f aca="false">D60/C60*100%</f>
        <v>#DIV/0!</v>
      </c>
      <c r="F60" s="57"/>
      <c r="G60" s="57"/>
      <c r="H60" s="57"/>
      <c r="I60" s="62"/>
      <c r="J60" s="62"/>
      <c r="K60" s="62"/>
      <c r="L60" s="78"/>
      <c r="M60" s="73" t="n">
        <f aca="false">C60</f>
        <v>0</v>
      </c>
      <c r="N60" s="73" t="n">
        <f aca="false">D60</f>
        <v>0</v>
      </c>
      <c r="O60" s="72" t="e">
        <f aca="false">N60/M60*100%</f>
        <v>#DIV/0!</v>
      </c>
      <c r="P60" s="103"/>
    </row>
    <row r="61" customFormat="false" ht="75" hidden="true" customHeight="false" outlineLevel="0" collapsed="false">
      <c r="A61" s="113" t="s">
        <v>70</v>
      </c>
      <c r="B61" s="75" t="n">
        <v>41021700</v>
      </c>
      <c r="C61" s="87"/>
      <c r="D61" s="87"/>
      <c r="E61" s="72" t="e">
        <f aca="false">D61/C61*100%</f>
        <v>#DIV/0!</v>
      </c>
      <c r="F61" s="57"/>
      <c r="G61" s="57"/>
      <c r="H61" s="57"/>
      <c r="I61" s="62"/>
      <c r="J61" s="62"/>
      <c r="K61" s="62"/>
      <c r="L61" s="78"/>
      <c r="M61" s="73" t="n">
        <f aca="false">C61</f>
        <v>0</v>
      </c>
      <c r="N61" s="73" t="n">
        <f aca="false">D61</f>
        <v>0</v>
      </c>
      <c r="O61" s="72" t="e">
        <f aca="false">N61/M61*100%</f>
        <v>#DIV/0!</v>
      </c>
      <c r="P61" s="103"/>
    </row>
    <row r="62" s="54" customFormat="true" ht="56.25" hidden="true" customHeight="false" outlineLevel="0" collapsed="false">
      <c r="A62" s="113" t="s">
        <v>71</v>
      </c>
      <c r="B62" s="75" t="n">
        <v>41021200</v>
      </c>
      <c r="C62" s="111"/>
      <c r="D62" s="112"/>
      <c r="E62" s="72" t="e">
        <f aca="false">D62/C62*100%</f>
        <v>#DIV/0!</v>
      </c>
      <c r="F62" s="57"/>
      <c r="G62" s="57"/>
      <c r="H62" s="57"/>
      <c r="I62" s="62"/>
      <c r="J62" s="62"/>
      <c r="K62" s="62"/>
      <c r="L62" s="58"/>
      <c r="M62" s="123" t="n">
        <f aca="false">C62</f>
        <v>0</v>
      </c>
      <c r="N62" s="123" t="n">
        <f aca="false">D62</f>
        <v>0</v>
      </c>
      <c r="O62" s="72" t="e">
        <f aca="false">N62/M62*100%</f>
        <v>#DIV/0!</v>
      </c>
      <c r="P62" s="65"/>
    </row>
    <row r="63" s="54" customFormat="true" ht="37.5" hidden="true" customHeight="false" outlineLevel="0" collapsed="false">
      <c r="A63" s="69" t="s">
        <v>72</v>
      </c>
      <c r="B63" s="75" t="n">
        <v>41021800</v>
      </c>
      <c r="C63" s="111"/>
      <c r="D63" s="112"/>
      <c r="E63" s="72" t="e">
        <f aca="false">D63/C63*100%</f>
        <v>#DIV/0!</v>
      </c>
      <c r="F63" s="57"/>
      <c r="G63" s="57"/>
      <c r="H63" s="57"/>
      <c r="I63" s="62"/>
      <c r="J63" s="62"/>
      <c r="K63" s="62"/>
      <c r="L63" s="58"/>
      <c r="M63" s="123" t="n">
        <f aca="false">C63</f>
        <v>0</v>
      </c>
      <c r="N63" s="123" t="n">
        <f aca="false">D63</f>
        <v>0</v>
      </c>
      <c r="O63" s="72" t="e">
        <f aca="false">N63/M63*100%</f>
        <v>#DIV/0!</v>
      </c>
      <c r="P63" s="65"/>
    </row>
    <row r="64" s="54" customFormat="true" ht="75" hidden="true" customHeight="false" outlineLevel="0" collapsed="false">
      <c r="A64" s="125" t="s">
        <v>73</v>
      </c>
      <c r="B64" s="126" t="n">
        <v>41021900</v>
      </c>
      <c r="C64" s="127"/>
      <c r="D64" s="128"/>
      <c r="E64" s="129" t="e">
        <f aca="false">D64/C64*100%</f>
        <v>#DIV/0!</v>
      </c>
      <c r="F64" s="116"/>
      <c r="G64" s="57"/>
      <c r="H64" s="116"/>
      <c r="I64" s="62"/>
      <c r="J64" s="62"/>
      <c r="K64" s="62"/>
      <c r="L64" s="117"/>
      <c r="M64" s="130" t="n">
        <f aca="false">C64</f>
        <v>0</v>
      </c>
      <c r="N64" s="130" t="n">
        <f aca="false">D64</f>
        <v>0</v>
      </c>
      <c r="O64" s="129" t="e">
        <f aca="false">N64/M64*100%</f>
        <v>#DIV/0!</v>
      </c>
      <c r="P64" s="65"/>
    </row>
    <row r="65" s="90" customFormat="true" ht="18.75" hidden="false" customHeight="false" outlineLevel="0" collapsed="false">
      <c r="A65" s="122" t="s">
        <v>74</v>
      </c>
      <c r="B65" s="131" t="n">
        <v>41030000</v>
      </c>
      <c r="C65" s="57" t="n">
        <f aca="false">SUM(C66:C77)</f>
        <v>134634100</v>
      </c>
      <c r="D65" s="57" t="n">
        <f aca="false">SUM(D66:D77)</f>
        <v>29250048.19</v>
      </c>
      <c r="E65" s="58" t="n">
        <f aca="false">D65/C65*100%</f>
        <v>0.217255867495679</v>
      </c>
      <c r="F65" s="57" t="n">
        <f aca="false">SUM(F66:F77)</f>
        <v>0</v>
      </c>
      <c r="G65" s="77" t="e">
        <f aca="false">SUM(G66+G67+G68+G69+G72+G74+G75+G76+G79)</f>
        <v>#VALUE!</v>
      </c>
      <c r="H65" s="57" t="n">
        <f aca="false">SUM(H66:H77)</f>
        <v>0</v>
      </c>
      <c r="I65" s="61" t="e">
        <f aca="false">#REF!+#REF!+#REF!+#REF!</f>
        <v>#REF!</v>
      </c>
      <c r="J65" s="62" t="s">
        <v>20</v>
      </c>
      <c r="K65" s="63" t="s">
        <v>20</v>
      </c>
      <c r="L65" s="58" t="e">
        <f aca="false">H65/F65*100%</f>
        <v>#DIV/0!</v>
      </c>
      <c r="M65" s="77" t="n">
        <f aca="false">C65+F65</f>
        <v>134634100</v>
      </c>
      <c r="N65" s="57" t="n">
        <f aca="false">D65+H65</f>
        <v>29250048.19</v>
      </c>
      <c r="O65" s="58" t="n">
        <f aca="false">N65/M65*100%</f>
        <v>0.217255867495679</v>
      </c>
      <c r="P65" s="65" t="n">
        <f aca="false">N65</f>
        <v>29250048.19</v>
      </c>
    </row>
    <row r="66" s="54" customFormat="true" ht="116.45" hidden="false" customHeight="true" outlineLevel="0" collapsed="false">
      <c r="A66" s="69" t="s">
        <v>75</v>
      </c>
      <c r="B66" s="132" t="n">
        <v>41030600</v>
      </c>
      <c r="C66" s="71" t="n">
        <v>49736500</v>
      </c>
      <c r="D66" s="71" t="n">
        <v>12752789.7</v>
      </c>
      <c r="E66" s="72" t="n">
        <f aca="false">D66/C66*100%</f>
        <v>0.256407059201994</v>
      </c>
      <c r="F66" s="59" t="n">
        <v>0</v>
      </c>
      <c r="G66" s="60" t="s">
        <v>20</v>
      </c>
      <c r="H66" s="59" t="n">
        <v>0</v>
      </c>
      <c r="I66" s="61" t="s">
        <v>20</v>
      </c>
      <c r="J66" s="62" t="s">
        <v>20</v>
      </c>
      <c r="K66" s="63" t="s">
        <v>20</v>
      </c>
      <c r="L66" s="81"/>
      <c r="M66" s="123" t="n">
        <f aca="false">C66+F66</f>
        <v>49736500</v>
      </c>
      <c r="N66" s="123" t="n">
        <f aca="false">D66+H66</f>
        <v>12752789.7</v>
      </c>
      <c r="O66" s="72" t="n">
        <f aca="false">N66/M66*100%</f>
        <v>0.256407059201994</v>
      </c>
      <c r="P66" s="65" t="n">
        <f aca="false">N66</f>
        <v>12752789.7</v>
      </c>
    </row>
    <row r="67" s="54" customFormat="true" ht="141" hidden="false" customHeight="true" outlineLevel="0" collapsed="false">
      <c r="A67" s="69" t="s">
        <v>76</v>
      </c>
      <c r="B67" s="133" t="n">
        <v>41030800</v>
      </c>
      <c r="C67" s="71" t="n">
        <v>25267100</v>
      </c>
      <c r="D67" s="71" t="n">
        <v>3541132.03</v>
      </c>
      <c r="E67" s="72" t="n">
        <f aca="false">D67/C67*100%</f>
        <v>0.140147940602602</v>
      </c>
      <c r="F67" s="59"/>
      <c r="G67" s="60" t="s">
        <v>20</v>
      </c>
      <c r="H67" s="59"/>
      <c r="I67" s="61" t="s">
        <v>20</v>
      </c>
      <c r="J67" s="62" t="s">
        <v>20</v>
      </c>
      <c r="K67" s="63" t="s">
        <v>20</v>
      </c>
      <c r="L67" s="81"/>
      <c r="M67" s="123" t="n">
        <f aca="false">C67+F67</f>
        <v>25267100</v>
      </c>
      <c r="N67" s="123" t="n">
        <f aca="false">D67+H67</f>
        <v>3541132.03</v>
      </c>
      <c r="O67" s="72" t="n">
        <f aca="false">N67/M67*100%</f>
        <v>0.140147940602602</v>
      </c>
      <c r="P67" s="65" t="n">
        <f aca="false">N67</f>
        <v>3541132.03</v>
      </c>
    </row>
    <row r="68" s="54" customFormat="true" ht="305.25" hidden="true" customHeight="true" outlineLevel="0" collapsed="false">
      <c r="A68" s="69" t="s">
        <v>77</v>
      </c>
      <c r="B68" s="134" t="n">
        <v>41030900</v>
      </c>
      <c r="C68" s="71"/>
      <c r="D68" s="71"/>
      <c r="E68" s="72" t="e">
        <f aca="false">D68/C68*100%</f>
        <v>#DIV/0!</v>
      </c>
      <c r="F68" s="59" t="n">
        <v>0</v>
      </c>
      <c r="G68" s="60" t="s">
        <v>20</v>
      </c>
      <c r="H68" s="59" t="n">
        <v>0</v>
      </c>
      <c r="I68" s="61" t="s">
        <v>20</v>
      </c>
      <c r="J68" s="62" t="s">
        <v>20</v>
      </c>
      <c r="K68" s="63" t="s">
        <v>20</v>
      </c>
      <c r="L68" s="81"/>
      <c r="M68" s="123" t="n">
        <f aca="false">C68+F68</f>
        <v>0</v>
      </c>
      <c r="N68" s="73" t="n">
        <f aca="false">D68+H68</f>
        <v>0</v>
      </c>
      <c r="O68" s="72" t="e">
        <f aca="false">N68/M68*100%</f>
        <v>#DIV/0!</v>
      </c>
      <c r="P68" s="65" t="n">
        <f aca="false">N68</f>
        <v>0</v>
      </c>
    </row>
    <row r="69" s="54" customFormat="true" ht="84" hidden="false" customHeight="true" outlineLevel="0" collapsed="false">
      <c r="A69" s="69" t="s">
        <v>78</v>
      </c>
      <c r="B69" s="134" t="n">
        <v>41031000</v>
      </c>
      <c r="C69" s="71" t="n">
        <v>7198000</v>
      </c>
      <c r="D69" s="71" t="n">
        <v>1186756.34</v>
      </c>
      <c r="E69" s="72" t="n">
        <f aca="false">D69/C69*100%</f>
        <v>0.164873067518755</v>
      </c>
      <c r="F69" s="59" t="n">
        <v>0</v>
      </c>
      <c r="G69" s="60" t="s">
        <v>20</v>
      </c>
      <c r="H69" s="59" t="n">
        <v>0</v>
      </c>
      <c r="I69" s="61" t="s">
        <v>20</v>
      </c>
      <c r="J69" s="62" t="s">
        <v>20</v>
      </c>
      <c r="K69" s="63" t="s">
        <v>20</v>
      </c>
      <c r="L69" s="81"/>
      <c r="M69" s="73" t="n">
        <f aca="false">C69+F69</f>
        <v>7198000</v>
      </c>
      <c r="N69" s="73" t="n">
        <f aca="false">D69+H69</f>
        <v>1186756.34</v>
      </c>
      <c r="O69" s="72" t="n">
        <f aca="false">N69/M69*100%</f>
        <v>0.164873067518755</v>
      </c>
      <c r="P69" s="65" t="n">
        <f aca="false">N69</f>
        <v>1186756.34</v>
      </c>
    </row>
    <row r="70" s="54" customFormat="true" ht="56.25" hidden="true" customHeight="false" outlineLevel="0" collapsed="false">
      <c r="A70" s="69" t="s">
        <v>79</v>
      </c>
      <c r="B70" s="135" t="n">
        <v>41032600</v>
      </c>
      <c r="C70" s="111"/>
      <c r="D70" s="112"/>
      <c r="E70" s="72"/>
      <c r="F70" s="57" t="n">
        <v>0</v>
      </c>
      <c r="G70" s="57" t="s">
        <v>20</v>
      </c>
      <c r="H70" s="57" t="n">
        <v>0</v>
      </c>
      <c r="I70" s="62" t="s">
        <v>20</v>
      </c>
      <c r="J70" s="62" t="s">
        <v>20</v>
      </c>
      <c r="K70" s="62" t="s">
        <v>20</v>
      </c>
      <c r="L70" s="58"/>
      <c r="M70" s="73" t="n">
        <f aca="false">C70+F70</f>
        <v>0</v>
      </c>
      <c r="N70" s="73" t="n">
        <f aca="false">D70+H70</f>
        <v>0</v>
      </c>
      <c r="O70" s="72" t="e">
        <f aca="false">N70/M70*100%</f>
        <v>#DIV/0!</v>
      </c>
      <c r="P70" s="65" t="n">
        <f aca="false">M70</f>
        <v>0</v>
      </c>
    </row>
    <row r="71" s="54" customFormat="true" ht="56.25" hidden="true" customHeight="false" outlineLevel="0" collapsed="false">
      <c r="A71" s="125" t="s">
        <v>80</v>
      </c>
      <c r="B71" s="136" t="n">
        <v>41033700</v>
      </c>
      <c r="C71" s="119"/>
      <c r="D71" s="119"/>
      <c r="E71" s="129"/>
      <c r="F71" s="116"/>
      <c r="G71" s="57"/>
      <c r="H71" s="116"/>
      <c r="I71" s="62"/>
      <c r="J71" s="62"/>
      <c r="K71" s="62"/>
      <c r="L71" s="117"/>
      <c r="M71" s="73" t="n">
        <f aca="false">C71+F71</f>
        <v>0</v>
      </c>
      <c r="N71" s="73" t="n">
        <f aca="false">D71+H71</f>
        <v>0</v>
      </c>
      <c r="O71" s="72" t="e">
        <f aca="false">N71/M71*100%</f>
        <v>#DIV/0!</v>
      </c>
      <c r="P71" s="65" t="n">
        <f aca="false">M71</f>
        <v>0</v>
      </c>
    </row>
    <row r="72" s="54" customFormat="true" ht="56.25" hidden="true" customHeight="false" outlineLevel="0" collapsed="false">
      <c r="A72" s="69" t="s">
        <v>81</v>
      </c>
      <c r="B72" s="83" t="n">
        <v>41034400</v>
      </c>
      <c r="C72" s="87"/>
      <c r="D72" s="87"/>
      <c r="E72" s="72"/>
      <c r="F72" s="71"/>
      <c r="G72" s="71" t="n">
        <v>706400</v>
      </c>
      <c r="H72" s="71"/>
      <c r="I72" s="61"/>
      <c r="J72" s="62"/>
      <c r="K72" s="63"/>
      <c r="L72" s="58"/>
      <c r="M72" s="73" t="n">
        <f aca="false">C72+F72</f>
        <v>0</v>
      </c>
      <c r="N72" s="73" t="n">
        <f aca="false">D72+H72</f>
        <v>0</v>
      </c>
      <c r="O72" s="72" t="e">
        <f aca="false">N72/M72*100%</f>
        <v>#DIV/0!</v>
      </c>
      <c r="P72" s="65"/>
    </row>
    <row r="73" s="54" customFormat="true" ht="37.5" hidden="false" customHeight="false" outlineLevel="0" collapsed="false">
      <c r="A73" s="69" t="s">
        <v>82</v>
      </c>
      <c r="B73" s="83" t="n">
        <v>41033900</v>
      </c>
      <c r="C73" s="87" t="n">
        <v>35554700</v>
      </c>
      <c r="D73" s="87" t="n">
        <v>7804700</v>
      </c>
      <c r="E73" s="72" t="n">
        <f aca="false">D73/C73*100%</f>
        <v>0.219512469518798</v>
      </c>
      <c r="F73" s="79"/>
      <c r="G73" s="137"/>
      <c r="H73" s="79"/>
      <c r="I73" s="61"/>
      <c r="J73" s="62"/>
      <c r="K73" s="63"/>
      <c r="L73" s="81"/>
      <c r="M73" s="73" t="n">
        <f aca="false">C73+F73</f>
        <v>35554700</v>
      </c>
      <c r="N73" s="73" t="n">
        <f aca="false">D73+H73</f>
        <v>7804700</v>
      </c>
      <c r="O73" s="72" t="n">
        <f aca="false">N73/M73*100%</f>
        <v>0.219512469518798</v>
      </c>
      <c r="P73" s="65" t="n">
        <v>1</v>
      </c>
    </row>
    <row r="74" s="54" customFormat="true" ht="37.5" hidden="false" customHeight="false" outlineLevel="0" collapsed="false">
      <c r="A74" s="113" t="s">
        <v>83</v>
      </c>
      <c r="B74" s="83" t="n">
        <v>41034200</v>
      </c>
      <c r="C74" s="71" t="n">
        <v>16142100</v>
      </c>
      <c r="D74" s="71" t="n">
        <v>3820000</v>
      </c>
      <c r="E74" s="72" t="n">
        <f aca="false">D74/C74*100%</f>
        <v>0.236648267573612</v>
      </c>
      <c r="F74" s="138"/>
      <c r="G74" s="139"/>
      <c r="H74" s="138"/>
      <c r="I74" s="49"/>
      <c r="J74" s="105"/>
      <c r="K74" s="106"/>
      <c r="L74" s="81"/>
      <c r="M74" s="73" t="n">
        <f aca="false">C74+F74</f>
        <v>16142100</v>
      </c>
      <c r="N74" s="73" t="n">
        <f aca="false">D74+H74</f>
        <v>3820000</v>
      </c>
      <c r="O74" s="72" t="n">
        <f aca="false">N74/M74*100%</f>
        <v>0.236648267573612</v>
      </c>
      <c r="P74" s="65" t="n">
        <v>1</v>
      </c>
    </row>
    <row r="75" s="54" customFormat="true" ht="147" hidden="false" customHeight="true" outlineLevel="0" collapsed="false">
      <c r="A75" s="69" t="s">
        <v>84</v>
      </c>
      <c r="B75" s="83" t="n">
        <v>41035800</v>
      </c>
      <c r="C75" s="71" t="n">
        <v>735700</v>
      </c>
      <c r="D75" s="71" t="n">
        <v>144670.12</v>
      </c>
      <c r="E75" s="72" t="n">
        <f aca="false">D75/C75*100%</f>
        <v>0.196642816365366</v>
      </c>
      <c r="F75" s="46"/>
      <c r="G75" s="60"/>
      <c r="H75" s="59"/>
      <c r="I75" s="61"/>
      <c r="J75" s="62"/>
      <c r="K75" s="63"/>
      <c r="L75" s="81"/>
      <c r="M75" s="73" t="n">
        <f aca="false">C75+F75</f>
        <v>735700</v>
      </c>
      <c r="N75" s="73" t="n">
        <f aca="false">D75+H75</f>
        <v>144670.12</v>
      </c>
      <c r="O75" s="72" t="n">
        <f aca="false">N75/M75*100%</f>
        <v>0.196642816365366</v>
      </c>
      <c r="P75" s="65" t="n">
        <v>1</v>
      </c>
    </row>
    <row r="76" s="54" customFormat="true" ht="262.5" hidden="true" customHeight="false" outlineLevel="0" collapsed="false">
      <c r="A76" s="74" t="s">
        <v>85</v>
      </c>
      <c r="B76" s="83" t="n">
        <v>41036600</v>
      </c>
      <c r="C76" s="87"/>
      <c r="D76" s="87"/>
      <c r="E76" s="72"/>
      <c r="F76" s="71"/>
      <c r="G76" s="71" t="n">
        <v>79929.98</v>
      </c>
      <c r="H76" s="71"/>
      <c r="I76" s="61"/>
      <c r="J76" s="62"/>
      <c r="K76" s="63"/>
      <c r="L76" s="72" t="e">
        <f aca="false">H76/F76*100%</f>
        <v>#DIV/0!</v>
      </c>
      <c r="M76" s="73" t="n">
        <f aca="false">C76+F76</f>
        <v>0</v>
      </c>
      <c r="N76" s="73" t="n">
        <f aca="false">D76+H76</f>
        <v>0</v>
      </c>
      <c r="O76" s="72" t="e">
        <f aca="false">N76/M76*100%</f>
        <v>#DIV/0!</v>
      </c>
      <c r="P76" s="65"/>
    </row>
    <row r="77" s="54" customFormat="true" ht="56.25" hidden="true" customHeight="false" outlineLevel="0" collapsed="false">
      <c r="A77" s="74" t="s">
        <v>86</v>
      </c>
      <c r="B77" s="83" t="n">
        <v>41037000</v>
      </c>
      <c r="C77" s="71"/>
      <c r="D77" s="124"/>
      <c r="E77" s="58" t="e">
        <f aca="false">D77/C77*100%</f>
        <v>#DIV/0!</v>
      </c>
      <c r="F77" s="87"/>
      <c r="G77" s="60"/>
      <c r="H77" s="87"/>
      <c r="I77" s="61"/>
      <c r="J77" s="62"/>
      <c r="K77" s="63"/>
      <c r="L77" s="58"/>
      <c r="M77" s="73" t="n">
        <f aca="false">C77+F77</f>
        <v>0</v>
      </c>
      <c r="N77" s="73" t="n">
        <f aca="false">D77+H77</f>
        <v>0</v>
      </c>
      <c r="O77" s="72" t="e">
        <f aca="false">N77/M77*100%</f>
        <v>#DIV/0!</v>
      </c>
      <c r="P77" s="65"/>
    </row>
    <row r="78" s="90" customFormat="true" ht="18.75" hidden="false" customHeight="false" outlineLevel="0" collapsed="false">
      <c r="A78" s="140" t="s">
        <v>87</v>
      </c>
      <c r="B78" s="80" t="n">
        <v>900102</v>
      </c>
      <c r="C78" s="57" t="n">
        <f aca="false">C53+C54</f>
        <v>156030600</v>
      </c>
      <c r="D78" s="57" t="n">
        <f aca="false">D53+D54</f>
        <v>34361066.83</v>
      </c>
      <c r="E78" s="58" t="n">
        <f aca="false">D78/C78*100%</f>
        <v>0.220220051900076</v>
      </c>
      <c r="F78" s="57" t="n">
        <f aca="false">SUM(F53:F54)</f>
        <v>639700</v>
      </c>
      <c r="G78" s="60" t="e">
        <f aca="false">SUM(G53:G54)</f>
        <v>#VALUE!</v>
      </c>
      <c r="H78" s="77" t="n">
        <f aca="false">SUM(H53:H54)</f>
        <v>606128.23</v>
      </c>
      <c r="I78" s="61" t="e">
        <f aca="false">SUM(I53:I54)</f>
        <v>#REF!</v>
      </c>
      <c r="J78" s="62" t="n">
        <f aca="false">SUM(J53:J53)</f>
        <v>0</v>
      </c>
      <c r="K78" s="63" t="n">
        <f aca="false">SUM(K53:K53)</f>
        <v>0</v>
      </c>
      <c r="L78" s="58" t="n">
        <f aca="false">H78/F78*100%</f>
        <v>0.947519509144912</v>
      </c>
      <c r="M78" s="77" t="n">
        <f aca="false">C78+F78</f>
        <v>156670300</v>
      </c>
      <c r="N78" s="141" t="n">
        <f aca="false">D78+H78</f>
        <v>34967195.06</v>
      </c>
      <c r="O78" s="58" t="n">
        <f aca="false">N78/M78*100%</f>
        <v>0.223189685983878</v>
      </c>
      <c r="P78" s="65" t="n">
        <f aca="false">N78</f>
        <v>34967195.06</v>
      </c>
    </row>
    <row r="79" s="54" customFormat="true" ht="18.75" hidden="false" customHeight="false" outlineLevel="0" collapsed="false">
      <c r="A79" s="142" t="s">
        <v>88</v>
      </c>
      <c r="B79" s="83" t="n">
        <v>41035000</v>
      </c>
      <c r="C79" s="71" t="n">
        <v>387666</v>
      </c>
      <c r="D79" s="71" t="n">
        <v>363741</v>
      </c>
      <c r="E79" s="72" t="n">
        <f aca="false">D79/C79*100%</f>
        <v>0.93828450263887</v>
      </c>
      <c r="F79" s="71" t="n">
        <v>129702.4</v>
      </c>
      <c r="G79" s="71" t="n">
        <v>100000</v>
      </c>
      <c r="H79" s="71" t="n">
        <v>77238.4</v>
      </c>
      <c r="I79" s="93"/>
      <c r="J79" s="62"/>
      <c r="K79" s="63"/>
      <c r="L79" s="72" t="n">
        <f aca="false">H79/F79*100%</f>
        <v>0.595504786341656</v>
      </c>
      <c r="M79" s="123" t="n">
        <f aca="false">C79+F79</f>
        <v>517368.4</v>
      </c>
      <c r="N79" s="123" t="n">
        <f aca="false">D79+H79</f>
        <v>440979.4</v>
      </c>
      <c r="O79" s="58" t="n">
        <f aca="false">N79/M79*100%</f>
        <v>0.852350858691795</v>
      </c>
      <c r="P79" s="65" t="n">
        <v>1</v>
      </c>
    </row>
    <row r="80" s="90" customFormat="true" ht="18.75" hidden="false" customHeight="false" outlineLevel="0" collapsed="false">
      <c r="A80" s="143" t="s">
        <v>9</v>
      </c>
      <c r="B80" s="80" t="n">
        <v>900103</v>
      </c>
      <c r="C80" s="57" t="n">
        <f aca="false">C78+C79</f>
        <v>156418266</v>
      </c>
      <c r="D80" s="57" t="n">
        <f aca="false">D78+D79</f>
        <v>34724807.83</v>
      </c>
      <c r="E80" s="58" t="n">
        <f aca="false">D80/C80*100%</f>
        <v>0.221999698104312</v>
      </c>
      <c r="F80" s="57" t="n">
        <f aca="false">F78+F79</f>
        <v>769402.4</v>
      </c>
      <c r="G80" s="57" t="e">
        <f aca="false">G78+G79</f>
        <v>#VALUE!</v>
      </c>
      <c r="H80" s="57" t="n">
        <f aca="false">H78+H79</f>
        <v>683366.63</v>
      </c>
      <c r="I80" s="61" t="e">
        <f aca="false">SUM(I78:I78)</f>
        <v>#REF!</v>
      </c>
      <c r="J80" s="62" t="n">
        <f aca="false">SUM(J78:J78)</f>
        <v>0</v>
      </c>
      <c r="K80" s="63" t="n">
        <f aca="false">SUM(K78:K78)</f>
        <v>0</v>
      </c>
      <c r="L80" s="58" t="n">
        <f aca="false">H80/F80*100%</f>
        <v>0.888178448624543</v>
      </c>
      <c r="M80" s="77" t="n">
        <f aca="false">C80+F80</f>
        <v>157187668.4</v>
      </c>
      <c r="N80" s="77" t="n">
        <f aca="false">D80+H80</f>
        <v>35408174.46</v>
      </c>
      <c r="O80" s="58" t="n">
        <f aca="false">N80/M80*100%</f>
        <v>0.225260510703014</v>
      </c>
      <c r="P80" s="65" t="n">
        <f aca="false">N80</f>
        <v>35408174.46</v>
      </c>
    </row>
    <row r="81" s="156" customFormat="true" ht="25.5" hidden="false" customHeight="false" outlineLevel="0" collapsed="false">
      <c r="A81" s="144" t="s">
        <v>89</v>
      </c>
      <c r="B81" s="145"/>
      <c r="C81" s="146"/>
      <c r="D81" s="147"/>
      <c r="E81" s="148"/>
      <c r="F81" s="149"/>
      <c r="G81" s="150"/>
      <c r="H81" s="149"/>
      <c r="I81" s="151"/>
      <c r="J81" s="152"/>
      <c r="K81" s="153"/>
      <c r="L81" s="154"/>
      <c r="M81" s="155"/>
      <c r="N81" s="155"/>
      <c r="O81" s="154"/>
      <c r="P81" s="103" t="n">
        <v>1</v>
      </c>
      <c r="Q81" s="156" t="n">
        <f aca="false">D81+H81-N81</f>
        <v>0</v>
      </c>
    </row>
    <row r="82" s="165" customFormat="true" ht="18.75" hidden="false" customHeight="false" outlineLevel="0" collapsed="false">
      <c r="A82" s="157" t="s">
        <v>90</v>
      </c>
      <c r="B82" s="158" t="n">
        <v>10000</v>
      </c>
      <c r="C82" s="159" t="n">
        <f aca="false">SUBTOTAL(9,C83)</f>
        <v>1199290</v>
      </c>
      <c r="D82" s="159" t="n">
        <f aca="false">SUBTOTAL(9,D83)</f>
        <v>278517.92</v>
      </c>
      <c r="E82" s="160" t="n">
        <f aca="false">D82/C82*100%</f>
        <v>0.232235672773057</v>
      </c>
      <c r="F82" s="57" t="n">
        <f aca="false">SUBTOTAL(9,F83)</f>
        <v>37000</v>
      </c>
      <c r="G82" s="161" t="n">
        <f aca="false">SUBTOTAL(9,G83)</f>
        <v>0</v>
      </c>
      <c r="H82" s="57" t="n">
        <f aca="false">SUBTOTAL(9,H83)</f>
        <v>609.04</v>
      </c>
      <c r="I82" s="162" t="n">
        <f aca="false">SUBTOTAL(9,I83)</f>
        <v>0</v>
      </c>
      <c r="J82" s="73" t="n">
        <f aca="false">SUBTOTAL(9,J83)</f>
        <v>0</v>
      </c>
      <c r="K82" s="163" t="n">
        <f aca="false">SUBTOTAL(9,K83)</f>
        <v>0</v>
      </c>
      <c r="L82" s="160" t="n">
        <f aca="false">H82/F82*100%</f>
        <v>0.0164605405405405</v>
      </c>
      <c r="M82" s="57" t="n">
        <f aca="false">C82+F82</f>
        <v>1236290</v>
      </c>
      <c r="N82" s="57" t="n">
        <f aca="false">D82+H82</f>
        <v>279126.96</v>
      </c>
      <c r="O82" s="160" t="n">
        <f aca="false">N82/M82*100%</f>
        <v>0.22577790000728</v>
      </c>
      <c r="P82" s="103" t="n">
        <f aca="false">N82</f>
        <v>279126.96</v>
      </c>
      <c r="Q82" s="164" t="n">
        <f aca="false">D82+H82-N82</f>
        <v>0</v>
      </c>
    </row>
    <row r="83" customFormat="false" ht="18.75" hidden="false" customHeight="false" outlineLevel="0" collapsed="false">
      <c r="A83" s="166" t="s">
        <v>91</v>
      </c>
      <c r="B83" s="167" t="s">
        <v>92</v>
      </c>
      <c r="C83" s="168" t="n">
        <v>1199290</v>
      </c>
      <c r="D83" s="169" t="n">
        <v>278517.92</v>
      </c>
      <c r="E83" s="170" t="n">
        <f aca="false">D83/C83*100%</f>
        <v>0.232235672773057</v>
      </c>
      <c r="F83" s="102" t="n">
        <v>37000</v>
      </c>
      <c r="G83" s="139"/>
      <c r="H83" s="102" t="n">
        <v>609.04</v>
      </c>
      <c r="I83" s="171"/>
      <c r="J83" s="87"/>
      <c r="K83" s="172"/>
      <c r="L83" s="170" t="n">
        <f aca="false">H83/F83*100%</f>
        <v>0.0164605405405405</v>
      </c>
      <c r="M83" s="73" t="n">
        <f aca="false">C83+F83</f>
        <v>1236290</v>
      </c>
      <c r="N83" s="73" t="n">
        <f aca="false">D83+H83</f>
        <v>279126.96</v>
      </c>
      <c r="O83" s="170" t="n">
        <f aca="false">N83/M83*100%</f>
        <v>0.22577790000728</v>
      </c>
      <c r="P83" s="103" t="n">
        <f aca="false">N83</f>
        <v>279126.96</v>
      </c>
      <c r="Q83" s="164" t="n">
        <f aca="false">D83+H83-N83</f>
        <v>0</v>
      </c>
    </row>
    <row r="84" s="165" customFormat="true" ht="18.75" hidden="false" customHeight="false" outlineLevel="0" collapsed="false">
      <c r="A84" s="157" t="s">
        <v>93</v>
      </c>
      <c r="B84" s="173" t="s">
        <v>94</v>
      </c>
      <c r="C84" s="159" t="n">
        <f aca="false">SUBTOTAL(9,C85:C93)</f>
        <v>38547446</v>
      </c>
      <c r="D84" s="159" t="n">
        <f aca="false">SUBTOTAL(9,D85:D93)</f>
        <v>8359976.7</v>
      </c>
      <c r="E84" s="160" t="n">
        <f aca="false">D84/C84*100%</f>
        <v>0.216874983105236</v>
      </c>
      <c r="F84" s="57" t="n">
        <f aca="false">SUBTOTAL(9,F85:F93)</f>
        <v>283464</v>
      </c>
      <c r="G84" s="161" t="n">
        <f aca="false">SUBTOTAL(9,G85:G92)</f>
        <v>0</v>
      </c>
      <c r="H84" s="57" t="n">
        <f aca="false">SUBTOTAL(9,H85:H93)</f>
        <v>260934.78</v>
      </c>
      <c r="I84" s="171"/>
      <c r="J84" s="87"/>
      <c r="K84" s="172"/>
      <c r="L84" s="160" t="n">
        <f aca="false">H84/F84*100%</f>
        <v>0.920521759376852</v>
      </c>
      <c r="M84" s="57" t="n">
        <f aca="false">C84+F84</f>
        <v>38830910</v>
      </c>
      <c r="N84" s="57" t="n">
        <f aca="false">D84+H84</f>
        <v>8620911.48</v>
      </c>
      <c r="O84" s="160" t="n">
        <f aca="false">N84/M84*100%</f>
        <v>0.22201157479956</v>
      </c>
      <c r="P84" s="103" t="n">
        <f aca="false">N84</f>
        <v>8620911.48</v>
      </c>
      <c r="Q84" s="164" t="n">
        <f aca="false">D84+H84-N84</f>
        <v>0</v>
      </c>
    </row>
    <row r="85" customFormat="false" ht="56.25" hidden="false" customHeight="false" outlineLevel="0" collapsed="false">
      <c r="A85" s="174" t="s">
        <v>95</v>
      </c>
      <c r="B85" s="167" t="s">
        <v>96</v>
      </c>
      <c r="C85" s="169" t="n">
        <v>35796571</v>
      </c>
      <c r="D85" s="169" t="n">
        <v>7767656.63</v>
      </c>
      <c r="E85" s="170" t="n">
        <f aca="false">D85/C85*100%</f>
        <v>0.21699443307014</v>
      </c>
      <c r="F85" s="102" t="n">
        <v>283464</v>
      </c>
      <c r="G85" s="139"/>
      <c r="H85" s="102" t="n">
        <v>260934.78</v>
      </c>
      <c r="I85" s="171"/>
      <c r="J85" s="87"/>
      <c r="K85" s="172"/>
      <c r="L85" s="170" t="n">
        <f aca="false">H85/F85*100%</f>
        <v>0.920521759376852</v>
      </c>
      <c r="M85" s="73" t="n">
        <f aca="false">C85+F85</f>
        <v>36080035</v>
      </c>
      <c r="N85" s="73" t="n">
        <f aca="false">D85+H85</f>
        <v>8028591.41</v>
      </c>
      <c r="O85" s="170" t="n">
        <f aca="false">N85/M85*100%</f>
        <v>0.222521719006093</v>
      </c>
      <c r="P85" s="103" t="n">
        <f aca="false">N85</f>
        <v>8028591.41</v>
      </c>
      <c r="Q85" s="164" t="n">
        <f aca="false">D85+H85-N85</f>
        <v>0</v>
      </c>
    </row>
    <row r="86" customFormat="false" ht="18.75" hidden="false" customHeight="false" outlineLevel="0" collapsed="false">
      <c r="A86" s="174" t="s">
        <v>97</v>
      </c>
      <c r="B86" s="167" t="s">
        <v>98</v>
      </c>
      <c r="C86" s="169" t="n">
        <v>735700</v>
      </c>
      <c r="D86" s="169" t="n">
        <v>144670.12</v>
      </c>
      <c r="E86" s="170" t="n">
        <f aca="false">D86/C86*100%</f>
        <v>0.196642816365366</v>
      </c>
      <c r="F86" s="102"/>
      <c r="G86" s="139"/>
      <c r="H86" s="102"/>
      <c r="I86" s="171"/>
      <c r="J86" s="87"/>
      <c r="K86" s="172"/>
      <c r="L86" s="170"/>
      <c r="M86" s="73" t="n">
        <f aca="false">C86+F86</f>
        <v>735700</v>
      </c>
      <c r="N86" s="73" t="n">
        <f aca="false">D86+H86</f>
        <v>144670.12</v>
      </c>
      <c r="O86" s="170" t="n">
        <f aca="false">N86/M86*100%</f>
        <v>0.196642816365366</v>
      </c>
      <c r="P86" s="103" t="n">
        <f aca="false">N86</f>
        <v>144670.12</v>
      </c>
      <c r="Q86" s="164" t="n">
        <f aca="false">D86+H86-N86</f>
        <v>0</v>
      </c>
    </row>
    <row r="87" customFormat="false" ht="37.5" hidden="false" customHeight="false" outlineLevel="0" collapsed="false">
      <c r="A87" s="174" t="s">
        <v>99</v>
      </c>
      <c r="B87" s="167" t="s">
        <v>100</v>
      </c>
      <c r="C87" s="169" t="n">
        <v>662066</v>
      </c>
      <c r="D87" s="169" t="n">
        <v>122989.93</v>
      </c>
      <c r="E87" s="170" t="n">
        <f aca="false">D87/C87*100%</f>
        <v>0.185766872184948</v>
      </c>
      <c r="F87" s="102"/>
      <c r="G87" s="139"/>
      <c r="H87" s="102"/>
      <c r="I87" s="171"/>
      <c r="J87" s="87"/>
      <c r="K87" s="172"/>
      <c r="L87" s="170"/>
      <c r="M87" s="73" t="n">
        <f aca="false">C87+F87</f>
        <v>662066</v>
      </c>
      <c r="N87" s="73" t="n">
        <f aca="false">D87+H87</f>
        <v>122989.93</v>
      </c>
      <c r="O87" s="170" t="n">
        <f aca="false">N87/M87*100%</f>
        <v>0.185766872184948</v>
      </c>
      <c r="P87" s="103" t="n">
        <v>1</v>
      </c>
      <c r="Q87" s="164"/>
    </row>
    <row r="88" customFormat="false" ht="18.75" hidden="true" customHeight="false" outlineLevel="0" collapsed="false">
      <c r="A88" s="174" t="s">
        <v>101</v>
      </c>
      <c r="B88" s="167" t="s">
        <v>102</v>
      </c>
      <c r="C88" s="175"/>
      <c r="D88" s="169"/>
      <c r="E88" s="170" t="e">
        <f aca="false">D88/C88*100%</f>
        <v>#DIV/0!</v>
      </c>
      <c r="F88" s="102" t="n">
        <v>0</v>
      </c>
      <c r="G88" s="139"/>
      <c r="H88" s="102"/>
      <c r="I88" s="171"/>
      <c r="J88" s="87"/>
      <c r="K88" s="172"/>
      <c r="L88" s="170"/>
      <c r="M88" s="73" t="n">
        <f aca="false">C88+F88</f>
        <v>0</v>
      </c>
      <c r="N88" s="73" t="n">
        <f aca="false">D88+H88</f>
        <v>0</v>
      </c>
      <c r="O88" s="170" t="e">
        <f aca="false">N88/M88*100%</f>
        <v>#DIV/0!</v>
      </c>
      <c r="P88" s="103" t="n">
        <v>1</v>
      </c>
      <c r="Q88" s="164" t="n">
        <f aca="false">D88+H88-N88</f>
        <v>0</v>
      </c>
    </row>
    <row r="89" customFormat="false" ht="18.75" hidden="false" customHeight="false" outlineLevel="0" collapsed="false">
      <c r="A89" s="174" t="s">
        <v>103</v>
      </c>
      <c r="B89" s="167" t="s">
        <v>104</v>
      </c>
      <c r="C89" s="169" t="n">
        <v>638578</v>
      </c>
      <c r="D89" s="169" t="n">
        <v>165975.94</v>
      </c>
      <c r="E89" s="170" t="n">
        <f aca="false">D89/C89*100%</f>
        <v>0.259914904678833</v>
      </c>
      <c r="F89" s="102" t="n">
        <v>0</v>
      </c>
      <c r="G89" s="139"/>
      <c r="H89" s="102"/>
      <c r="I89" s="171"/>
      <c r="J89" s="87"/>
      <c r="K89" s="172"/>
      <c r="L89" s="170"/>
      <c r="M89" s="73" t="n">
        <f aca="false">C89+F89</f>
        <v>638578</v>
      </c>
      <c r="N89" s="73" t="n">
        <f aca="false">D89+H89</f>
        <v>165975.94</v>
      </c>
      <c r="O89" s="170" t="n">
        <f aca="false">N89/M89*100%</f>
        <v>0.259914904678833</v>
      </c>
      <c r="P89" s="103" t="n">
        <f aca="false">N89</f>
        <v>165975.94</v>
      </c>
      <c r="Q89" s="164" t="n">
        <f aca="false">D89+H89-N89</f>
        <v>0</v>
      </c>
    </row>
    <row r="90" customFormat="false" ht="37.5" hidden="false" customHeight="false" outlineLevel="0" collapsed="false">
      <c r="A90" s="174" t="s">
        <v>105</v>
      </c>
      <c r="B90" s="167" t="s">
        <v>106</v>
      </c>
      <c r="C90" s="169" t="n">
        <v>498531</v>
      </c>
      <c r="D90" s="169" t="n">
        <v>119380.32</v>
      </c>
      <c r="E90" s="170" t="n">
        <f aca="false">D90/C90*100%</f>
        <v>0.239464185777815</v>
      </c>
      <c r="F90" s="102" t="n">
        <v>0</v>
      </c>
      <c r="G90" s="139"/>
      <c r="H90" s="102"/>
      <c r="I90" s="171"/>
      <c r="J90" s="87"/>
      <c r="K90" s="172"/>
      <c r="L90" s="170"/>
      <c r="M90" s="73" t="n">
        <f aca="false">C90+F90</f>
        <v>498531</v>
      </c>
      <c r="N90" s="73" t="n">
        <f aca="false">D90+H90</f>
        <v>119380.32</v>
      </c>
      <c r="O90" s="170" t="n">
        <f aca="false">N90/M90*100%</f>
        <v>0.239464185777815</v>
      </c>
      <c r="P90" s="103" t="n">
        <f aca="false">N90</f>
        <v>119380.32</v>
      </c>
      <c r="Q90" s="164" t="n">
        <f aca="false">D90+H90-N90</f>
        <v>0</v>
      </c>
    </row>
    <row r="91" customFormat="false" ht="18.75" hidden="false" customHeight="false" outlineLevel="0" collapsed="false">
      <c r="A91" s="174" t="s">
        <v>107</v>
      </c>
      <c r="B91" s="167" t="s">
        <v>108</v>
      </c>
      <c r="C91" s="169" t="n">
        <v>216000</v>
      </c>
      <c r="D91" s="169" t="n">
        <v>39303.76</v>
      </c>
      <c r="E91" s="170" t="n">
        <f aca="false">D91/C91*100%</f>
        <v>0.181961851851852</v>
      </c>
      <c r="F91" s="102" t="n">
        <v>0</v>
      </c>
      <c r="G91" s="139"/>
      <c r="H91" s="102"/>
      <c r="I91" s="171"/>
      <c r="J91" s="87"/>
      <c r="K91" s="172"/>
      <c r="L91" s="170"/>
      <c r="M91" s="73" t="n">
        <f aca="false">C91+F91</f>
        <v>216000</v>
      </c>
      <c r="N91" s="73" t="n">
        <f aca="false">D91+H91</f>
        <v>39303.76</v>
      </c>
      <c r="O91" s="170" t="n">
        <f aca="false">N91/M91*100%</f>
        <v>0.181961851851852</v>
      </c>
      <c r="P91" s="103" t="n">
        <f aca="false">N91</f>
        <v>39303.76</v>
      </c>
      <c r="Q91" s="164" t="n">
        <f aca="false">D91+H91-N91</f>
        <v>0</v>
      </c>
    </row>
    <row r="92" customFormat="false" ht="37.5" hidden="true" customHeight="false" outlineLevel="0" collapsed="false">
      <c r="A92" s="176" t="s">
        <v>109</v>
      </c>
      <c r="B92" s="167" t="s">
        <v>110</v>
      </c>
      <c r="C92" s="169"/>
      <c r="D92" s="169"/>
      <c r="E92" s="170" t="e">
        <f aca="false">D92/C92*100%</f>
        <v>#DIV/0!</v>
      </c>
      <c r="F92" s="102"/>
      <c r="G92" s="139"/>
      <c r="H92" s="102"/>
      <c r="I92" s="171"/>
      <c r="J92" s="87"/>
      <c r="K92" s="172"/>
      <c r="L92" s="170"/>
      <c r="M92" s="73" t="n">
        <f aca="false">C92+F92</f>
        <v>0</v>
      </c>
      <c r="N92" s="177" t="n">
        <f aca="false">D92+H92</f>
        <v>0</v>
      </c>
      <c r="O92" s="170" t="e">
        <f aca="false">N92/M92*100%</f>
        <v>#DIV/0!</v>
      </c>
      <c r="P92" s="103" t="n">
        <f aca="false">M92+N92</f>
        <v>0</v>
      </c>
      <c r="Q92" s="164" t="n">
        <f aca="false">D92+H92-N92</f>
        <v>0</v>
      </c>
    </row>
    <row r="93" customFormat="false" ht="93.75" hidden="true" customHeight="false" outlineLevel="0" collapsed="false">
      <c r="A93" s="178" t="s">
        <v>111</v>
      </c>
      <c r="B93" s="179" t="s">
        <v>112</v>
      </c>
      <c r="C93" s="180"/>
      <c r="D93" s="180"/>
      <c r="E93" s="181"/>
      <c r="F93" s="118"/>
      <c r="G93" s="87"/>
      <c r="H93" s="118"/>
      <c r="I93" s="87"/>
      <c r="J93" s="87"/>
      <c r="K93" s="87"/>
      <c r="L93" s="182"/>
      <c r="M93" s="121" t="n">
        <f aca="false">C93+F93</f>
        <v>0</v>
      </c>
      <c r="N93" s="121" t="n">
        <f aca="false">D93+H93</f>
        <v>0</v>
      </c>
      <c r="O93" s="182"/>
      <c r="P93" s="103" t="n">
        <f aca="false">M93+N93</f>
        <v>0</v>
      </c>
      <c r="Q93" s="164" t="n">
        <f aca="false">D93+H93-N93</f>
        <v>0</v>
      </c>
    </row>
    <row r="94" s="165" customFormat="true" ht="18.75" hidden="false" customHeight="false" outlineLevel="0" collapsed="false">
      <c r="A94" s="157" t="s">
        <v>113</v>
      </c>
      <c r="B94" s="173" t="s">
        <v>114</v>
      </c>
      <c r="C94" s="159" t="n">
        <f aca="false">SUBTOTAL(9,C95:C101)</f>
        <v>17049777</v>
      </c>
      <c r="D94" s="159" t="n">
        <f aca="false">SUBTOTAL(9,D95:D101)</f>
        <v>4413809.42</v>
      </c>
      <c r="E94" s="160" t="n">
        <f aca="false">D94/C94*100%</f>
        <v>0.258877838695486</v>
      </c>
      <c r="F94" s="57" t="n">
        <f aca="false">SUBTOTAL(9,F95:F98)</f>
        <v>388400</v>
      </c>
      <c r="G94" s="161" t="n">
        <f aca="false">SUBTOTAL(9,G95:G98)</f>
        <v>0</v>
      </c>
      <c r="H94" s="57" t="n">
        <f aca="false">SUBTOTAL(9,H95:H98)</f>
        <v>431343.63</v>
      </c>
      <c r="I94" s="162" t="n">
        <f aca="false">SUBTOTAL(9,I95:I98)</f>
        <v>0</v>
      </c>
      <c r="J94" s="73" t="n">
        <f aca="false">SUBTOTAL(9,J95:J98)</f>
        <v>0</v>
      </c>
      <c r="K94" s="163" t="n">
        <f aca="false">SUBTOTAL(9,K95:K98)</f>
        <v>0</v>
      </c>
      <c r="L94" s="170" t="n">
        <f aca="false">H94/F94*100%</f>
        <v>1.11056547373841</v>
      </c>
      <c r="M94" s="57" t="n">
        <f aca="false">C94+F94</f>
        <v>17438177</v>
      </c>
      <c r="N94" s="57" t="n">
        <f aca="false">D94+H94</f>
        <v>4845153.05</v>
      </c>
      <c r="O94" s="160" t="n">
        <f aca="false">N94/M94*100%</f>
        <v>0.27784745217347</v>
      </c>
      <c r="P94" s="103" t="n">
        <f aca="false">M94+N94</f>
        <v>22283330.05</v>
      </c>
      <c r="Q94" s="164" t="n">
        <f aca="false">D94+H94-N94</f>
        <v>0</v>
      </c>
    </row>
    <row r="95" customFormat="false" ht="18.75" hidden="false" customHeight="false" outlineLevel="0" collapsed="false">
      <c r="A95" s="166" t="s">
        <v>115</v>
      </c>
      <c r="B95" s="167" t="s">
        <v>116</v>
      </c>
      <c r="C95" s="168" t="n">
        <v>12230782</v>
      </c>
      <c r="D95" s="168" t="n">
        <v>3285648.58</v>
      </c>
      <c r="E95" s="170" t="n">
        <f aca="false">D95/C95*100%</f>
        <v>0.268637653749368</v>
      </c>
      <c r="F95" s="102" t="n">
        <v>341600</v>
      </c>
      <c r="G95" s="139"/>
      <c r="H95" s="102" t="n">
        <v>419144.07</v>
      </c>
      <c r="I95" s="171"/>
      <c r="J95" s="87"/>
      <c r="K95" s="172"/>
      <c r="L95" s="170" t="n">
        <f aca="false">H95/F95*100%</f>
        <v>1.22700254683841</v>
      </c>
      <c r="M95" s="73" t="n">
        <f aca="false">C95+F95</f>
        <v>12572382</v>
      </c>
      <c r="N95" s="73" t="n">
        <f aca="false">D95+H95</f>
        <v>3704792.65</v>
      </c>
      <c r="O95" s="170" t="n">
        <f aca="false">N95/M95*100%</f>
        <v>0.294677066764277</v>
      </c>
      <c r="P95" s="103" t="n">
        <f aca="false">M95+N95</f>
        <v>16277174.65</v>
      </c>
      <c r="Q95" s="164" t="n">
        <f aca="false">D95+H95-N95</f>
        <v>0</v>
      </c>
    </row>
    <row r="96" customFormat="false" ht="37.5" hidden="true" customHeight="false" outlineLevel="0" collapsed="false">
      <c r="A96" s="166" t="s">
        <v>117</v>
      </c>
      <c r="B96" s="167" t="s">
        <v>118</v>
      </c>
      <c r="C96" s="168"/>
      <c r="D96" s="168"/>
      <c r="E96" s="170" t="e">
        <f aca="false">D96/C96*100%</f>
        <v>#DIV/0!</v>
      </c>
      <c r="F96" s="102"/>
      <c r="G96" s="139"/>
      <c r="H96" s="102"/>
      <c r="I96" s="171"/>
      <c r="J96" s="87"/>
      <c r="K96" s="172"/>
      <c r="L96" s="170" t="e">
        <f aca="false">H96/F96*100%</f>
        <v>#DIV/0!</v>
      </c>
      <c r="M96" s="73" t="n">
        <f aca="false">C96+F96</f>
        <v>0</v>
      </c>
      <c r="N96" s="73" t="n">
        <f aca="false">D96+H96</f>
        <v>0</v>
      </c>
      <c r="O96" s="170" t="e">
        <f aca="false">N96/M96*100%</f>
        <v>#DIV/0!</v>
      </c>
      <c r="P96" s="103" t="n">
        <f aca="false">M96+N96</f>
        <v>0</v>
      </c>
      <c r="Q96" s="164"/>
    </row>
    <row r="97" customFormat="false" ht="18.75" hidden="true" customHeight="false" outlineLevel="0" collapsed="false">
      <c r="A97" s="166" t="s">
        <v>119</v>
      </c>
      <c r="B97" s="167" t="s">
        <v>120</v>
      </c>
      <c r="C97" s="168"/>
      <c r="D97" s="168"/>
      <c r="E97" s="170" t="e">
        <f aca="false">D97/C97*100%</f>
        <v>#DIV/0!</v>
      </c>
      <c r="F97" s="102"/>
      <c r="G97" s="139"/>
      <c r="H97" s="102"/>
      <c r="I97" s="171"/>
      <c r="J97" s="87"/>
      <c r="K97" s="172"/>
      <c r="L97" s="170" t="e">
        <f aca="false">H97/F97*100%</f>
        <v>#DIV/0!</v>
      </c>
      <c r="M97" s="73" t="n">
        <f aca="false">C97+F97</f>
        <v>0</v>
      </c>
      <c r="N97" s="73" t="n">
        <f aca="false">D97+H97</f>
        <v>0</v>
      </c>
      <c r="O97" s="170" t="e">
        <f aca="false">N97/M97*100%</f>
        <v>#DIV/0!</v>
      </c>
      <c r="P97" s="103" t="n">
        <f aca="false">M97+N97</f>
        <v>0</v>
      </c>
      <c r="Q97" s="164"/>
    </row>
    <row r="98" customFormat="false" ht="23.25" hidden="false" customHeight="true" outlineLevel="0" collapsed="false">
      <c r="A98" s="183" t="s">
        <v>121</v>
      </c>
      <c r="B98" s="167" t="s">
        <v>122</v>
      </c>
      <c r="C98" s="169" t="n">
        <v>4818995</v>
      </c>
      <c r="D98" s="169" t="n">
        <v>1128160.84</v>
      </c>
      <c r="E98" s="170" t="n">
        <f aca="false">D98/C98*100%</f>
        <v>0.234107078343099</v>
      </c>
      <c r="F98" s="102" t="n">
        <v>46800</v>
      </c>
      <c r="G98" s="139"/>
      <c r="H98" s="102" t="n">
        <v>12199.56</v>
      </c>
      <c r="I98" s="171"/>
      <c r="J98" s="87"/>
      <c r="K98" s="172"/>
      <c r="L98" s="170" t="n">
        <f aca="false">H98/F98*100%</f>
        <v>0.260674358974359</v>
      </c>
      <c r="M98" s="73" t="n">
        <f aca="false">C98+F98</f>
        <v>4865795</v>
      </c>
      <c r="N98" s="177" t="n">
        <f aca="false">D98+H98</f>
        <v>1140360.4</v>
      </c>
      <c r="O98" s="170" t="n">
        <f aca="false">N98/M98*100%</f>
        <v>0.234362606727164</v>
      </c>
      <c r="P98" s="103" t="n">
        <f aca="false">M98+N98</f>
        <v>6006155.4</v>
      </c>
      <c r="Q98" s="164" t="n">
        <f aca="false">D98+H98-N98</f>
        <v>0</v>
      </c>
    </row>
    <row r="99" customFormat="false" ht="18.75" hidden="true" customHeight="false" outlineLevel="0" collapsed="false">
      <c r="A99" s="166" t="s">
        <v>123</v>
      </c>
      <c r="B99" s="167" t="s">
        <v>124</v>
      </c>
      <c r="C99" s="169" t="n">
        <v>0</v>
      </c>
      <c r="D99" s="169"/>
      <c r="E99" s="170" t="e">
        <f aca="false">D99/C99*100%</f>
        <v>#DIV/0!</v>
      </c>
      <c r="F99" s="184"/>
      <c r="G99" s="139"/>
      <c r="H99" s="102"/>
      <c r="I99" s="171"/>
      <c r="J99" s="87"/>
      <c r="K99" s="172"/>
      <c r="L99" s="170"/>
      <c r="M99" s="177" t="n">
        <f aca="false">C99+F99</f>
        <v>0</v>
      </c>
      <c r="N99" s="177" t="n">
        <f aca="false">D99+H99</f>
        <v>0</v>
      </c>
      <c r="O99" s="160" t="e">
        <f aca="false">N99/M99*100%</f>
        <v>#DIV/0!</v>
      </c>
      <c r="P99" s="103"/>
      <c r="Q99" s="164"/>
    </row>
    <row r="100" customFormat="false" ht="20.25" hidden="true" customHeight="true" outlineLevel="0" collapsed="false">
      <c r="A100" s="183" t="s">
        <v>125</v>
      </c>
      <c r="B100" s="167" t="s">
        <v>126</v>
      </c>
      <c r="C100" s="185"/>
      <c r="D100" s="185"/>
      <c r="E100" s="170" t="e">
        <f aca="false">D100/C100*100%</f>
        <v>#DIV/0!</v>
      </c>
      <c r="F100" s="184"/>
      <c r="G100" s="87"/>
      <c r="H100" s="102"/>
      <c r="I100" s="87"/>
      <c r="J100" s="87"/>
      <c r="K100" s="87"/>
      <c r="L100" s="170"/>
      <c r="M100" s="73" t="n">
        <f aca="false">C100+F100</f>
        <v>0</v>
      </c>
      <c r="N100" s="177" t="n">
        <f aca="false">D100+H100</f>
        <v>0</v>
      </c>
      <c r="O100" s="186" t="e">
        <f aca="false">N100/M100*100%</f>
        <v>#DIV/0!</v>
      </c>
      <c r="P100" s="103" t="n">
        <f aca="false">M100+N100</f>
        <v>0</v>
      </c>
      <c r="Q100" s="164" t="n">
        <f aca="false">D100+H100-N100</f>
        <v>0</v>
      </c>
    </row>
    <row r="101" customFormat="false" ht="37.5" hidden="true" customHeight="false" outlineLevel="0" collapsed="false">
      <c r="A101" s="187" t="s">
        <v>127</v>
      </c>
      <c r="B101" s="179" t="s">
        <v>128</v>
      </c>
      <c r="C101" s="188"/>
      <c r="D101" s="180" t="n">
        <v>0</v>
      </c>
      <c r="E101" s="170" t="e">
        <f aca="false">D101/C101*100%</f>
        <v>#DIV/0!</v>
      </c>
      <c r="F101" s="189"/>
      <c r="G101" s="87"/>
      <c r="H101" s="118"/>
      <c r="I101" s="87"/>
      <c r="J101" s="87"/>
      <c r="K101" s="87"/>
      <c r="L101" s="170" t="e">
        <f aca="false">H101/F101*100%</f>
        <v>#DIV/0!</v>
      </c>
      <c r="M101" s="177" t="n">
        <f aca="false">C101+F101</f>
        <v>0</v>
      </c>
      <c r="N101" s="121" t="n">
        <f aca="false">D101+H101</f>
        <v>0</v>
      </c>
      <c r="O101" s="182" t="e">
        <f aca="false">N101/M101*100%</f>
        <v>#DIV/0!</v>
      </c>
      <c r="P101" s="103" t="n">
        <f aca="false">M101+N101</f>
        <v>0</v>
      </c>
      <c r="Q101" s="164" t="n">
        <f aca="false">D101+H101-N101</f>
        <v>0</v>
      </c>
    </row>
    <row r="102" s="165" customFormat="true" ht="18.75" hidden="false" customHeight="false" outlineLevel="0" collapsed="false">
      <c r="A102" s="157" t="s">
        <v>129</v>
      </c>
      <c r="B102" s="173" t="s">
        <v>130</v>
      </c>
      <c r="C102" s="159" t="n">
        <f aca="false">C103+C104+C105+C106+C108+C110+C111+C112+C113+C114+C115+C116+C117+C118+C119+C120+C121+C122+C123+C124+C125+C126+C127+C128+C129+C130+C132+C134+C135+C136+C137+C138+C139+C140+C141+C142+C131+C133</f>
        <v>84312364</v>
      </c>
      <c r="D102" s="159" t="n">
        <f aca="false">D103+D104+D105+D106+D108+D110+D111+D112+D113+D114+D115+D116+D117+D118+D119+D120+D121+D122+D123+D124+D125+D126+D127+D128+D129+D130+D132+D134+D135+D136+D137+D138+D139+D140+D141+D142+D131+D133</f>
        <v>17981708.34</v>
      </c>
      <c r="E102" s="160" t="n">
        <f aca="false">D102/C102*100%</f>
        <v>0.21327486844041</v>
      </c>
      <c r="F102" s="159" t="n">
        <f aca="false">F103+F104+F105+F106+F108+F110+F111+F112+F113+F114+F115+F116+F117+F118+F119+F120+F121+F122+F123+F124+F125+F126+F127+F128+F129+F130+F132+F134+F135+F136+F137+F138+F139+F140+F141+F142+F131+F133</f>
        <v>22100</v>
      </c>
      <c r="G102" s="161" t="n">
        <f aca="false">SUBTOTAL(9,G103:G142)</f>
        <v>0</v>
      </c>
      <c r="H102" s="159" t="n">
        <f aca="false">H103+H104+H105+H106+H108+H110+H111+H112+H113+H114+H115+H116+H117+H118+H119+H120+H121+H122+H123+H124+H125+H126+H127+H128+H129+H130+H132+H134+H135+H136+H137+H138+H139+H140+H141+H142</f>
        <v>11468.53</v>
      </c>
      <c r="I102" s="162" t="n">
        <f aca="false">SUBTOTAL(9,I103:I142)</f>
        <v>0</v>
      </c>
      <c r="J102" s="73" t="n">
        <f aca="false">SUBTOTAL(9,J103:J142)</f>
        <v>0</v>
      </c>
      <c r="K102" s="163" t="n">
        <f aca="false">SUBTOTAL(9,K103:K142)</f>
        <v>0</v>
      </c>
      <c r="L102" s="160" t="n">
        <f aca="false">H102/F102*100%</f>
        <v>0.518938009049774</v>
      </c>
      <c r="M102" s="159" t="n">
        <f aca="false">M103+M104+M105+M106+M108+M110+M111+M112+M113+M114+M115+M116+M117+M118+M119+M120+M121+M122+M123+M124+M125+M126+M127+M128+M129+M130+M132+M134+M135+M136+M137+M138+M139+M140+M141+M142+M131+M133</f>
        <v>84334464</v>
      </c>
      <c r="N102" s="159" t="n">
        <f aca="false">D102+H102</f>
        <v>17993176.87</v>
      </c>
      <c r="O102" s="160" t="n">
        <f aca="false">N102/M102*100%</f>
        <v>0.213354968023512</v>
      </c>
      <c r="P102" s="103" t="n">
        <f aca="false">M102+N102</f>
        <v>102327640.87</v>
      </c>
      <c r="Q102" s="164" t="n">
        <f aca="false">D102+H102-N102</f>
        <v>0</v>
      </c>
    </row>
    <row r="103" customFormat="false" ht="225" hidden="false" customHeight="false" outlineLevel="0" collapsed="false">
      <c r="A103" s="190" t="s">
        <v>131</v>
      </c>
      <c r="B103" s="167" t="s">
        <v>132</v>
      </c>
      <c r="C103" s="168" t="n">
        <v>1392500</v>
      </c>
      <c r="D103" s="169" t="n">
        <v>138432.07</v>
      </c>
      <c r="E103" s="170" t="n">
        <f aca="false">D103/C103*100%</f>
        <v>0.099412617594255</v>
      </c>
      <c r="F103" s="73"/>
      <c r="G103" s="139"/>
      <c r="H103" s="73"/>
      <c r="I103" s="171"/>
      <c r="J103" s="87"/>
      <c r="K103" s="172"/>
      <c r="L103" s="160"/>
      <c r="M103" s="73" t="n">
        <f aca="false">C103+F103</f>
        <v>1392500</v>
      </c>
      <c r="N103" s="177" t="n">
        <f aca="false">D103+H103</f>
        <v>138432.07</v>
      </c>
      <c r="O103" s="170" t="n">
        <f aca="false">N103/M103*100%</f>
        <v>0.099412617594255</v>
      </c>
      <c r="P103" s="103" t="n">
        <f aca="false">M103+N103</f>
        <v>1530932.07</v>
      </c>
      <c r="Q103" s="164" t="n">
        <f aca="false">D103+H103-N103</f>
        <v>0</v>
      </c>
    </row>
    <row r="104" customFormat="false" ht="187.5" hidden="false" customHeight="false" outlineLevel="0" collapsed="false">
      <c r="A104" s="190" t="s">
        <v>133</v>
      </c>
      <c r="B104" s="167" t="s">
        <v>134</v>
      </c>
      <c r="C104" s="168" t="n">
        <v>770000</v>
      </c>
      <c r="D104" s="168" t="n">
        <v>12822.11</v>
      </c>
      <c r="E104" s="170" t="n">
        <f aca="false">D104/C104*100%</f>
        <v>0.0166520909090909</v>
      </c>
      <c r="F104" s="73"/>
      <c r="G104" s="139"/>
      <c r="H104" s="73"/>
      <c r="I104" s="171"/>
      <c r="J104" s="87"/>
      <c r="K104" s="172"/>
      <c r="L104" s="160"/>
      <c r="M104" s="73" t="n">
        <f aca="false">C104+F104</f>
        <v>770000</v>
      </c>
      <c r="N104" s="73" t="n">
        <f aca="false">D104+H104</f>
        <v>12822.11</v>
      </c>
      <c r="O104" s="170" t="n">
        <f aca="false">N104/M104*100%</f>
        <v>0.0166520909090909</v>
      </c>
      <c r="P104" s="103" t="n">
        <f aca="false">M104+N104</f>
        <v>782822.11</v>
      </c>
      <c r="Q104" s="164" t="n">
        <f aca="false">D104+H104-N104</f>
        <v>0</v>
      </c>
    </row>
    <row r="105" customFormat="false" ht="215.25" hidden="true" customHeight="true" outlineLevel="0" collapsed="false">
      <c r="A105" s="190" t="s">
        <v>135</v>
      </c>
      <c r="B105" s="167" t="s">
        <v>136</v>
      </c>
      <c r="C105" s="168"/>
      <c r="D105" s="185"/>
      <c r="E105" s="170" t="e">
        <f aca="false">D105/C105*100%</f>
        <v>#DIV/0!</v>
      </c>
      <c r="F105" s="73"/>
      <c r="G105" s="191"/>
      <c r="H105" s="73"/>
      <c r="I105" s="192"/>
      <c r="J105" s="119"/>
      <c r="K105" s="193"/>
      <c r="L105" s="170" t="e">
        <f aca="false">H105/F105*100%</f>
        <v>#DIV/0!</v>
      </c>
      <c r="M105" s="73" t="n">
        <f aca="false">C105+F105</f>
        <v>0</v>
      </c>
      <c r="N105" s="177" t="n">
        <f aca="false">D105+H105</f>
        <v>0</v>
      </c>
      <c r="O105" s="170" t="e">
        <f aca="false">N105/M105*100%</f>
        <v>#DIV/0!</v>
      </c>
      <c r="P105" s="103" t="n">
        <f aca="false">M105+N105</f>
        <v>0</v>
      </c>
      <c r="Q105" s="164" t="n">
        <f aca="false">D105+H105-N105</f>
        <v>0</v>
      </c>
    </row>
    <row r="106" customFormat="false" ht="328.5" hidden="false" customHeight="true" outlineLevel="0" collapsed="false">
      <c r="A106" s="190" t="s">
        <v>137</v>
      </c>
      <c r="B106" s="194" t="s">
        <v>138</v>
      </c>
      <c r="C106" s="195" t="n">
        <v>155900</v>
      </c>
      <c r="D106" s="195" t="n">
        <v>8806.57</v>
      </c>
      <c r="E106" s="196" t="n">
        <f aca="false">D106/C106*100%</f>
        <v>0.0564885824246312</v>
      </c>
      <c r="F106" s="197"/>
      <c r="G106" s="198"/>
      <c r="H106" s="197"/>
      <c r="I106" s="199"/>
      <c r="J106" s="200"/>
      <c r="K106" s="201"/>
      <c r="L106" s="202"/>
      <c r="M106" s="197" t="n">
        <f aca="false">C106+F106</f>
        <v>155900</v>
      </c>
      <c r="N106" s="203" t="n">
        <f aca="false">D106+H106</f>
        <v>8806.57</v>
      </c>
      <c r="O106" s="196" t="n">
        <f aca="false">N106/M106*100%</f>
        <v>0.0564885824246312</v>
      </c>
      <c r="P106" s="204" t="n">
        <f aca="false">M106+N106</f>
        <v>164706.57</v>
      </c>
      <c r="Q106" s="164" t="n">
        <f aca="false">D106+H106-N106</f>
        <v>0</v>
      </c>
    </row>
    <row r="107" customFormat="false" ht="334.15" hidden="true" customHeight="true" outlineLevel="0" collapsed="false">
      <c r="A107" s="190" t="s">
        <v>139</v>
      </c>
      <c r="B107" s="194"/>
      <c r="C107" s="195"/>
      <c r="D107" s="195"/>
      <c r="E107" s="196"/>
      <c r="F107" s="197"/>
      <c r="G107" s="205"/>
      <c r="H107" s="197"/>
      <c r="I107" s="206"/>
      <c r="J107" s="207"/>
      <c r="K107" s="208"/>
      <c r="L107" s="202"/>
      <c r="M107" s="197"/>
      <c r="N107" s="203" t="n">
        <f aca="false">D107+H107</f>
        <v>0</v>
      </c>
      <c r="O107" s="196"/>
      <c r="P107" s="204"/>
      <c r="Q107" s="164"/>
    </row>
    <row r="108" customFormat="false" ht="409.5" hidden="false" customHeight="true" outlineLevel="0" collapsed="false">
      <c r="A108" s="209" t="s">
        <v>140</v>
      </c>
      <c r="B108" s="194" t="s">
        <v>141</v>
      </c>
      <c r="C108" s="195" t="n">
        <v>25000</v>
      </c>
      <c r="D108" s="195" t="n">
        <v>1390.01</v>
      </c>
      <c r="E108" s="196" t="n">
        <f aca="false">D108/C108*100%</f>
        <v>0.0556004</v>
      </c>
      <c r="F108" s="197"/>
      <c r="G108" s="205"/>
      <c r="H108" s="197"/>
      <c r="I108" s="206"/>
      <c r="J108" s="207"/>
      <c r="K108" s="208"/>
      <c r="L108" s="202"/>
      <c r="M108" s="197" t="n">
        <f aca="false">C108+F108</f>
        <v>25000</v>
      </c>
      <c r="N108" s="197" t="n">
        <f aca="false">D108+H108</f>
        <v>1390.01</v>
      </c>
      <c r="O108" s="196" t="n">
        <f aca="false">N108/M108*100%</f>
        <v>0.0556004</v>
      </c>
      <c r="P108" s="204" t="n">
        <f aca="false">M108+N108</f>
        <v>26390.01</v>
      </c>
      <c r="Q108" s="164" t="n">
        <f aca="false">D108+H108-N108</f>
        <v>0</v>
      </c>
    </row>
    <row r="109" customFormat="false" ht="252.6" hidden="true" customHeight="true" outlineLevel="0" collapsed="false">
      <c r="A109" s="210" t="s">
        <v>142</v>
      </c>
      <c r="B109" s="194"/>
      <c r="C109" s="195"/>
      <c r="D109" s="195"/>
      <c r="E109" s="196"/>
      <c r="F109" s="197"/>
      <c r="G109" s="205"/>
      <c r="H109" s="197"/>
      <c r="I109" s="206"/>
      <c r="J109" s="207"/>
      <c r="K109" s="208"/>
      <c r="L109" s="202"/>
      <c r="M109" s="197"/>
      <c r="N109" s="197" t="n">
        <f aca="false">D109+H109</f>
        <v>0</v>
      </c>
      <c r="O109" s="196"/>
      <c r="P109" s="204"/>
      <c r="Q109" s="164"/>
    </row>
    <row r="110" customFormat="false" ht="112.5" hidden="true" customHeight="true" outlineLevel="0" collapsed="false">
      <c r="A110" s="187" t="s">
        <v>143</v>
      </c>
      <c r="B110" s="179" t="s">
        <v>144</v>
      </c>
      <c r="C110" s="180"/>
      <c r="D110" s="180"/>
      <c r="E110" s="181"/>
      <c r="F110" s="121"/>
      <c r="G110" s="87"/>
      <c r="H110" s="121"/>
      <c r="I110" s="87"/>
      <c r="J110" s="87"/>
      <c r="K110" s="87"/>
      <c r="L110" s="182"/>
      <c r="M110" s="121" t="n">
        <f aca="false">C110+F110</f>
        <v>0</v>
      </c>
      <c r="N110" s="121" t="n">
        <f aca="false">D110+H110</f>
        <v>0</v>
      </c>
      <c r="O110" s="182" t="e">
        <f aca="false">N110/M110*100%</f>
        <v>#DIV/0!</v>
      </c>
      <c r="P110" s="103" t="n">
        <f aca="false">M110+N110</f>
        <v>0</v>
      </c>
      <c r="Q110" s="164" t="n">
        <f aca="false">D110+H110-N110</f>
        <v>0</v>
      </c>
    </row>
    <row r="111" customFormat="false" ht="99" hidden="false" customHeight="true" outlineLevel="0" collapsed="false">
      <c r="A111" s="113" t="s">
        <v>145</v>
      </c>
      <c r="B111" s="167" t="s">
        <v>146</v>
      </c>
      <c r="C111" s="168" t="n">
        <v>173500</v>
      </c>
      <c r="D111" s="168" t="n">
        <v>19301.7</v>
      </c>
      <c r="E111" s="170" t="n">
        <f aca="false">D111/C111*100%</f>
        <v>0.111248991354467</v>
      </c>
      <c r="F111" s="73"/>
      <c r="G111" s="139"/>
      <c r="H111" s="73"/>
      <c r="I111" s="171"/>
      <c r="J111" s="87"/>
      <c r="K111" s="172"/>
      <c r="L111" s="160"/>
      <c r="M111" s="73" t="n">
        <f aca="false">C111+F111</f>
        <v>173500</v>
      </c>
      <c r="N111" s="177" t="n">
        <f aca="false">D111+H111</f>
        <v>19301.7</v>
      </c>
      <c r="O111" s="170" t="n">
        <f aca="false">N111/M111*100%</f>
        <v>0.111248991354467</v>
      </c>
      <c r="P111" s="103" t="n">
        <f aca="false">M111+N111</f>
        <v>192801.7</v>
      </c>
      <c r="Q111" s="164" t="n">
        <f aca="false">D111+H111-N111</f>
        <v>0</v>
      </c>
    </row>
    <row r="112" customFormat="false" ht="99" hidden="false" customHeight="true" outlineLevel="0" collapsed="false">
      <c r="A112" s="113" t="s">
        <v>147</v>
      </c>
      <c r="B112" s="167" t="s">
        <v>148</v>
      </c>
      <c r="C112" s="168" t="n">
        <v>31000</v>
      </c>
      <c r="D112" s="168" t="n">
        <v>0</v>
      </c>
      <c r="E112" s="170" t="n">
        <f aca="false">D112/C112*100%</f>
        <v>0</v>
      </c>
      <c r="F112" s="73"/>
      <c r="G112" s="139"/>
      <c r="H112" s="73"/>
      <c r="I112" s="171"/>
      <c r="J112" s="87"/>
      <c r="K112" s="172"/>
      <c r="L112" s="160"/>
      <c r="M112" s="73" t="n">
        <f aca="false">C112+F112</f>
        <v>31000</v>
      </c>
      <c r="N112" s="73" t="n">
        <f aca="false">D112+H112</f>
        <v>0</v>
      </c>
      <c r="O112" s="170" t="n">
        <f aca="false">N112/M112*100%</f>
        <v>0</v>
      </c>
      <c r="P112" s="103" t="n">
        <f aca="false">M112+N112</f>
        <v>31000</v>
      </c>
      <c r="Q112" s="164" t="n">
        <f aca="false">D112+H112-N112</f>
        <v>0</v>
      </c>
    </row>
    <row r="113" customFormat="false" ht="75" hidden="true" customHeight="false" outlineLevel="0" collapsed="false">
      <c r="A113" s="113" t="s">
        <v>149</v>
      </c>
      <c r="B113" s="167" t="s">
        <v>150</v>
      </c>
      <c r="C113" s="185"/>
      <c r="D113" s="175"/>
      <c r="E113" s="170" t="e">
        <f aca="false">D113/C113*100%</f>
        <v>#DIV/0!</v>
      </c>
      <c r="F113" s="73"/>
      <c r="G113" s="139"/>
      <c r="H113" s="73"/>
      <c r="I113" s="171"/>
      <c r="J113" s="87"/>
      <c r="K113" s="172"/>
      <c r="L113" s="160"/>
      <c r="M113" s="73" t="n">
        <f aca="false">C113+F113</f>
        <v>0</v>
      </c>
      <c r="N113" s="73" t="n">
        <f aca="false">D113+H113</f>
        <v>0</v>
      </c>
      <c r="O113" s="170" t="e">
        <f aca="false">N113/M113*100%</f>
        <v>#DIV/0!</v>
      </c>
      <c r="P113" s="103" t="n">
        <f aca="false">M113+N113</f>
        <v>0</v>
      </c>
      <c r="Q113" s="164" t="n">
        <f aca="false">D113+H113-N113</f>
        <v>0</v>
      </c>
    </row>
    <row r="114" customFormat="false" ht="175.5" hidden="false" customHeight="true" outlineLevel="0" collapsed="false">
      <c r="A114" s="209" t="s">
        <v>151</v>
      </c>
      <c r="B114" s="167" t="s">
        <v>152</v>
      </c>
      <c r="C114" s="168" t="n">
        <v>813000</v>
      </c>
      <c r="D114" s="168" t="n">
        <v>76664.34</v>
      </c>
      <c r="E114" s="170" t="n">
        <f aca="false">D114/C114*100%</f>
        <v>0.0942980811808118</v>
      </c>
      <c r="F114" s="73"/>
      <c r="G114" s="139"/>
      <c r="H114" s="73"/>
      <c r="I114" s="171"/>
      <c r="J114" s="87"/>
      <c r="K114" s="172"/>
      <c r="L114" s="160"/>
      <c r="M114" s="73" t="n">
        <f aca="false">C114+F114</f>
        <v>813000</v>
      </c>
      <c r="N114" s="177" t="n">
        <f aca="false">D114+H114</f>
        <v>76664.34</v>
      </c>
      <c r="O114" s="170" t="n">
        <f aca="false">N114/M114*100%</f>
        <v>0.0942980811808118</v>
      </c>
      <c r="P114" s="103" t="n">
        <f aca="false">M114+N114</f>
        <v>889664.34</v>
      </c>
      <c r="Q114" s="164" t="n">
        <f aca="false">D114+H114-N114</f>
        <v>0</v>
      </c>
    </row>
    <row r="115" customFormat="false" ht="187.5" hidden="false" customHeight="true" outlineLevel="0" collapsed="false">
      <c r="A115" s="209" t="s">
        <v>153</v>
      </c>
      <c r="B115" s="167" t="s">
        <v>154</v>
      </c>
      <c r="C115" s="168" t="n">
        <v>275000</v>
      </c>
      <c r="D115" s="168" t="n">
        <v>0</v>
      </c>
      <c r="E115" s="170" t="n">
        <f aca="false">D115/C115*100%</f>
        <v>0</v>
      </c>
      <c r="F115" s="73"/>
      <c r="G115" s="139"/>
      <c r="H115" s="73"/>
      <c r="I115" s="171"/>
      <c r="J115" s="87"/>
      <c r="K115" s="172"/>
      <c r="L115" s="160"/>
      <c r="M115" s="73" t="n">
        <f aca="false">C115+F115</f>
        <v>275000</v>
      </c>
      <c r="N115" s="73" t="n">
        <f aca="false">D115+H115</f>
        <v>0</v>
      </c>
      <c r="O115" s="170" t="n">
        <f aca="false">N115/M115*100%</f>
        <v>0</v>
      </c>
      <c r="P115" s="103" t="n">
        <f aca="false">M115+N115</f>
        <v>275000</v>
      </c>
      <c r="Q115" s="164" t="n">
        <f aca="false">D115+H115-N115</f>
        <v>0</v>
      </c>
    </row>
    <row r="116" customFormat="false" ht="45.75" hidden="true" customHeight="true" outlineLevel="0" collapsed="false">
      <c r="A116" s="166" t="s">
        <v>155</v>
      </c>
      <c r="B116" s="167" t="s">
        <v>156</v>
      </c>
      <c r="C116" s="168"/>
      <c r="D116" s="168"/>
      <c r="E116" s="160" t="e">
        <f aca="false">D116/C116*100%</f>
        <v>#DIV/0!</v>
      </c>
      <c r="F116" s="73"/>
      <c r="G116" s="87"/>
      <c r="H116" s="73"/>
      <c r="I116" s="87"/>
      <c r="J116" s="87"/>
      <c r="K116" s="87"/>
      <c r="L116" s="160"/>
      <c r="M116" s="73" t="n">
        <f aca="false">C116+F116</f>
        <v>0</v>
      </c>
      <c r="N116" s="73" t="n">
        <f aca="false">D116+H116</f>
        <v>0</v>
      </c>
      <c r="O116" s="160" t="e">
        <f aca="false">N116/M116*100%</f>
        <v>#DIV/0!</v>
      </c>
      <c r="P116" s="103" t="n">
        <f aca="false">M116+N116</f>
        <v>0</v>
      </c>
      <c r="Q116" s="164" t="n">
        <f aca="false">D116+H116-N116</f>
        <v>0</v>
      </c>
    </row>
    <row r="117" customFormat="false" ht="37.5" hidden="true" customHeight="true" outlineLevel="0" collapsed="false">
      <c r="A117" s="187" t="s">
        <v>157</v>
      </c>
      <c r="B117" s="179" t="s">
        <v>158</v>
      </c>
      <c r="C117" s="180"/>
      <c r="D117" s="180"/>
      <c r="E117" s="181" t="e">
        <f aca="false">D117/C117*100%</f>
        <v>#DIV/0!</v>
      </c>
      <c r="F117" s="121"/>
      <c r="G117" s="87"/>
      <c r="H117" s="121"/>
      <c r="I117" s="87"/>
      <c r="J117" s="87"/>
      <c r="K117" s="87"/>
      <c r="L117" s="182" t="e">
        <f aca="false">H117/F117*100%</f>
        <v>#DIV/0!</v>
      </c>
      <c r="M117" s="121" t="n">
        <f aca="false">C117+F117</f>
        <v>0</v>
      </c>
      <c r="N117" s="121" t="n">
        <f aca="false">D117+H117</f>
        <v>0</v>
      </c>
      <c r="O117" s="182" t="e">
        <f aca="false">N117/M117*100%</f>
        <v>#DIV/0!</v>
      </c>
      <c r="P117" s="103" t="n">
        <f aca="false">M117+N117</f>
        <v>0</v>
      </c>
      <c r="Q117" s="164" t="n">
        <f aca="false">D117+H117-N117</f>
        <v>0</v>
      </c>
    </row>
    <row r="118" customFormat="false" ht="18.75" hidden="true" customHeight="false" outlineLevel="0" collapsed="false">
      <c r="A118" s="113" t="s">
        <v>159</v>
      </c>
      <c r="B118" s="167" t="s">
        <v>160</v>
      </c>
      <c r="C118" s="185"/>
      <c r="D118" s="175"/>
      <c r="E118" s="170" t="e">
        <f aca="false">D118/C118*100%</f>
        <v>#DIV/0!</v>
      </c>
      <c r="F118" s="73"/>
      <c r="G118" s="139"/>
      <c r="H118" s="73"/>
      <c r="I118" s="171"/>
      <c r="J118" s="87"/>
      <c r="K118" s="172"/>
      <c r="L118" s="160"/>
      <c r="M118" s="73" t="n">
        <f aca="false">C118+F118</f>
        <v>0</v>
      </c>
      <c r="N118" s="73" t="n">
        <f aca="false">D118+H118</f>
        <v>0</v>
      </c>
      <c r="O118" s="170" t="e">
        <f aca="false">N118/M118*100%</f>
        <v>#DIV/0!</v>
      </c>
      <c r="P118" s="103" t="n">
        <f aca="false">M118+N118</f>
        <v>0</v>
      </c>
      <c r="Q118" s="164" t="n">
        <f aca="false">D118+H118-N118</f>
        <v>0</v>
      </c>
    </row>
    <row r="119" customFormat="false" ht="123" hidden="false" customHeight="true" outlineLevel="0" collapsed="false">
      <c r="A119" s="209" t="s">
        <v>161</v>
      </c>
      <c r="B119" s="167" t="s">
        <v>162</v>
      </c>
      <c r="C119" s="211" t="n">
        <v>359700</v>
      </c>
      <c r="D119" s="168" t="n">
        <v>47976.51</v>
      </c>
      <c r="E119" s="170" t="n">
        <f aca="false">D119/C119*100%</f>
        <v>0.133379232693912</v>
      </c>
      <c r="F119" s="73"/>
      <c r="G119" s="139"/>
      <c r="H119" s="73"/>
      <c r="I119" s="171"/>
      <c r="J119" s="87"/>
      <c r="K119" s="172"/>
      <c r="L119" s="160"/>
      <c r="M119" s="73" t="n">
        <f aca="false">C119+F119</f>
        <v>359700</v>
      </c>
      <c r="N119" s="177" t="n">
        <f aca="false">D119+H119</f>
        <v>47976.51</v>
      </c>
      <c r="O119" s="170" t="n">
        <f aca="false">N119/M119*100%</f>
        <v>0.133379232693912</v>
      </c>
      <c r="P119" s="103" t="n">
        <f aca="false">M119+N119</f>
        <v>407676.51</v>
      </c>
      <c r="Q119" s="164" t="n">
        <f aca="false">D119+H119-N119</f>
        <v>0</v>
      </c>
    </row>
    <row r="120" customFormat="false" ht="135.75" hidden="false" customHeight="true" outlineLevel="0" collapsed="false">
      <c r="A120" s="209" t="s">
        <v>163</v>
      </c>
      <c r="B120" s="167" t="s">
        <v>164</v>
      </c>
      <c r="C120" s="168" t="n">
        <v>236000</v>
      </c>
      <c r="D120" s="168" t="n">
        <v>2869.19</v>
      </c>
      <c r="E120" s="170" t="n">
        <f aca="false">D120/C120*100%</f>
        <v>0.0121575847457627</v>
      </c>
      <c r="F120" s="73"/>
      <c r="G120" s="139"/>
      <c r="H120" s="73"/>
      <c r="I120" s="171"/>
      <c r="J120" s="87"/>
      <c r="K120" s="172"/>
      <c r="L120" s="160"/>
      <c r="M120" s="73" t="n">
        <f aca="false">C120+F120</f>
        <v>236000</v>
      </c>
      <c r="N120" s="73" t="n">
        <f aca="false">D120+H120</f>
        <v>2869.19</v>
      </c>
      <c r="O120" s="170" t="n">
        <f aca="false">N120/M120*100%</f>
        <v>0.0121575847457627</v>
      </c>
      <c r="P120" s="103" t="n">
        <f aca="false">M120+N120</f>
        <v>238869.19</v>
      </c>
      <c r="Q120" s="164" t="n">
        <f aca="false">D120+H120-N120</f>
        <v>0</v>
      </c>
    </row>
    <row r="121" customFormat="false" ht="18.75" hidden="false" customHeight="false" outlineLevel="0" collapsed="false">
      <c r="A121" s="174" t="s">
        <v>165</v>
      </c>
      <c r="B121" s="167" t="s">
        <v>166</v>
      </c>
      <c r="C121" s="168" t="n">
        <v>368570</v>
      </c>
      <c r="D121" s="169" t="n">
        <v>68848.5</v>
      </c>
      <c r="E121" s="170" t="n">
        <f aca="false">D121/C121*100%</f>
        <v>0.186798979841007</v>
      </c>
      <c r="F121" s="73"/>
      <c r="G121" s="139"/>
      <c r="H121" s="73"/>
      <c r="I121" s="171"/>
      <c r="J121" s="87"/>
      <c r="K121" s="172"/>
      <c r="L121" s="160"/>
      <c r="M121" s="73" t="n">
        <f aca="false">C121+F121</f>
        <v>368570</v>
      </c>
      <c r="N121" s="73" t="n">
        <f aca="false">D121+H121</f>
        <v>68848.5</v>
      </c>
      <c r="O121" s="170" t="n">
        <f aca="false">N121/M121*100%</f>
        <v>0.186798979841007</v>
      </c>
      <c r="P121" s="103" t="n">
        <f aca="false">M121+N121</f>
        <v>437418.5</v>
      </c>
      <c r="Q121" s="164" t="n">
        <f aca="false">D121+H121-N121</f>
        <v>0</v>
      </c>
    </row>
    <row r="122" customFormat="false" ht="18.75" hidden="false" customHeight="false" outlineLevel="0" collapsed="false">
      <c r="A122" s="174" t="s">
        <v>167</v>
      </c>
      <c r="B122" s="167" t="s">
        <v>168</v>
      </c>
      <c r="C122" s="169" t="n">
        <v>259800</v>
      </c>
      <c r="D122" s="169" t="n">
        <v>52785.02</v>
      </c>
      <c r="E122" s="170" t="n">
        <f aca="false">D122/C122*100%</f>
        <v>0.203175596612779</v>
      </c>
      <c r="F122" s="73"/>
      <c r="G122" s="139"/>
      <c r="H122" s="73"/>
      <c r="I122" s="171"/>
      <c r="J122" s="87"/>
      <c r="K122" s="172"/>
      <c r="L122" s="160"/>
      <c r="M122" s="73" t="n">
        <f aca="false">C122+F122</f>
        <v>259800</v>
      </c>
      <c r="N122" s="73" t="n">
        <f aca="false">D122+H122</f>
        <v>52785.02</v>
      </c>
      <c r="O122" s="170" t="n">
        <f aca="false">N122/M122*100%</f>
        <v>0.203175596612779</v>
      </c>
      <c r="P122" s="103" t="n">
        <f aca="false">M122+N122</f>
        <v>312585.02</v>
      </c>
      <c r="Q122" s="164" t="n">
        <f aca="false">D122+H122-N122</f>
        <v>0</v>
      </c>
    </row>
    <row r="123" customFormat="false" ht="18.75" hidden="false" customHeight="false" outlineLevel="0" collapsed="false">
      <c r="A123" s="174" t="s">
        <v>169</v>
      </c>
      <c r="B123" s="167" t="s">
        <v>170</v>
      </c>
      <c r="C123" s="169" t="n">
        <v>18228700</v>
      </c>
      <c r="D123" s="169" t="n">
        <v>4631578.35</v>
      </c>
      <c r="E123" s="170" t="n">
        <f aca="false">D123/C123*100%</f>
        <v>0.254081659690488</v>
      </c>
      <c r="F123" s="73"/>
      <c r="G123" s="139"/>
      <c r="H123" s="73"/>
      <c r="I123" s="171"/>
      <c r="J123" s="87"/>
      <c r="K123" s="172"/>
      <c r="L123" s="160"/>
      <c r="M123" s="73" t="n">
        <f aca="false">C123+F123</f>
        <v>18228700</v>
      </c>
      <c r="N123" s="73" t="n">
        <f aca="false">D123+H123</f>
        <v>4631578.35</v>
      </c>
      <c r="O123" s="170" t="n">
        <f aca="false">N123/M123*100%</f>
        <v>0.254081659690488</v>
      </c>
      <c r="P123" s="103" t="n">
        <f aca="false">M123+N123</f>
        <v>22860278.35</v>
      </c>
      <c r="Q123" s="164" t="n">
        <f aca="false">D123+H123-N123</f>
        <v>0</v>
      </c>
    </row>
    <row r="124" customFormat="false" ht="33" hidden="false" customHeight="true" outlineLevel="0" collapsed="false">
      <c r="A124" s="174" t="s">
        <v>171</v>
      </c>
      <c r="B124" s="167" t="s">
        <v>172</v>
      </c>
      <c r="C124" s="169" t="n">
        <v>1916900</v>
      </c>
      <c r="D124" s="169" t="n">
        <v>459371.09</v>
      </c>
      <c r="E124" s="170" t="n">
        <f aca="false">D124/C124*100%</f>
        <v>0.239642699149669</v>
      </c>
      <c r="F124" s="73"/>
      <c r="G124" s="139"/>
      <c r="H124" s="73"/>
      <c r="I124" s="171"/>
      <c r="J124" s="87"/>
      <c r="K124" s="172"/>
      <c r="L124" s="160"/>
      <c r="M124" s="73" t="n">
        <f aca="false">C124+F124</f>
        <v>1916900</v>
      </c>
      <c r="N124" s="73" t="n">
        <f aca="false">D124+H124</f>
        <v>459371.09</v>
      </c>
      <c r="O124" s="170" t="n">
        <f aca="false">N124/M124*100%</f>
        <v>0.239642699149669</v>
      </c>
      <c r="P124" s="103" t="n">
        <f aca="false">M124+N124</f>
        <v>2376271.09</v>
      </c>
      <c r="Q124" s="164" t="n">
        <f aca="false">D124+H124-N124</f>
        <v>0</v>
      </c>
    </row>
    <row r="125" customFormat="false" ht="18.75" hidden="false" customHeight="false" outlineLevel="0" collapsed="false">
      <c r="A125" s="174" t="s">
        <v>173</v>
      </c>
      <c r="B125" s="167" t="s">
        <v>174</v>
      </c>
      <c r="C125" s="169" t="n">
        <v>5538500</v>
      </c>
      <c r="D125" s="169" t="n">
        <v>1339984.05</v>
      </c>
      <c r="E125" s="170" t="n">
        <f aca="false">D125/C125*100%</f>
        <v>0.241939884445247</v>
      </c>
      <c r="F125" s="73"/>
      <c r="G125" s="139"/>
      <c r="H125" s="73"/>
      <c r="I125" s="171"/>
      <c r="J125" s="87"/>
      <c r="K125" s="172"/>
      <c r="L125" s="160"/>
      <c r="M125" s="73" t="n">
        <f aca="false">C125+F125</f>
        <v>5538500</v>
      </c>
      <c r="N125" s="73" t="n">
        <f aca="false">D125+H125</f>
        <v>1339984.05</v>
      </c>
      <c r="O125" s="170" t="n">
        <f aca="false">N125/M125*100%</f>
        <v>0.241939884445247</v>
      </c>
      <c r="P125" s="103" t="n">
        <f aca="false">M125+N125</f>
        <v>6878484.05</v>
      </c>
      <c r="Q125" s="164" t="n">
        <f aca="false">D125+H125-N125</f>
        <v>0</v>
      </c>
    </row>
    <row r="126" customFormat="false" ht="18.75" hidden="false" customHeight="false" outlineLevel="0" collapsed="false">
      <c r="A126" s="174" t="s">
        <v>175</v>
      </c>
      <c r="B126" s="167" t="s">
        <v>176</v>
      </c>
      <c r="C126" s="169" t="n">
        <v>756000</v>
      </c>
      <c r="D126" s="169" t="n">
        <v>167657.45</v>
      </c>
      <c r="E126" s="170" t="n">
        <f aca="false">D126/C126*100%</f>
        <v>0.221769113756614</v>
      </c>
      <c r="F126" s="73"/>
      <c r="G126" s="139"/>
      <c r="H126" s="73"/>
      <c r="I126" s="171"/>
      <c r="J126" s="87"/>
      <c r="K126" s="172"/>
      <c r="L126" s="160"/>
      <c r="M126" s="73" t="n">
        <f aca="false">C126+F126</f>
        <v>756000</v>
      </c>
      <c r="N126" s="73" t="n">
        <f aca="false">D126+H126</f>
        <v>167657.45</v>
      </c>
      <c r="O126" s="170" t="n">
        <f aca="false">N126/M126*100%</f>
        <v>0.221769113756614</v>
      </c>
      <c r="P126" s="103" t="n">
        <f aca="false">M126+N126</f>
        <v>923657.45</v>
      </c>
      <c r="Q126" s="164" t="n">
        <f aca="false">D126+H126-N126</f>
        <v>0</v>
      </c>
    </row>
    <row r="127" customFormat="false" ht="18.75" hidden="false" customHeight="false" outlineLevel="0" collapsed="false">
      <c r="A127" s="174" t="s">
        <v>177</v>
      </c>
      <c r="B127" s="167" t="s">
        <v>178</v>
      </c>
      <c r="C127" s="168" t="n">
        <v>75530</v>
      </c>
      <c r="D127" s="168" t="n">
        <v>7780.26</v>
      </c>
      <c r="E127" s="170" t="n">
        <f aca="false">D127/C127*100%</f>
        <v>0.103008870647425</v>
      </c>
      <c r="F127" s="73"/>
      <c r="G127" s="139"/>
      <c r="H127" s="73"/>
      <c r="I127" s="171"/>
      <c r="J127" s="87"/>
      <c r="K127" s="172"/>
      <c r="L127" s="160"/>
      <c r="M127" s="73" t="n">
        <f aca="false">C127+F127</f>
        <v>75530</v>
      </c>
      <c r="N127" s="73" t="n">
        <f aca="false">D127+H127</f>
        <v>7780.26</v>
      </c>
      <c r="O127" s="170" t="n">
        <f aca="false">N127/M127*100%</f>
        <v>0.103008870647425</v>
      </c>
      <c r="P127" s="103" t="n">
        <f aca="false">M127+N127</f>
        <v>83310.26</v>
      </c>
      <c r="Q127" s="164" t="n">
        <f aca="false">D127+H127-N127</f>
        <v>0</v>
      </c>
    </row>
    <row r="128" customFormat="false" ht="18.75" hidden="false" customHeight="false" outlineLevel="0" collapsed="false">
      <c r="A128" s="174" t="s">
        <v>179</v>
      </c>
      <c r="B128" s="167" t="s">
        <v>180</v>
      </c>
      <c r="C128" s="169" t="n">
        <v>13456700</v>
      </c>
      <c r="D128" s="169" t="n">
        <v>3836385.29</v>
      </c>
      <c r="E128" s="170" t="n">
        <f aca="false">D128/C128*100%</f>
        <v>0.285091091426576</v>
      </c>
      <c r="F128" s="73"/>
      <c r="G128" s="139"/>
      <c r="H128" s="73"/>
      <c r="I128" s="171"/>
      <c r="J128" s="87"/>
      <c r="K128" s="172"/>
      <c r="L128" s="160"/>
      <c r="M128" s="73" t="n">
        <f aca="false">C128+F128</f>
        <v>13456700</v>
      </c>
      <c r="N128" s="73" t="n">
        <f aca="false">D128+H128</f>
        <v>3836385.29</v>
      </c>
      <c r="O128" s="170" t="n">
        <f aca="false">N128/M128*100%</f>
        <v>0.285091091426576</v>
      </c>
      <c r="P128" s="103" t="n">
        <f aca="false">M128+N128</f>
        <v>17293085.29</v>
      </c>
      <c r="Q128" s="164" t="n">
        <f aca="false">D128+H128-N128</f>
        <v>0</v>
      </c>
    </row>
    <row r="129" customFormat="false" ht="37.5" hidden="false" customHeight="false" outlineLevel="0" collapsed="false">
      <c r="A129" s="174" t="s">
        <v>181</v>
      </c>
      <c r="B129" s="167" t="s">
        <v>182</v>
      </c>
      <c r="C129" s="168" t="n">
        <v>22372500</v>
      </c>
      <c r="D129" s="169" t="n">
        <v>3249950.84</v>
      </c>
      <c r="E129" s="170" t="n">
        <f aca="false">D129/C129*100%</f>
        <v>0.145265430327411</v>
      </c>
      <c r="F129" s="102"/>
      <c r="G129" s="139"/>
      <c r="H129" s="102"/>
      <c r="I129" s="171"/>
      <c r="J129" s="87"/>
      <c r="K129" s="172"/>
      <c r="L129" s="160"/>
      <c r="M129" s="212" t="n">
        <f aca="false">C129+F129</f>
        <v>22372500</v>
      </c>
      <c r="N129" s="177" t="n">
        <f aca="false">D129+H129</f>
        <v>3249950.84</v>
      </c>
      <c r="O129" s="170" t="n">
        <f aca="false">N129/M129*100%</f>
        <v>0.145265430327411</v>
      </c>
      <c r="P129" s="103" t="n">
        <f aca="false">M129+N129</f>
        <v>25622450.84</v>
      </c>
      <c r="Q129" s="164" t="n">
        <f aca="false">D129+H129-N129</f>
        <v>0</v>
      </c>
    </row>
    <row r="130" customFormat="false" ht="56.25" hidden="false" customHeight="false" outlineLevel="0" collapsed="false">
      <c r="A130" s="174" t="s">
        <v>183</v>
      </c>
      <c r="B130" s="167" t="s">
        <v>184</v>
      </c>
      <c r="C130" s="168" t="n">
        <v>5861000</v>
      </c>
      <c r="D130" s="169" t="n">
        <v>1169675.03</v>
      </c>
      <c r="E130" s="170" t="n">
        <f aca="false">D130/C130*100%</f>
        <v>0.199569191264289</v>
      </c>
      <c r="F130" s="102"/>
      <c r="G130" s="139"/>
      <c r="H130" s="102"/>
      <c r="I130" s="171"/>
      <c r="J130" s="87"/>
      <c r="K130" s="172"/>
      <c r="L130" s="160"/>
      <c r="M130" s="212" t="n">
        <f aca="false">C130+F130</f>
        <v>5861000</v>
      </c>
      <c r="N130" s="73" t="n">
        <f aca="false">D130+H130</f>
        <v>1169675.03</v>
      </c>
      <c r="O130" s="170" t="n">
        <f aca="false">N130/M130*100%</f>
        <v>0.199569191264289</v>
      </c>
      <c r="P130" s="103" t="n">
        <f aca="false">M130+N130</f>
        <v>7030675.03</v>
      </c>
      <c r="Q130" s="164" t="n">
        <f aca="false">D130+H130-N130</f>
        <v>0</v>
      </c>
    </row>
    <row r="131" customFormat="false" ht="56.25" hidden="true" customHeight="false" outlineLevel="0" collapsed="false">
      <c r="A131" s="174" t="s">
        <v>185</v>
      </c>
      <c r="B131" s="167" t="s">
        <v>186</v>
      </c>
      <c r="C131" s="168"/>
      <c r="D131" s="169"/>
      <c r="E131" s="170" t="e">
        <f aca="false">D131/C131*100%</f>
        <v>#DIV/0!</v>
      </c>
      <c r="F131" s="102"/>
      <c r="G131" s="139"/>
      <c r="H131" s="102"/>
      <c r="I131" s="171"/>
      <c r="J131" s="87"/>
      <c r="K131" s="172"/>
      <c r="L131" s="160"/>
      <c r="M131" s="212" t="n">
        <f aca="false">C131+F131</f>
        <v>0</v>
      </c>
      <c r="N131" s="73" t="n">
        <f aca="false">D131+H131</f>
        <v>0</v>
      </c>
      <c r="O131" s="170"/>
      <c r="P131" s="103" t="n">
        <v>1</v>
      </c>
      <c r="Q131" s="164"/>
    </row>
    <row r="132" customFormat="false" ht="18.75" hidden="false" customHeight="false" outlineLevel="0" collapsed="false">
      <c r="A132" s="74" t="s">
        <v>187</v>
      </c>
      <c r="B132" s="167" t="s">
        <v>188</v>
      </c>
      <c r="C132" s="213" t="n">
        <v>59578</v>
      </c>
      <c r="D132" s="169" t="n">
        <v>10400</v>
      </c>
      <c r="E132" s="170" t="n">
        <f aca="false">D132/C132*100%</f>
        <v>0.174561079593138</v>
      </c>
      <c r="F132" s="102"/>
      <c r="G132" s="139"/>
      <c r="H132" s="102"/>
      <c r="I132" s="171"/>
      <c r="J132" s="87"/>
      <c r="K132" s="172"/>
      <c r="L132" s="160"/>
      <c r="M132" s="212" t="n">
        <f aca="false">C132+F132</f>
        <v>59578</v>
      </c>
      <c r="N132" s="73" t="n">
        <f aca="false">D132+H132</f>
        <v>10400</v>
      </c>
      <c r="O132" s="170" t="n">
        <f aca="false">N132/M132*100%</f>
        <v>0.174561079593138</v>
      </c>
      <c r="P132" s="103" t="n">
        <f aca="false">M132+N132</f>
        <v>69978</v>
      </c>
      <c r="Q132" s="164" t="n">
        <f aca="false">D132+H132-N132</f>
        <v>0</v>
      </c>
    </row>
    <row r="133" customFormat="false" ht="37.5" hidden="false" customHeight="false" outlineLevel="0" collapsed="false">
      <c r="A133" s="174" t="s">
        <v>189</v>
      </c>
      <c r="B133" s="167" t="s">
        <v>190</v>
      </c>
      <c r="C133" s="213" t="n">
        <v>1452200</v>
      </c>
      <c r="D133" s="169" t="n">
        <v>374881.28</v>
      </c>
      <c r="E133" s="170" t="n">
        <f aca="false">D133/C133*100%</f>
        <v>0.258147142266905</v>
      </c>
      <c r="F133" s="102"/>
      <c r="G133" s="139"/>
      <c r="H133" s="102"/>
      <c r="I133" s="171"/>
      <c r="J133" s="87"/>
      <c r="K133" s="172"/>
      <c r="L133" s="160"/>
      <c r="M133" s="212" t="n">
        <f aca="false">C133+F133</f>
        <v>1452200</v>
      </c>
      <c r="N133" s="73" t="n">
        <f aca="false">D133+H133</f>
        <v>374881.28</v>
      </c>
      <c r="O133" s="170" t="n">
        <f aca="false">N133/M133*100%</f>
        <v>0.258147142266905</v>
      </c>
      <c r="P133" s="103" t="n">
        <v>1</v>
      </c>
      <c r="Q133" s="164"/>
    </row>
    <row r="134" customFormat="false" ht="18.75" hidden="true" customHeight="true" outlineLevel="0" collapsed="false">
      <c r="A134" s="166" t="s">
        <v>191</v>
      </c>
      <c r="B134" s="167" t="s">
        <v>192</v>
      </c>
      <c r="C134" s="168"/>
      <c r="D134" s="168"/>
      <c r="E134" s="160"/>
      <c r="F134" s="102"/>
      <c r="G134" s="139"/>
      <c r="H134" s="102"/>
      <c r="I134" s="171"/>
      <c r="J134" s="87"/>
      <c r="K134" s="172"/>
      <c r="L134" s="160"/>
      <c r="M134" s="73" t="n">
        <f aca="false">C134+F134</f>
        <v>0</v>
      </c>
      <c r="N134" s="73" t="n">
        <f aca="false">D134+H134</f>
        <v>0</v>
      </c>
      <c r="O134" s="160"/>
      <c r="P134" s="103" t="n">
        <f aca="false">M134+N134</f>
        <v>0</v>
      </c>
      <c r="Q134" s="164" t="n">
        <f aca="false">D134+H134-N134</f>
        <v>0</v>
      </c>
    </row>
    <row r="135" customFormat="false" ht="18.75" hidden="false" customHeight="false" outlineLevel="0" collapsed="false">
      <c r="A135" s="69" t="s">
        <v>193</v>
      </c>
      <c r="B135" s="167" t="s">
        <v>194</v>
      </c>
      <c r="C135" s="214" t="n">
        <v>5000</v>
      </c>
      <c r="D135" s="168" t="n">
        <v>0</v>
      </c>
      <c r="E135" s="170" t="n">
        <f aca="false">D135/C135*100%</f>
        <v>0</v>
      </c>
      <c r="F135" s="102"/>
      <c r="G135" s="139"/>
      <c r="H135" s="102"/>
      <c r="I135" s="171"/>
      <c r="J135" s="87"/>
      <c r="K135" s="172"/>
      <c r="L135" s="160"/>
      <c r="M135" s="212" t="n">
        <f aca="false">C135+F135</f>
        <v>5000</v>
      </c>
      <c r="N135" s="73" t="n">
        <f aca="false">D135+H135</f>
        <v>0</v>
      </c>
      <c r="O135" s="170" t="n">
        <f aca="false">N135/M135*100%</f>
        <v>0</v>
      </c>
      <c r="P135" s="103" t="n">
        <f aca="false">M135+N135</f>
        <v>5000</v>
      </c>
      <c r="Q135" s="164" t="n">
        <f aca="false">D135+H135-N135</f>
        <v>0</v>
      </c>
    </row>
    <row r="136" customFormat="false" ht="37.5" hidden="false" customHeight="false" outlineLevel="0" collapsed="false">
      <c r="A136" s="69" t="s">
        <v>195</v>
      </c>
      <c r="B136" s="167" t="s">
        <v>196</v>
      </c>
      <c r="C136" s="214" t="n">
        <v>227286</v>
      </c>
      <c r="D136" s="169" t="n">
        <v>41590.22</v>
      </c>
      <c r="E136" s="170" t="n">
        <f aca="false">D136/C136*100%</f>
        <v>0.182986281601155</v>
      </c>
      <c r="F136" s="211"/>
      <c r="G136" s="215"/>
      <c r="H136" s="211"/>
      <c r="I136" s="171"/>
      <c r="J136" s="87"/>
      <c r="K136" s="172"/>
      <c r="L136" s="216"/>
      <c r="M136" s="212" t="n">
        <f aca="false">C136+F136</f>
        <v>227286</v>
      </c>
      <c r="N136" s="73" t="n">
        <f aca="false">D136+H136</f>
        <v>41590.22</v>
      </c>
      <c r="O136" s="170" t="n">
        <f aca="false">N136/M136*100%</f>
        <v>0.182986281601155</v>
      </c>
      <c r="P136" s="103" t="n">
        <f aca="false">M136+N136</f>
        <v>268876.22</v>
      </c>
      <c r="Q136" s="164" t="n">
        <f aca="false">D136+H136-N136</f>
        <v>0</v>
      </c>
    </row>
    <row r="137" customFormat="false" ht="37.5" hidden="false" customHeight="false" outlineLevel="0" collapsed="false">
      <c r="A137" s="74" t="s">
        <v>197</v>
      </c>
      <c r="B137" s="167" t="s">
        <v>198</v>
      </c>
      <c r="C137" s="169" t="n">
        <v>2000</v>
      </c>
      <c r="D137" s="168" t="n">
        <v>1000</v>
      </c>
      <c r="E137" s="170" t="n">
        <f aca="false">D137/C137*100%</f>
        <v>0.5</v>
      </c>
      <c r="F137" s="102"/>
      <c r="G137" s="139"/>
      <c r="H137" s="102"/>
      <c r="I137" s="171"/>
      <c r="J137" s="87"/>
      <c r="K137" s="172"/>
      <c r="L137" s="170"/>
      <c r="M137" s="212" t="n">
        <f aca="false">C137+F137</f>
        <v>2000</v>
      </c>
      <c r="N137" s="73" t="n">
        <f aca="false">D137+H137</f>
        <v>1000</v>
      </c>
      <c r="O137" s="170" t="n">
        <f aca="false">N137/M137*100%</f>
        <v>0.5</v>
      </c>
      <c r="P137" s="103" t="n">
        <f aca="false">M137+N137</f>
        <v>3000</v>
      </c>
      <c r="Q137" s="164" t="n">
        <f aca="false">D137+H137-N137</f>
        <v>0</v>
      </c>
    </row>
    <row r="138" customFormat="false" ht="93.75" hidden="true" customHeight="true" outlineLevel="0" collapsed="false">
      <c r="A138" s="187" t="s">
        <v>199</v>
      </c>
      <c r="B138" s="179" t="s">
        <v>200</v>
      </c>
      <c r="C138" s="180"/>
      <c r="D138" s="180"/>
      <c r="E138" s="181"/>
      <c r="F138" s="118"/>
      <c r="G138" s="87"/>
      <c r="H138" s="118"/>
      <c r="I138" s="87"/>
      <c r="J138" s="87"/>
      <c r="K138" s="87"/>
      <c r="L138" s="182"/>
      <c r="M138" s="217" t="n">
        <f aca="false">C138+F138</f>
        <v>0</v>
      </c>
      <c r="N138" s="121" t="n">
        <f aca="false">D138+H138</f>
        <v>0</v>
      </c>
      <c r="O138" s="182" t="e">
        <f aca="false">N138/M138*100%</f>
        <v>#DIV/0!</v>
      </c>
      <c r="P138" s="103" t="n">
        <f aca="false">M138+N138</f>
        <v>0</v>
      </c>
      <c r="Q138" s="164" t="n">
        <f aca="false">D138+H138-N138</f>
        <v>0</v>
      </c>
    </row>
    <row r="139" customFormat="false" ht="37.5" hidden="false" customHeight="false" outlineLevel="0" collapsed="false">
      <c r="A139" s="74" t="s">
        <v>201</v>
      </c>
      <c r="B139" s="167" t="s">
        <v>202</v>
      </c>
      <c r="C139" s="169" t="n">
        <v>1721900</v>
      </c>
      <c r="D139" s="169" t="n">
        <v>422013.35</v>
      </c>
      <c r="E139" s="170" t="n">
        <f aca="false">D139/C139*100%</f>
        <v>0.245085864452059</v>
      </c>
      <c r="F139" s="218" t="n">
        <v>22100</v>
      </c>
      <c r="G139" s="139"/>
      <c r="H139" s="218" t="n">
        <v>11468.53</v>
      </c>
      <c r="I139" s="171"/>
      <c r="J139" s="87"/>
      <c r="K139" s="172"/>
      <c r="L139" s="170" t="n">
        <f aca="false">H139/F139*100%</f>
        <v>0.518938009049774</v>
      </c>
      <c r="M139" s="212" t="n">
        <f aca="false">C139+F139</f>
        <v>1744000</v>
      </c>
      <c r="N139" s="73" t="n">
        <f aca="false">D139+H139</f>
        <v>433481.88</v>
      </c>
      <c r="O139" s="170" t="n">
        <f aca="false">N139/M139*100%</f>
        <v>0.248556123853211</v>
      </c>
      <c r="P139" s="103" t="n">
        <f aca="false">M139+N139</f>
        <v>2177481.88</v>
      </c>
      <c r="Q139" s="164" t="n">
        <f aca="false">D139+H139-N139</f>
        <v>0</v>
      </c>
    </row>
    <row r="140" customFormat="false" ht="75" hidden="false" customHeight="false" outlineLevel="0" collapsed="false">
      <c r="A140" s="219" t="s">
        <v>203</v>
      </c>
      <c r="B140" s="167" t="s">
        <v>204</v>
      </c>
      <c r="C140" s="169" t="n">
        <v>70000</v>
      </c>
      <c r="D140" s="169" t="n">
        <v>19327.68</v>
      </c>
      <c r="E140" s="170" t="n">
        <f aca="false">D140/C140*100%</f>
        <v>0.276109714285714</v>
      </c>
      <c r="F140" s="102"/>
      <c r="G140" s="139"/>
      <c r="H140" s="102"/>
      <c r="I140" s="171"/>
      <c r="J140" s="87"/>
      <c r="K140" s="172"/>
      <c r="L140" s="170"/>
      <c r="M140" s="212" t="n">
        <f aca="false">C140+F140</f>
        <v>70000</v>
      </c>
      <c r="N140" s="73" t="n">
        <f aca="false">D140+H140</f>
        <v>19327.68</v>
      </c>
      <c r="O140" s="170" t="n">
        <f aca="false">N140/M140*100%</f>
        <v>0.276109714285714</v>
      </c>
      <c r="P140" s="103" t="n">
        <f aca="false">M140+N140</f>
        <v>89327.68</v>
      </c>
      <c r="Q140" s="164"/>
    </row>
    <row r="141" customFormat="false" ht="37.5" hidden="false" customHeight="false" outlineLevel="0" collapsed="false">
      <c r="A141" s="74" t="s">
        <v>205</v>
      </c>
      <c r="B141" s="167" t="s">
        <v>206</v>
      </c>
      <c r="C141" s="169" t="n">
        <v>25000</v>
      </c>
      <c r="D141" s="169" t="n">
        <v>6699.02</v>
      </c>
      <c r="E141" s="170" t="n">
        <f aca="false">D141/C141*100%</f>
        <v>0.2679608</v>
      </c>
      <c r="F141" s="102"/>
      <c r="G141" s="139"/>
      <c r="H141" s="102"/>
      <c r="I141" s="171"/>
      <c r="J141" s="87"/>
      <c r="K141" s="172"/>
      <c r="L141" s="160"/>
      <c r="M141" s="212" t="n">
        <f aca="false">C141+F141</f>
        <v>25000</v>
      </c>
      <c r="N141" s="73" t="n">
        <f aca="false">D141+H141</f>
        <v>6699.02</v>
      </c>
      <c r="O141" s="170" t="n">
        <f aca="false">N141/M141*100%</f>
        <v>0.2679608</v>
      </c>
      <c r="P141" s="103" t="n">
        <f aca="false">M141+N141</f>
        <v>31699.02</v>
      </c>
      <c r="Q141" s="164" t="n">
        <f aca="false">D141+H141-N141</f>
        <v>0</v>
      </c>
    </row>
    <row r="142" customFormat="false" ht="37.5" hidden="false" customHeight="false" outlineLevel="0" collapsed="false">
      <c r="A142" s="219" t="s">
        <v>207</v>
      </c>
      <c r="B142" s="167" t="s">
        <v>208</v>
      </c>
      <c r="C142" s="169" t="n">
        <v>7683600</v>
      </c>
      <c r="D142" s="169" t="n">
        <v>1813518.41</v>
      </c>
      <c r="E142" s="170" t="n">
        <f aca="false">D142/C142*100%</f>
        <v>0.236024573116768</v>
      </c>
      <c r="F142" s="102"/>
      <c r="G142" s="139"/>
      <c r="H142" s="102"/>
      <c r="I142" s="171"/>
      <c r="J142" s="87"/>
      <c r="K142" s="172"/>
      <c r="L142" s="160"/>
      <c r="M142" s="73" t="n">
        <f aca="false">C142+F142</f>
        <v>7683600</v>
      </c>
      <c r="N142" s="73" t="n">
        <f aca="false">D142+H142</f>
        <v>1813518.41</v>
      </c>
      <c r="O142" s="170" t="n">
        <f aca="false">N142/M142*100%</f>
        <v>0.236024573116768</v>
      </c>
      <c r="P142" s="103" t="n">
        <f aca="false">M142+N142</f>
        <v>9497118.41</v>
      </c>
      <c r="Q142" s="164" t="n">
        <f aca="false">D142+H142-N142</f>
        <v>0</v>
      </c>
    </row>
    <row r="143" s="221" customFormat="true" ht="18.75" hidden="true" customHeight="false" outlineLevel="0" collapsed="false">
      <c r="A143" s="122" t="s">
        <v>209</v>
      </c>
      <c r="B143" s="220" t="s">
        <v>210</v>
      </c>
      <c r="C143" s="159" t="n">
        <f aca="false">SUBTOTAL(9,C144:C144)</f>
        <v>0</v>
      </c>
      <c r="D143" s="159" t="n">
        <f aca="false">SUBTOTAL(9,D144:D144)</f>
        <v>0</v>
      </c>
      <c r="E143" s="160"/>
      <c r="F143" s="57" t="n">
        <f aca="false">SUBTOTAL(9,F144:F144)</f>
        <v>0</v>
      </c>
      <c r="G143" s="57" t="n">
        <f aca="false">SUBTOTAL(9,G144:G144)</f>
        <v>0</v>
      </c>
      <c r="H143" s="57" t="n">
        <f aca="false">SUBTOTAL(9,H144:H144)</f>
        <v>0</v>
      </c>
      <c r="I143" s="88"/>
      <c r="J143" s="88"/>
      <c r="K143" s="88"/>
      <c r="L143" s="186"/>
      <c r="M143" s="57" t="n">
        <f aca="false">C143+F143</f>
        <v>0</v>
      </c>
      <c r="N143" s="57" t="n">
        <f aca="false">D143+H143</f>
        <v>0</v>
      </c>
      <c r="O143" s="186" t="e">
        <f aca="false">N143/M143*100%</f>
        <v>#DIV/0!</v>
      </c>
      <c r="P143" s="103" t="n">
        <f aca="false">M143+N143</f>
        <v>0</v>
      </c>
      <c r="Q143" s="164" t="n">
        <f aca="false">D143+H143-N143</f>
        <v>0</v>
      </c>
    </row>
    <row r="144" customFormat="false" ht="75" hidden="true" customHeight="false" outlineLevel="0" collapsed="false">
      <c r="A144" s="187" t="s">
        <v>211</v>
      </c>
      <c r="B144" s="179" t="s">
        <v>212</v>
      </c>
      <c r="C144" s="180"/>
      <c r="D144" s="180"/>
      <c r="E144" s="181"/>
      <c r="F144" s="118"/>
      <c r="G144" s="87"/>
      <c r="H144" s="118"/>
      <c r="I144" s="87"/>
      <c r="J144" s="87"/>
      <c r="K144" s="87"/>
      <c r="L144" s="182"/>
      <c r="M144" s="130" t="n">
        <f aca="false">C144+F144</f>
        <v>0</v>
      </c>
      <c r="N144" s="121" t="n">
        <f aca="false">D144+H144</f>
        <v>0</v>
      </c>
      <c r="O144" s="182" t="e">
        <f aca="false">N144/M144*100%</f>
        <v>#DIV/0!</v>
      </c>
      <c r="P144" s="103" t="n">
        <f aca="false">M144+N144</f>
        <v>0</v>
      </c>
      <c r="Q144" s="164" t="n">
        <f aca="false">D144+H144-N144</f>
        <v>0</v>
      </c>
    </row>
    <row r="145" s="165" customFormat="true" ht="18.75" hidden="false" customHeight="false" outlineLevel="0" collapsed="false">
      <c r="A145" s="222" t="s">
        <v>213</v>
      </c>
      <c r="B145" s="173" t="s">
        <v>214</v>
      </c>
      <c r="C145" s="159" t="n">
        <f aca="false">SUBTOTAL(9,C146:C151)</f>
        <v>3312700</v>
      </c>
      <c r="D145" s="159" t="n">
        <f aca="false">SUBTOTAL(9,D146:D151)</f>
        <v>1075535.77</v>
      </c>
      <c r="E145" s="160" t="n">
        <f aca="false">D145/C145*100%</f>
        <v>0.324670441029976</v>
      </c>
      <c r="F145" s="57" t="n">
        <f aca="false">SUBTOTAL(9,F146:F151)</f>
        <v>130000</v>
      </c>
      <c r="G145" s="161" t="n">
        <f aca="false">SUBTOTAL(9,G146:G151)</f>
        <v>0</v>
      </c>
      <c r="H145" s="57" t="n">
        <f aca="false">SUBTOTAL(9,H146:H151)</f>
        <v>16144.9</v>
      </c>
      <c r="I145" s="171"/>
      <c r="J145" s="87"/>
      <c r="K145" s="172"/>
      <c r="L145" s="160" t="n">
        <f aca="false">H145/F145*100%</f>
        <v>0.124191538461538</v>
      </c>
      <c r="M145" s="57" t="n">
        <f aca="false">C145+F145</f>
        <v>3442700</v>
      </c>
      <c r="N145" s="57" t="n">
        <f aca="false">D145+H145</f>
        <v>1091680.67</v>
      </c>
      <c r="O145" s="160" t="n">
        <f aca="false">N145/M145*100%</f>
        <v>0.317100145234845</v>
      </c>
      <c r="P145" s="103" t="n">
        <f aca="false">M145+N145</f>
        <v>4534380.67</v>
      </c>
      <c r="Q145" s="164" t="n">
        <f aca="false">D145+H145-N145</f>
        <v>0</v>
      </c>
    </row>
    <row r="146" customFormat="false" ht="18.75" hidden="false" customHeight="false" outlineLevel="0" collapsed="false">
      <c r="A146" s="74" t="s">
        <v>215</v>
      </c>
      <c r="B146" s="167" t="s">
        <v>216</v>
      </c>
      <c r="C146" s="168" t="n">
        <v>683763</v>
      </c>
      <c r="D146" s="169" t="n">
        <v>243861.71</v>
      </c>
      <c r="E146" s="170" t="n">
        <f aca="false">D146/C146*100%</f>
        <v>0.356646542734837</v>
      </c>
      <c r="F146" s="102"/>
      <c r="G146" s="139"/>
      <c r="H146" s="107"/>
      <c r="I146" s="171"/>
      <c r="J146" s="87"/>
      <c r="K146" s="172"/>
      <c r="L146" s="170"/>
      <c r="M146" s="73" t="n">
        <f aca="false">C146+F146</f>
        <v>683763</v>
      </c>
      <c r="N146" s="73" t="n">
        <f aca="false">D146+H146</f>
        <v>243861.71</v>
      </c>
      <c r="O146" s="170" t="n">
        <f aca="false">N146/M146*100%</f>
        <v>0.356646542734837</v>
      </c>
      <c r="P146" s="103" t="n">
        <f aca="false">M146+N146</f>
        <v>927624.71</v>
      </c>
      <c r="Q146" s="164" t="n">
        <f aca="false">D146+H146-N146</f>
        <v>0</v>
      </c>
    </row>
    <row r="147" customFormat="false" ht="18.75" hidden="false" customHeight="false" outlineLevel="0" collapsed="false">
      <c r="A147" s="74" t="s">
        <v>217</v>
      </c>
      <c r="B147" s="167" t="s">
        <v>218</v>
      </c>
      <c r="C147" s="168" t="n">
        <v>69115</v>
      </c>
      <c r="D147" s="169" t="n">
        <v>14501.1</v>
      </c>
      <c r="E147" s="170" t="n">
        <f aca="false">D147/C147*100%</f>
        <v>0.209811184258121</v>
      </c>
      <c r="F147" s="184"/>
      <c r="G147" s="139"/>
      <c r="H147" s="102"/>
      <c r="I147" s="171"/>
      <c r="J147" s="87"/>
      <c r="K147" s="172"/>
      <c r="L147" s="170"/>
      <c r="M147" s="73" t="n">
        <f aca="false">C147+F147</f>
        <v>69115</v>
      </c>
      <c r="N147" s="73" t="n">
        <f aca="false">D147+H147</f>
        <v>14501.1</v>
      </c>
      <c r="O147" s="170" t="n">
        <f aca="false">N147/M147*100%</f>
        <v>0.209811184258121</v>
      </c>
      <c r="P147" s="103" t="n">
        <f aca="false">M147+N147</f>
        <v>83616.1</v>
      </c>
      <c r="Q147" s="164" t="n">
        <f aca="false">D147+H147-N147</f>
        <v>0</v>
      </c>
    </row>
    <row r="148" customFormat="false" ht="37.5" hidden="false" customHeight="false" outlineLevel="0" collapsed="false">
      <c r="A148" s="219" t="s">
        <v>219</v>
      </c>
      <c r="B148" s="167" t="s">
        <v>220</v>
      </c>
      <c r="C148" s="168" t="n">
        <v>1174517</v>
      </c>
      <c r="D148" s="169" t="n">
        <v>421003.86</v>
      </c>
      <c r="E148" s="170" t="n">
        <f aca="false">D148/C148*100%</f>
        <v>0.358448502661094</v>
      </c>
      <c r="F148" s="102" t="n">
        <v>100000</v>
      </c>
      <c r="G148" s="139"/>
      <c r="H148" s="102" t="n">
        <v>15792.26</v>
      </c>
      <c r="I148" s="171"/>
      <c r="J148" s="87"/>
      <c r="K148" s="172"/>
      <c r="L148" s="170" t="n">
        <f aca="false">H148/F148*100%</f>
        <v>0.1579226</v>
      </c>
      <c r="M148" s="73" t="n">
        <f aca="false">C148+F148</f>
        <v>1274517</v>
      </c>
      <c r="N148" s="73" t="n">
        <f aca="false">D148+H148</f>
        <v>436796.12</v>
      </c>
      <c r="O148" s="170" t="n">
        <f aca="false">N148/M148*100%</f>
        <v>0.342715020670576</v>
      </c>
      <c r="P148" s="103" t="n">
        <f aca="false">M148+N148</f>
        <v>1711313.12</v>
      </c>
      <c r="Q148" s="164" t="n">
        <f aca="false">D148+H148-N148</f>
        <v>0</v>
      </c>
    </row>
    <row r="149" customFormat="false" ht="18.75" hidden="false" customHeight="false" outlineLevel="0" collapsed="false">
      <c r="A149" s="219" t="s">
        <v>221</v>
      </c>
      <c r="B149" s="167" t="s">
        <v>222</v>
      </c>
      <c r="C149" s="168" t="n">
        <v>1237296</v>
      </c>
      <c r="D149" s="169" t="n">
        <v>354306.15</v>
      </c>
      <c r="E149" s="170" t="n">
        <f aca="false">D149/C149*100%</f>
        <v>0.286355205221709</v>
      </c>
      <c r="F149" s="102" t="n">
        <v>30000</v>
      </c>
      <c r="G149" s="139"/>
      <c r="H149" s="102" t="n">
        <v>352.64</v>
      </c>
      <c r="I149" s="171"/>
      <c r="J149" s="87"/>
      <c r="K149" s="172"/>
      <c r="L149" s="170" t="n">
        <f aca="false">H149/F149*100%</f>
        <v>0.0117546666666667</v>
      </c>
      <c r="M149" s="73" t="n">
        <f aca="false">C149+F149</f>
        <v>1267296</v>
      </c>
      <c r="N149" s="73" t="n">
        <f aca="false">D149+H149</f>
        <v>354658.79</v>
      </c>
      <c r="O149" s="170" t="n">
        <f aca="false">N149/M149*100%</f>
        <v>0.279854737961771</v>
      </c>
      <c r="P149" s="103" t="n">
        <f aca="false">M149+N149</f>
        <v>1621954.79</v>
      </c>
      <c r="Q149" s="164" t="n">
        <f aca="false">D149+H149-N149</f>
        <v>0</v>
      </c>
    </row>
    <row r="150" customFormat="false" ht="93.75" hidden="true" customHeight="false" outlineLevel="0" collapsed="false">
      <c r="A150" s="187" t="s">
        <v>223</v>
      </c>
      <c r="B150" s="179" t="s">
        <v>224</v>
      </c>
      <c r="C150" s="180"/>
      <c r="D150" s="180"/>
      <c r="E150" s="181"/>
      <c r="F150" s="118"/>
      <c r="G150" s="87"/>
      <c r="H150" s="118"/>
      <c r="I150" s="87"/>
      <c r="J150" s="87"/>
      <c r="K150" s="87"/>
      <c r="L150" s="170"/>
      <c r="M150" s="121" t="n">
        <f aca="false">C150+F150</f>
        <v>0</v>
      </c>
      <c r="N150" s="121" t="n">
        <f aca="false">D150+H150</f>
        <v>0</v>
      </c>
      <c r="O150" s="182" t="e">
        <f aca="false">N150/M150*100%</f>
        <v>#DIV/0!</v>
      </c>
      <c r="P150" s="103" t="n">
        <f aca="false">M150+N150</f>
        <v>0</v>
      </c>
      <c r="Q150" s="164" t="n">
        <f aca="false">D150+H150-N150</f>
        <v>0</v>
      </c>
    </row>
    <row r="151" customFormat="false" ht="18.75" hidden="false" customHeight="false" outlineLevel="0" collapsed="false">
      <c r="A151" s="74" t="s">
        <v>225</v>
      </c>
      <c r="B151" s="167" t="s">
        <v>226</v>
      </c>
      <c r="C151" s="168" t="n">
        <v>148009</v>
      </c>
      <c r="D151" s="169" t="n">
        <v>41862.95</v>
      </c>
      <c r="E151" s="170" t="n">
        <f aca="false">D151/C151*100%</f>
        <v>0.282840570505848</v>
      </c>
      <c r="F151" s="102"/>
      <c r="G151" s="139"/>
      <c r="H151" s="102"/>
      <c r="I151" s="171"/>
      <c r="J151" s="87"/>
      <c r="K151" s="172"/>
      <c r="L151" s="170"/>
      <c r="M151" s="73" t="n">
        <f aca="false">C151+F151</f>
        <v>148009</v>
      </c>
      <c r="N151" s="73" t="n">
        <f aca="false">D151+H151</f>
        <v>41862.95</v>
      </c>
      <c r="O151" s="170" t="n">
        <f aca="false">N151/M151*100%</f>
        <v>0.282840570505848</v>
      </c>
      <c r="P151" s="103" t="n">
        <f aca="false">M151+N151</f>
        <v>189871.95</v>
      </c>
      <c r="Q151" s="164" t="n">
        <f aca="false">D151+H151-N151</f>
        <v>0</v>
      </c>
    </row>
    <row r="152" s="165" customFormat="true" ht="18.75" hidden="false" customHeight="false" outlineLevel="0" collapsed="false">
      <c r="A152" s="222" t="s">
        <v>227</v>
      </c>
      <c r="B152" s="173" t="s">
        <v>228</v>
      </c>
      <c r="C152" s="159" t="n">
        <f aca="false">C153</f>
        <v>20000</v>
      </c>
      <c r="D152" s="159" t="n">
        <f aca="false">D153</f>
        <v>0</v>
      </c>
      <c r="E152" s="160" t="n">
        <f aca="false">D152/C152*100%</f>
        <v>0</v>
      </c>
      <c r="F152" s="57" t="n">
        <f aca="false">SUBTOTAL(9,F153)</f>
        <v>0</v>
      </c>
      <c r="G152" s="161" t="n">
        <f aca="false">SUBTOTAL(9,G153)</f>
        <v>0</v>
      </c>
      <c r="H152" s="57" t="n">
        <f aca="false">SUBTOTAL(9,H153)</f>
        <v>0</v>
      </c>
      <c r="I152" s="162" t="n">
        <f aca="false">SUBTOTAL(9,I153)</f>
        <v>0</v>
      </c>
      <c r="J152" s="73" t="n">
        <f aca="false">SUBTOTAL(9,J153)</f>
        <v>0</v>
      </c>
      <c r="K152" s="163" t="n">
        <f aca="false">SUBTOTAL(9,K153)</f>
        <v>0</v>
      </c>
      <c r="L152" s="170"/>
      <c r="M152" s="57" t="n">
        <f aca="false">C152+F152</f>
        <v>20000</v>
      </c>
      <c r="N152" s="57" t="n">
        <f aca="false">D152+H152</f>
        <v>0</v>
      </c>
      <c r="O152" s="160" t="n">
        <f aca="false">N152/M152*100%</f>
        <v>0</v>
      </c>
      <c r="P152" s="103" t="n">
        <f aca="false">M152+N152</f>
        <v>20000</v>
      </c>
      <c r="Q152" s="164" t="n">
        <f aca="false">D152+H152-N152</f>
        <v>0</v>
      </c>
    </row>
    <row r="153" customFormat="false" ht="18.75" hidden="false" customHeight="false" outlineLevel="0" collapsed="false">
      <c r="A153" s="74" t="s">
        <v>229</v>
      </c>
      <c r="B153" s="167" t="s">
        <v>230</v>
      </c>
      <c r="C153" s="169" t="n">
        <v>20000</v>
      </c>
      <c r="D153" s="169" t="n">
        <v>0</v>
      </c>
      <c r="E153" s="170" t="n">
        <f aca="false">D153/C153*100%</f>
        <v>0</v>
      </c>
      <c r="F153" s="102"/>
      <c r="G153" s="139"/>
      <c r="H153" s="102"/>
      <c r="I153" s="171"/>
      <c r="J153" s="87"/>
      <c r="K153" s="172"/>
      <c r="L153" s="170"/>
      <c r="M153" s="73" t="n">
        <f aca="false">C153+F153</f>
        <v>20000</v>
      </c>
      <c r="N153" s="73" t="n">
        <f aca="false">D153+H153</f>
        <v>0</v>
      </c>
      <c r="O153" s="170" t="n">
        <f aca="false">N153/M153*100%</f>
        <v>0</v>
      </c>
      <c r="P153" s="103" t="n">
        <f aca="false">M153+N153</f>
        <v>20000</v>
      </c>
      <c r="Q153" s="164" t="n">
        <f aca="false">D153+H153-N153</f>
        <v>0</v>
      </c>
    </row>
    <row r="154" s="165" customFormat="true" ht="18.75" hidden="false" customHeight="false" outlineLevel="0" collapsed="false">
      <c r="A154" s="222" t="s">
        <v>231</v>
      </c>
      <c r="B154" s="173" t="s">
        <v>232</v>
      </c>
      <c r="C154" s="159" t="n">
        <f aca="false">SUBTOTAL(9,C155:C159)</f>
        <v>722773</v>
      </c>
      <c r="D154" s="159" t="n">
        <f aca="false">SUBTOTAL(9,D155:D159)</f>
        <v>133593.64</v>
      </c>
      <c r="E154" s="160" t="n">
        <f aca="false">D154/C154*100%</f>
        <v>0.184834851329532</v>
      </c>
      <c r="F154" s="57" t="n">
        <f aca="false">SUBTOTAL(9,F155:F159)</f>
        <v>0</v>
      </c>
      <c r="G154" s="60" t="n">
        <f aca="false">SUBTOTAL(9,G155:G159)</f>
        <v>0</v>
      </c>
      <c r="H154" s="57" t="n">
        <f aca="false">SUBTOTAL(9,H155:H159)</f>
        <v>0</v>
      </c>
      <c r="I154" s="171"/>
      <c r="J154" s="87"/>
      <c r="K154" s="172"/>
      <c r="L154" s="170"/>
      <c r="M154" s="57" t="n">
        <f aca="false">C154+F154</f>
        <v>722773</v>
      </c>
      <c r="N154" s="57" t="n">
        <f aca="false">D154+H154</f>
        <v>133593.64</v>
      </c>
      <c r="O154" s="160" t="n">
        <f aca="false">N154/M154*100%</f>
        <v>0.184834851329532</v>
      </c>
      <c r="P154" s="103" t="n">
        <f aca="false">M154+N154</f>
        <v>856366.64</v>
      </c>
      <c r="Q154" s="164" t="n">
        <f aca="false">D154+H154-N154</f>
        <v>0</v>
      </c>
    </row>
    <row r="155" customFormat="false" ht="18.75" hidden="false" customHeight="false" outlineLevel="0" collapsed="false">
      <c r="A155" s="74" t="s">
        <v>233</v>
      </c>
      <c r="B155" s="167" t="s">
        <v>234</v>
      </c>
      <c r="C155" s="223" t="n">
        <v>35000</v>
      </c>
      <c r="D155" s="169" t="n">
        <v>4710</v>
      </c>
      <c r="E155" s="170" t="n">
        <f aca="false">D155/C155*100%</f>
        <v>0.134571428571429</v>
      </c>
      <c r="F155" s="96"/>
      <c r="G155" s="139"/>
      <c r="H155" s="96" t="n">
        <v>0</v>
      </c>
      <c r="I155" s="171"/>
      <c r="J155" s="87"/>
      <c r="K155" s="172"/>
      <c r="L155" s="170"/>
      <c r="M155" s="73" t="n">
        <f aca="false">C155+F155</f>
        <v>35000</v>
      </c>
      <c r="N155" s="73" t="n">
        <f aca="false">D155+H155</f>
        <v>4710</v>
      </c>
      <c r="O155" s="170" t="n">
        <f aca="false">N155/M155*100%</f>
        <v>0.134571428571429</v>
      </c>
      <c r="P155" s="103" t="n">
        <f aca="false">M155+N155</f>
        <v>39710</v>
      </c>
      <c r="Q155" s="164" t="n">
        <f aca="false">D155+H155-N155</f>
        <v>0</v>
      </c>
    </row>
    <row r="156" customFormat="false" ht="37.5" hidden="false" customHeight="false" outlineLevel="0" collapsed="false">
      <c r="A156" s="74" t="s">
        <v>235</v>
      </c>
      <c r="B156" s="167" t="s">
        <v>236</v>
      </c>
      <c r="C156" s="223" t="n">
        <v>687773</v>
      </c>
      <c r="D156" s="169" t="n">
        <v>128883.64</v>
      </c>
      <c r="E156" s="170" t="n">
        <f aca="false">D156/C156*100%</f>
        <v>0.187392700789359</v>
      </c>
      <c r="F156" s="96"/>
      <c r="G156" s="139"/>
      <c r="H156" s="224"/>
      <c r="I156" s="171"/>
      <c r="J156" s="87"/>
      <c r="K156" s="172"/>
      <c r="L156" s="216"/>
      <c r="M156" s="73" t="n">
        <f aca="false">C156+F156</f>
        <v>687773</v>
      </c>
      <c r="N156" s="73" t="n">
        <f aca="false">D156+H156</f>
        <v>128883.64</v>
      </c>
      <c r="O156" s="170" t="n">
        <f aca="false">N156/M156*100%</f>
        <v>0.187392700789359</v>
      </c>
      <c r="P156" s="103" t="n">
        <f aca="false">M156+N156</f>
        <v>816656.64</v>
      </c>
      <c r="Q156" s="164" t="n">
        <f aca="false">D156+H156-N156</f>
        <v>0</v>
      </c>
    </row>
    <row r="157" customFormat="false" ht="18.75" hidden="true" customHeight="false" outlineLevel="0" collapsed="false">
      <c r="A157" s="166" t="s">
        <v>237</v>
      </c>
      <c r="B157" s="167" t="s">
        <v>238</v>
      </c>
      <c r="C157" s="223"/>
      <c r="D157" s="223"/>
      <c r="E157" s="170" t="e">
        <f aca="false">D157/C157*100%</f>
        <v>#DIV/0!</v>
      </c>
      <c r="F157" s="96"/>
      <c r="G157" s="87"/>
      <c r="H157" s="96"/>
      <c r="I157" s="87"/>
      <c r="J157" s="87"/>
      <c r="K157" s="87"/>
      <c r="L157" s="216" t="e">
        <f aca="false">H157/F157*100%</f>
        <v>#DIV/0!</v>
      </c>
      <c r="M157" s="73" t="n">
        <f aca="false">C157+F157</f>
        <v>0</v>
      </c>
      <c r="N157" s="73" t="n">
        <f aca="false">D157+H157</f>
        <v>0</v>
      </c>
      <c r="O157" s="186" t="e">
        <f aca="false">N157/M157*100%</f>
        <v>#DIV/0!</v>
      </c>
      <c r="P157" s="103" t="n">
        <f aca="false">M157+N157</f>
        <v>0</v>
      </c>
      <c r="Q157" s="164" t="n">
        <f aca="false">D157+H157-N157</f>
        <v>0</v>
      </c>
    </row>
    <row r="158" customFormat="false" ht="56.25" hidden="true" customHeight="false" outlineLevel="0" collapsed="false">
      <c r="A158" s="166" t="s">
        <v>239</v>
      </c>
      <c r="B158" s="167" t="s">
        <v>240</v>
      </c>
      <c r="C158" s="223"/>
      <c r="D158" s="223"/>
      <c r="E158" s="170" t="e">
        <f aca="false">D158/C158*100%</f>
        <v>#DIV/0!</v>
      </c>
      <c r="F158" s="96"/>
      <c r="G158" s="87"/>
      <c r="H158" s="96"/>
      <c r="I158" s="87"/>
      <c r="J158" s="87"/>
      <c r="K158" s="87"/>
      <c r="L158" s="216" t="e">
        <f aca="false">H158/F158*100%</f>
        <v>#DIV/0!</v>
      </c>
      <c r="M158" s="73" t="n">
        <f aca="false">C158+F158</f>
        <v>0</v>
      </c>
      <c r="N158" s="73" t="n">
        <f aca="false">D158+H158</f>
        <v>0</v>
      </c>
      <c r="O158" s="186" t="e">
        <f aca="false">N158/M158*100%</f>
        <v>#DIV/0!</v>
      </c>
      <c r="P158" s="103" t="n">
        <f aca="false">M158+N158</f>
        <v>0</v>
      </c>
      <c r="Q158" s="164" t="n">
        <f aca="false">D158+H158-N158</f>
        <v>0</v>
      </c>
    </row>
    <row r="159" customFormat="false" ht="37.5" hidden="true" customHeight="false" outlineLevel="0" collapsed="false">
      <c r="A159" s="187" t="s">
        <v>241</v>
      </c>
      <c r="B159" s="179" t="s">
        <v>242</v>
      </c>
      <c r="C159" s="225"/>
      <c r="D159" s="225" t="n">
        <v>0</v>
      </c>
      <c r="E159" s="170" t="e">
        <f aca="false">D159/C159*100%</f>
        <v>#DIV/0!</v>
      </c>
      <c r="F159" s="226"/>
      <c r="G159" s="87"/>
      <c r="H159" s="226"/>
      <c r="I159" s="87"/>
      <c r="J159" s="87"/>
      <c r="K159" s="87"/>
      <c r="L159" s="216" t="e">
        <f aca="false">H159/F159*100%</f>
        <v>#DIV/0!</v>
      </c>
      <c r="M159" s="121" t="n">
        <f aca="false">C159+F159</f>
        <v>0</v>
      </c>
      <c r="N159" s="121" t="n">
        <f aca="false">D159+H159</f>
        <v>0</v>
      </c>
      <c r="O159" s="182" t="e">
        <f aca="false">N159/M159*100%</f>
        <v>#DIV/0!</v>
      </c>
      <c r="P159" s="103" t="n">
        <f aca="false">M159+N159</f>
        <v>0</v>
      </c>
      <c r="Q159" s="164" t="n">
        <f aca="false">D159+H159-N159</f>
        <v>0</v>
      </c>
    </row>
    <row r="160" s="165" customFormat="true" ht="18.75" hidden="false" customHeight="false" outlineLevel="0" collapsed="false">
      <c r="A160" s="122" t="s">
        <v>243</v>
      </c>
      <c r="B160" s="173" t="s">
        <v>244</v>
      </c>
      <c r="C160" s="227" t="n">
        <f aca="false">SUBTOTAL(9,C161:C162)</f>
        <v>0</v>
      </c>
      <c r="D160" s="227" t="n">
        <f aca="false">SUBTOTAL(9,D161:D162)</f>
        <v>0</v>
      </c>
      <c r="E160" s="170"/>
      <c r="F160" s="91" t="n">
        <f aca="false">SUBTOTAL(9,F161:F162)</f>
        <v>163514.4</v>
      </c>
      <c r="G160" s="228" t="n">
        <f aca="false">SUBTOTAL(9,G161:G162)</f>
        <v>0</v>
      </c>
      <c r="H160" s="91" t="n">
        <f aca="false">SUBTOTAL(9,H161:H162)</f>
        <v>80076</v>
      </c>
      <c r="I160" s="229" t="n">
        <f aca="false">SUBTOTAL(9,I161:I162)</f>
        <v>0</v>
      </c>
      <c r="J160" s="96" t="n">
        <f aca="false">SUBTOTAL(9,J161:J162)</f>
        <v>0</v>
      </c>
      <c r="K160" s="230" t="n">
        <f aca="false">SUBTOTAL(9,K161:K162)</f>
        <v>0</v>
      </c>
      <c r="L160" s="216" t="n">
        <f aca="false">H160/F160*100%</f>
        <v>0.489718336733646</v>
      </c>
      <c r="M160" s="57" t="n">
        <f aca="false">C160+F160</f>
        <v>163514.4</v>
      </c>
      <c r="N160" s="57" t="n">
        <f aca="false">D160+H160</f>
        <v>80076</v>
      </c>
      <c r="O160" s="160" t="n">
        <f aca="false">N160/M160*100%</f>
        <v>0.489718336733646</v>
      </c>
      <c r="P160" s="103" t="n">
        <f aca="false">M160+N160</f>
        <v>243590.4</v>
      </c>
      <c r="Q160" s="164" t="n">
        <f aca="false">D160+H160-N160</f>
        <v>0</v>
      </c>
    </row>
    <row r="161" customFormat="false" ht="18.75" hidden="false" customHeight="false" outlineLevel="0" collapsed="false">
      <c r="A161" s="74" t="s">
        <v>245</v>
      </c>
      <c r="B161" s="167" t="s">
        <v>246</v>
      </c>
      <c r="C161" s="185"/>
      <c r="D161" s="185"/>
      <c r="E161" s="170"/>
      <c r="F161" s="102" t="n">
        <v>163514.4</v>
      </c>
      <c r="G161" s="139"/>
      <c r="H161" s="102" t="n">
        <v>80076</v>
      </c>
      <c r="I161" s="171"/>
      <c r="J161" s="87"/>
      <c r="K161" s="172"/>
      <c r="L161" s="216" t="n">
        <f aca="false">H161/F161*100%</f>
        <v>0.489718336733646</v>
      </c>
      <c r="M161" s="73" t="n">
        <f aca="false">C161+F161</f>
        <v>163514.4</v>
      </c>
      <c r="N161" s="73" t="n">
        <f aca="false">D161+H161</f>
        <v>80076</v>
      </c>
      <c r="O161" s="170" t="n">
        <f aca="false">N161/M161*100%</f>
        <v>0.489718336733646</v>
      </c>
      <c r="P161" s="103" t="n">
        <f aca="false">M161+N161</f>
        <v>243590.4</v>
      </c>
      <c r="Q161" s="164" t="n">
        <f aca="false">D161+H161-N161</f>
        <v>0</v>
      </c>
    </row>
    <row r="162" customFormat="false" ht="93.75" hidden="true" customHeight="false" outlineLevel="0" collapsed="false">
      <c r="A162" s="187" t="s">
        <v>247</v>
      </c>
      <c r="B162" s="179" t="s">
        <v>248</v>
      </c>
      <c r="C162" s="180"/>
      <c r="D162" s="180"/>
      <c r="E162" s="170" t="e">
        <f aca="false">D162/C162*100%</f>
        <v>#DIV/0!</v>
      </c>
      <c r="F162" s="118"/>
      <c r="G162" s="87"/>
      <c r="H162" s="118"/>
      <c r="I162" s="87"/>
      <c r="J162" s="87"/>
      <c r="K162" s="87"/>
      <c r="L162" s="216" t="e">
        <f aca="false">H162/F162*100%</f>
        <v>#DIV/0!</v>
      </c>
      <c r="M162" s="121" t="n">
        <f aca="false">C162+F162</f>
        <v>0</v>
      </c>
      <c r="N162" s="116" t="n">
        <f aca="false">D162+H162</f>
        <v>0</v>
      </c>
      <c r="O162" s="182" t="e">
        <f aca="false">N162/M162*100%</f>
        <v>#DIV/0!</v>
      </c>
      <c r="P162" s="103" t="n">
        <f aca="false">M162+N162</f>
        <v>0</v>
      </c>
      <c r="Q162" s="164" t="n">
        <f aca="false">D162+H162-N162</f>
        <v>0</v>
      </c>
    </row>
    <row r="163" s="221" customFormat="true" ht="37.5" hidden="true" customHeight="false" outlineLevel="0" collapsed="false">
      <c r="A163" s="122" t="s">
        <v>249</v>
      </c>
      <c r="B163" s="220" t="s">
        <v>250</v>
      </c>
      <c r="C163" s="231" t="n">
        <f aca="false">C164+C165</f>
        <v>0</v>
      </c>
      <c r="D163" s="231" t="n">
        <f aca="false">D164+D165</f>
        <v>0</v>
      </c>
      <c r="E163" s="160" t="e">
        <f aca="false">D163/C163*100%</f>
        <v>#DIV/0!</v>
      </c>
      <c r="F163" s="232" t="n">
        <f aca="false">F164+F165</f>
        <v>0</v>
      </c>
      <c r="G163" s="92" t="n">
        <f aca="false">G164+G165</f>
        <v>0</v>
      </c>
      <c r="H163" s="232" t="n">
        <f aca="false">H164+H165</f>
        <v>0</v>
      </c>
      <c r="I163" s="233" t="n">
        <f aca="false">I165</f>
        <v>0</v>
      </c>
      <c r="J163" s="232" t="n">
        <f aca="false">J165</f>
        <v>0</v>
      </c>
      <c r="K163" s="234" t="n">
        <f aca="false">K165</f>
        <v>0</v>
      </c>
      <c r="L163" s="170"/>
      <c r="M163" s="57" t="n">
        <f aca="false">C163+F163</f>
        <v>0</v>
      </c>
      <c r="N163" s="57" t="n">
        <f aca="false">D163+H163</f>
        <v>0</v>
      </c>
      <c r="O163" s="160" t="e">
        <f aca="false">N163/M163*100%</f>
        <v>#DIV/0!</v>
      </c>
      <c r="P163" s="103" t="n">
        <f aca="false">M163+N163</f>
        <v>0</v>
      </c>
      <c r="Q163" s="164" t="n">
        <f aca="false">D163+H163-N163</f>
        <v>0</v>
      </c>
    </row>
    <row r="164" customFormat="false" ht="18.75" hidden="true" customHeight="false" outlineLevel="0" collapsed="false">
      <c r="A164" s="235" t="s">
        <v>251</v>
      </c>
      <c r="B164" s="236" t="s">
        <v>252</v>
      </c>
      <c r="C164" s="168"/>
      <c r="D164" s="168"/>
      <c r="E164" s="160"/>
      <c r="F164" s="102"/>
      <c r="G164" s="97"/>
      <c r="H164" s="102"/>
      <c r="I164" s="237"/>
      <c r="J164" s="102"/>
      <c r="K164" s="238"/>
      <c r="L164" s="170" t="e">
        <f aca="false">H164/F164*100%</f>
        <v>#DIV/0!</v>
      </c>
      <c r="M164" s="73" t="n">
        <f aca="false">C164+F164</f>
        <v>0</v>
      </c>
      <c r="N164" s="73" t="n">
        <f aca="false">D164+H164</f>
        <v>0</v>
      </c>
      <c r="O164" s="170" t="e">
        <f aca="false">N164/M164*100%</f>
        <v>#DIV/0!</v>
      </c>
      <c r="P164" s="103" t="n">
        <f aca="false">M164+N164</f>
        <v>0</v>
      </c>
      <c r="Q164" s="164" t="n">
        <f aca="false">D164+H164-N164</f>
        <v>0</v>
      </c>
    </row>
    <row r="165" customFormat="false" ht="37.5" hidden="true" customHeight="false" outlineLevel="0" collapsed="false">
      <c r="A165" s="74" t="s">
        <v>253</v>
      </c>
      <c r="B165" s="239" t="s">
        <v>254</v>
      </c>
      <c r="C165" s="240"/>
      <c r="D165" s="240"/>
      <c r="E165" s="241" t="e">
        <f aca="false">D165/C165*100%</f>
        <v>#DIV/0!</v>
      </c>
      <c r="F165" s="102"/>
      <c r="G165" s="139"/>
      <c r="H165" s="102"/>
      <c r="I165" s="171"/>
      <c r="J165" s="87"/>
      <c r="K165" s="172"/>
      <c r="L165" s="186"/>
      <c r="M165" s="73" t="n">
        <f aca="false">C165+F165</f>
        <v>0</v>
      </c>
      <c r="N165" s="73" t="n">
        <f aca="false">D165+H165</f>
        <v>0</v>
      </c>
      <c r="O165" s="186" t="e">
        <f aca="false">N165/M165*100%</f>
        <v>#DIV/0!</v>
      </c>
      <c r="P165" s="103" t="n">
        <f aca="false">M165+N165</f>
        <v>0</v>
      </c>
      <c r="Q165" s="164" t="n">
        <f aca="false">D165+H165-N165</f>
        <v>0</v>
      </c>
    </row>
    <row r="166" s="165" customFormat="true" ht="37.5" hidden="true" customHeight="false" outlineLevel="0" collapsed="false">
      <c r="A166" s="222" t="s">
        <v>255</v>
      </c>
      <c r="B166" s="173" t="s">
        <v>256</v>
      </c>
      <c r="C166" s="159" t="n">
        <f aca="false">SUBTOTAL(9,C167:C168)</f>
        <v>0</v>
      </c>
      <c r="D166" s="159" t="n">
        <f aca="false">SUBTOTAL(9,D167:D168)</f>
        <v>0</v>
      </c>
      <c r="E166" s="160" t="e">
        <f aca="false">D166/C166*100%</f>
        <v>#DIV/0!</v>
      </c>
      <c r="F166" s="57" t="n">
        <f aca="false">SUBTOTAL(9,F167:F168)</f>
        <v>0</v>
      </c>
      <c r="G166" s="161" t="n">
        <f aca="false">SUBTOTAL(9,G167:G168)</f>
        <v>0</v>
      </c>
      <c r="H166" s="57" t="n">
        <f aca="false">SUBTOTAL(9,H167:H168)</f>
        <v>0</v>
      </c>
      <c r="I166" s="162" t="n">
        <f aca="false">SUBTOTAL(9,I167:I168)</f>
        <v>0</v>
      </c>
      <c r="J166" s="73" t="n">
        <f aca="false">SUBTOTAL(9,J167:J168)</f>
        <v>0</v>
      </c>
      <c r="K166" s="163" t="n">
        <f aca="false">SUBTOTAL(9,K167:K168)</f>
        <v>0</v>
      </c>
      <c r="L166" s="160"/>
      <c r="M166" s="57" t="n">
        <f aca="false">C166+F166</f>
        <v>0</v>
      </c>
      <c r="N166" s="57" t="n">
        <f aca="false">D166+H166</f>
        <v>0</v>
      </c>
      <c r="O166" s="160" t="e">
        <f aca="false">N166/M166*100%</f>
        <v>#DIV/0!</v>
      </c>
      <c r="P166" s="103" t="n">
        <f aca="false">M166</f>
        <v>0</v>
      </c>
      <c r="Q166" s="164" t="n">
        <f aca="false">D166+H166-N166</f>
        <v>0</v>
      </c>
    </row>
    <row r="167" customFormat="false" ht="37.5" hidden="true" customHeight="false" outlineLevel="0" collapsed="false">
      <c r="A167" s="74" t="s">
        <v>257</v>
      </c>
      <c r="B167" s="239" t="s">
        <v>258</v>
      </c>
      <c r="C167" s="240"/>
      <c r="D167" s="242"/>
      <c r="E167" s="241" t="e">
        <f aca="false">D167/C167*100%</f>
        <v>#DIV/0!</v>
      </c>
      <c r="F167" s="102"/>
      <c r="G167" s="139"/>
      <c r="H167" s="102"/>
      <c r="I167" s="171"/>
      <c r="J167" s="87"/>
      <c r="K167" s="172"/>
      <c r="L167" s="160"/>
      <c r="M167" s="73" t="n">
        <f aca="false">C167+F167</f>
        <v>0</v>
      </c>
      <c r="N167" s="73" t="n">
        <f aca="false">D167+H167</f>
        <v>0</v>
      </c>
      <c r="O167" s="170" t="e">
        <f aca="false">N167/M167*100%</f>
        <v>#DIV/0!</v>
      </c>
      <c r="P167" s="103" t="n">
        <f aca="false">M167</f>
        <v>0</v>
      </c>
      <c r="Q167" s="164" t="n">
        <f aca="false">D167+H167-N167</f>
        <v>0</v>
      </c>
    </row>
    <row r="168" customFormat="false" ht="42.75" hidden="true" customHeight="true" outlineLevel="0" collapsed="false">
      <c r="A168" s="74" t="s">
        <v>259</v>
      </c>
      <c r="B168" s="239" t="s">
        <v>260</v>
      </c>
      <c r="C168" s="240"/>
      <c r="D168" s="242"/>
      <c r="E168" s="241" t="e">
        <f aca="false">D168/C168*100%</f>
        <v>#DIV/0!</v>
      </c>
      <c r="F168" s="102"/>
      <c r="G168" s="139"/>
      <c r="H168" s="102"/>
      <c r="I168" s="171"/>
      <c r="J168" s="87"/>
      <c r="K168" s="172"/>
      <c r="L168" s="160"/>
      <c r="M168" s="73" t="n">
        <f aca="false">C168+F168</f>
        <v>0</v>
      </c>
      <c r="N168" s="73" t="n">
        <f aca="false">D168+H168</f>
        <v>0</v>
      </c>
      <c r="O168" s="170" t="e">
        <f aca="false">N168/M168*100%</f>
        <v>#DIV/0!</v>
      </c>
      <c r="P168" s="103" t="n">
        <f aca="false">M168</f>
        <v>0</v>
      </c>
      <c r="Q168" s="164" t="n">
        <f aca="false">D168+H168-N168</f>
        <v>0</v>
      </c>
    </row>
    <row r="169" s="221" customFormat="true" ht="28.5" hidden="true" customHeight="true" outlineLevel="0" collapsed="false">
      <c r="A169" s="122" t="s">
        <v>261</v>
      </c>
      <c r="B169" s="220" t="s">
        <v>262</v>
      </c>
      <c r="C169" s="159" t="n">
        <f aca="false">SUBTOTAL(9,C170)</f>
        <v>0</v>
      </c>
      <c r="D169" s="159" t="n">
        <f aca="false">SUBTOTAL(9,D170)</f>
        <v>0</v>
      </c>
      <c r="E169" s="160" t="e">
        <f aca="false">D169/C169*100%</f>
        <v>#DIV/0!</v>
      </c>
      <c r="F169" s="232"/>
      <c r="G169" s="243"/>
      <c r="H169" s="232"/>
      <c r="I169" s="244"/>
      <c r="J169" s="88"/>
      <c r="K169" s="245"/>
      <c r="L169" s="186"/>
      <c r="M169" s="57" t="n">
        <f aca="false">M170</f>
        <v>0</v>
      </c>
      <c r="N169" s="246" t="n">
        <f aca="false">D169+H169</f>
        <v>0</v>
      </c>
      <c r="O169" s="160" t="e">
        <f aca="false">N169/M169*100%</f>
        <v>#DIV/0!</v>
      </c>
      <c r="P169" s="103" t="n">
        <f aca="false">M169</f>
        <v>0</v>
      </c>
      <c r="Q169" s="164" t="n">
        <f aca="false">D169+H169-N169</f>
        <v>0</v>
      </c>
    </row>
    <row r="170" customFormat="false" ht="18.75" hidden="true" customHeight="false" outlineLevel="0" collapsed="false">
      <c r="A170" s="166" t="s">
        <v>263</v>
      </c>
      <c r="B170" s="167" t="s">
        <v>264</v>
      </c>
      <c r="C170" s="168"/>
      <c r="D170" s="168"/>
      <c r="E170" s="170" t="e">
        <f aca="false">D170/C170*100%</f>
        <v>#DIV/0!</v>
      </c>
      <c r="F170" s="102"/>
      <c r="G170" s="139"/>
      <c r="H170" s="102"/>
      <c r="I170" s="171"/>
      <c r="J170" s="87"/>
      <c r="K170" s="172"/>
      <c r="L170" s="186"/>
      <c r="M170" s="73" t="n">
        <f aca="false">C170+F170</f>
        <v>0</v>
      </c>
      <c r="N170" s="73" t="n">
        <f aca="false">D170+H170</f>
        <v>0</v>
      </c>
      <c r="O170" s="160" t="e">
        <f aca="false">N170/M170*100%</f>
        <v>#DIV/0!</v>
      </c>
      <c r="P170" s="103" t="n">
        <f aca="false">M170</f>
        <v>0</v>
      </c>
      <c r="Q170" s="164" t="n">
        <f aca="false">D170+H170-N170</f>
        <v>0</v>
      </c>
    </row>
    <row r="171" s="165" customFormat="true" ht="37.5" hidden="true" customHeight="false" outlineLevel="0" collapsed="false">
      <c r="A171" s="247" t="s">
        <v>265</v>
      </c>
      <c r="B171" s="173" t="s">
        <v>266</v>
      </c>
      <c r="C171" s="231" t="n">
        <f aca="false">SUBTOTAL(9,C172)</f>
        <v>0</v>
      </c>
      <c r="D171" s="231" t="n">
        <f aca="false">SUBTOTAL(9,D172)</f>
        <v>0</v>
      </c>
      <c r="E171" s="160"/>
      <c r="F171" s="232" t="n">
        <f aca="false">SUBTOTAL(9,F172)</f>
        <v>0</v>
      </c>
      <c r="G171" s="102" t="n">
        <f aca="false">SUBTOTAL(9,G172)</f>
        <v>0</v>
      </c>
      <c r="H171" s="232" t="n">
        <f aca="false">SUBTOTAL(9,H172)</f>
        <v>0</v>
      </c>
      <c r="I171" s="87"/>
      <c r="J171" s="87"/>
      <c r="K171" s="87"/>
      <c r="L171" s="160" t="e">
        <f aca="false">H171/F171*100%</f>
        <v>#DIV/0!</v>
      </c>
      <c r="M171" s="57" t="n">
        <f aca="false">C171+F171</f>
        <v>0</v>
      </c>
      <c r="N171" s="57" t="n">
        <f aca="false">D171+H171</f>
        <v>0</v>
      </c>
      <c r="O171" s="160" t="e">
        <f aca="false">N171/M171*100%</f>
        <v>#DIV/0!</v>
      </c>
      <c r="P171" s="103" t="n">
        <f aca="false">M171</f>
        <v>0</v>
      </c>
      <c r="Q171" s="164" t="n">
        <f aca="false">D171+H171-N171</f>
        <v>0</v>
      </c>
    </row>
    <row r="172" customFormat="false" ht="18.75" hidden="true" customHeight="false" outlineLevel="0" collapsed="false">
      <c r="A172" s="166" t="s">
        <v>267</v>
      </c>
      <c r="B172" s="167" t="s">
        <v>268</v>
      </c>
      <c r="C172" s="168"/>
      <c r="D172" s="168"/>
      <c r="E172" s="160"/>
      <c r="F172" s="102"/>
      <c r="G172" s="87"/>
      <c r="H172" s="102"/>
      <c r="I172" s="87"/>
      <c r="J172" s="87"/>
      <c r="K172" s="87"/>
      <c r="L172" s="160" t="e">
        <f aca="false">H172/F172*100%</f>
        <v>#DIV/0!</v>
      </c>
      <c r="M172" s="73" t="n">
        <f aca="false">C172+F172</f>
        <v>0</v>
      </c>
      <c r="N172" s="73" t="n">
        <f aca="false">D172+H172</f>
        <v>0</v>
      </c>
      <c r="O172" s="160" t="e">
        <f aca="false">N172/M172*100%</f>
        <v>#DIV/0!</v>
      </c>
      <c r="P172" s="103" t="n">
        <f aca="false">M172</f>
        <v>0</v>
      </c>
      <c r="Q172" s="164" t="n">
        <f aca="false">D172+H172-N172</f>
        <v>0</v>
      </c>
    </row>
    <row r="173" customFormat="false" ht="18.75" hidden="true" customHeight="false" outlineLevel="0" collapsed="false">
      <c r="A173" s="122" t="s">
        <v>60</v>
      </c>
      <c r="B173" s="220" t="s">
        <v>269</v>
      </c>
      <c r="C173" s="231" t="n">
        <f aca="false">C174</f>
        <v>0</v>
      </c>
      <c r="D173" s="231" t="n">
        <f aca="false">D174</f>
        <v>0</v>
      </c>
      <c r="E173" s="160"/>
      <c r="F173" s="232" t="n">
        <f aca="false">F174</f>
        <v>0</v>
      </c>
      <c r="G173" s="232" t="n">
        <f aca="false">G174</f>
        <v>0</v>
      </c>
      <c r="H173" s="232" t="n">
        <f aca="false">H174</f>
        <v>0</v>
      </c>
      <c r="I173" s="232" t="n">
        <f aca="false">I174</f>
        <v>0</v>
      </c>
      <c r="J173" s="232" t="n">
        <f aca="false">J174</f>
        <v>0</v>
      </c>
      <c r="K173" s="232" t="n">
        <f aca="false">K174</f>
        <v>0</v>
      </c>
      <c r="L173" s="186"/>
      <c r="M173" s="57" t="n">
        <f aca="false">C173+F173</f>
        <v>0</v>
      </c>
      <c r="N173" s="57" t="n">
        <f aca="false">D173+H173</f>
        <v>0</v>
      </c>
      <c r="O173" s="186"/>
      <c r="P173" s="103" t="n">
        <f aca="false">M173</f>
        <v>0</v>
      </c>
      <c r="Q173" s="164" t="n">
        <f aca="false">D173+H173-N173</f>
        <v>0</v>
      </c>
    </row>
    <row r="174" customFormat="false" ht="37.5" hidden="true" customHeight="false" outlineLevel="0" collapsed="false">
      <c r="A174" s="219" t="s">
        <v>270</v>
      </c>
      <c r="B174" s="167" t="s">
        <v>271</v>
      </c>
      <c r="C174" s="168"/>
      <c r="D174" s="168"/>
      <c r="E174" s="160"/>
      <c r="F174" s="107"/>
      <c r="G174" s="87"/>
      <c r="H174" s="102"/>
      <c r="I174" s="87"/>
      <c r="J174" s="87"/>
      <c r="K174" s="87"/>
      <c r="L174" s="186"/>
      <c r="M174" s="73" t="n">
        <f aca="false">C174+F174</f>
        <v>0</v>
      </c>
      <c r="N174" s="73" t="n">
        <f aca="false">D174+H174</f>
        <v>0</v>
      </c>
      <c r="O174" s="186"/>
      <c r="P174" s="103" t="n">
        <f aca="false">M174</f>
        <v>0</v>
      </c>
      <c r="Q174" s="164" t="n">
        <f aca="false">D174+H174-N174</f>
        <v>0</v>
      </c>
    </row>
    <row r="175" s="165" customFormat="true" ht="37.5" hidden="true" customHeight="false" outlineLevel="0" collapsed="false">
      <c r="A175" s="157" t="s">
        <v>272</v>
      </c>
      <c r="B175" s="173" t="n">
        <v>210000</v>
      </c>
      <c r="C175" s="159" t="n">
        <f aca="false">SUBTOTAL(9,C176)</f>
        <v>0</v>
      </c>
      <c r="D175" s="159" t="n">
        <f aca="false">SUBTOTAL(9,D176)</f>
        <v>0</v>
      </c>
      <c r="E175" s="160" t="e">
        <f aca="false">D175/C175*100%</f>
        <v>#DIV/0!</v>
      </c>
      <c r="F175" s="57" t="n">
        <f aca="false">SUBTOTAL(9,F176)</f>
        <v>0</v>
      </c>
      <c r="G175" s="73" t="n">
        <f aca="false">SUBTOTAL(9,G176)</f>
        <v>0</v>
      </c>
      <c r="H175" s="57" t="n">
        <f aca="false">SUBTOTAL(9,H176)</f>
        <v>0</v>
      </c>
      <c r="I175" s="87"/>
      <c r="J175" s="87"/>
      <c r="K175" s="87"/>
      <c r="L175" s="160"/>
      <c r="M175" s="246" t="n">
        <f aca="false">C175+F175</f>
        <v>0</v>
      </c>
      <c r="N175" s="246" t="n">
        <f aca="false">D175+H175</f>
        <v>0</v>
      </c>
      <c r="O175" s="160" t="e">
        <f aca="false">N175/M175*100%</f>
        <v>#DIV/0!</v>
      </c>
      <c r="P175" s="248" t="n">
        <f aca="false">M175</f>
        <v>0</v>
      </c>
      <c r="Q175" s="164" t="n">
        <f aca="false">D175+H175-N175</f>
        <v>0</v>
      </c>
    </row>
    <row r="176" s="249" customFormat="true" ht="37.5" hidden="true" customHeight="false" outlineLevel="0" collapsed="false">
      <c r="A176" s="187" t="s">
        <v>273</v>
      </c>
      <c r="B176" s="179" t="n">
        <v>210105</v>
      </c>
      <c r="C176" s="180"/>
      <c r="D176" s="180"/>
      <c r="E176" s="181" t="e">
        <f aca="false">D176/C176*100%</f>
        <v>#DIV/0!</v>
      </c>
      <c r="F176" s="118"/>
      <c r="G176" s="87"/>
      <c r="H176" s="118"/>
      <c r="I176" s="87"/>
      <c r="J176" s="87"/>
      <c r="K176" s="87"/>
      <c r="L176" s="181"/>
      <c r="M176" s="217" t="n">
        <f aca="false">C176+F176</f>
        <v>0</v>
      </c>
      <c r="N176" s="217" t="n">
        <f aca="false">D176+H176</f>
        <v>0</v>
      </c>
      <c r="O176" s="181" t="e">
        <f aca="false">N176/M176*100%</f>
        <v>#DIV/0!</v>
      </c>
      <c r="P176" s="248" t="n">
        <f aca="false">M176</f>
        <v>0</v>
      </c>
      <c r="Q176" s="164" t="n">
        <f aca="false">D176+H176-N176</f>
        <v>0</v>
      </c>
    </row>
    <row r="177" s="165" customFormat="true" ht="18.75" hidden="false" customHeight="false" outlineLevel="0" collapsed="false">
      <c r="A177" s="157" t="s">
        <v>274</v>
      </c>
      <c r="B177" s="173" t="n">
        <v>250000</v>
      </c>
      <c r="C177" s="159" t="n">
        <f aca="false">SUBTOTAL(9,C178:C181)</f>
        <v>443000</v>
      </c>
      <c r="D177" s="159" t="n">
        <f aca="false">SUBTOTAL(9,D178:D181)</f>
        <v>14447.13</v>
      </c>
      <c r="E177" s="160" t="n">
        <f aca="false">D177/C177*100%</f>
        <v>0.0326120316027088</v>
      </c>
      <c r="F177" s="57" t="n">
        <f aca="false">SUBTOTAL(9,F178:F181)</f>
        <v>0</v>
      </c>
      <c r="G177" s="60" t="n">
        <f aca="false">SUBTOTAL(9,G178:G181)</f>
        <v>0</v>
      </c>
      <c r="H177" s="57" t="n">
        <f aca="false">SUBTOTAL(9,H178:H181)</f>
        <v>0</v>
      </c>
      <c r="I177" s="250" t="n">
        <f aca="false">SUBTOTAL(9,I178:I181)</f>
        <v>0</v>
      </c>
      <c r="J177" s="57" t="n">
        <f aca="false">SUBTOTAL(9,J178:J181)</f>
        <v>0</v>
      </c>
      <c r="K177" s="251" t="n">
        <f aca="false">SUBTOTAL(9,K178:K181)</f>
        <v>0</v>
      </c>
      <c r="L177" s="170"/>
      <c r="M177" s="57" t="n">
        <f aca="false">SUBTOTAL(9,M178:M181)</f>
        <v>443000</v>
      </c>
      <c r="N177" s="57" t="n">
        <f aca="false">D177+H177</f>
        <v>14447.13</v>
      </c>
      <c r="O177" s="160" t="n">
        <f aca="false">N177/M177*100%</f>
        <v>0.0326120316027088</v>
      </c>
      <c r="P177" s="103" t="n">
        <f aca="false">M177</f>
        <v>443000</v>
      </c>
      <c r="Q177" s="164" t="n">
        <f aca="false">D177+H177-N177</f>
        <v>0</v>
      </c>
    </row>
    <row r="178" customFormat="false" ht="18.75" hidden="false" customHeight="false" outlineLevel="0" collapsed="false">
      <c r="A178" s="166" t="s">
        <v>275</v>
      </c>
      <c r="B178" s="167" t="s">
        <v>276</v>
      </c>
      <c r="C178" s="169" t="n">
        <v>350000</v>
      </c>
      <c r="D178" s="168"/>
      <c r="E178" s="160" t="n">
        <f aca="false">D178/C178*100%</f>
        <v>0</v>
      </c>
      <c r="F178" s="102"/>
      <c r="G178" s="139"/>
      <c r="H178" s="102"/>
      <c r="I178" s="171"/>
      <c r="J178" s="87"/>
      <c r="K178" s="172"/>
      <c r="L178" s="160"/>
      <c r="M178" s="73" t="n">
        <f aca="false">C178+F178</f>
        <v>350000</v>
      </c>
      <c r="N178" s="57" t="n">
        <f aca="false">D178+H178</f>
        <v>0</v>
      </c>
      <c r="O178" s="160" t="n">
        <f aca="false">N178/M178*100%</f>
        <v>0</v>
      </c>
      <c r="P178" s="103" t="n">
        <f aca="false">M178</f>
        <v>350000</v>
      </c>
      <c r="Q178" s="164" t="n">
        <f aca="false">D178+H178-N178</f>
        <v>0</v>
      </c>
    </row>
    <row r="179" customFormat="false" ht="18.75" hidden="false" customHeight="false" outlineLevel="0" collapsed="false">
      <c r="A179" s="166" t="s">
        <v>277</v>
      </c>
      <c r="B179" s="167" t="s">
        <v>278</v>
      </c>
      <c r="C179" s="169" t="n">
        <v>93000</v>
      </c>
      <c r="D179" s="169" t="n">
        <v>14447.13</v>
      </c>
      <c r="E179" s="170" t="n">
        <f aca="false">D179/C179*100%</f>
        <v>0.155345483870968</v>
      </c>
      <c r="F179" s="102"/>
      <c r="G179" s="139"/>
      <c r="H179" s="102"/>
      <c r="I179" s="171"/>
      <c r="J179" s="87"/>
      <c r="K179" s="172"/>
      <c r="L179" s="170"/>
      <c r="M179" s="73" t="n">
        <f aca="false">C179+F179</f>
        <v>93000</v>
      </c>
      <c r="N179" s="57" t="n">
        <f aca="false">D179+H179</f>
        <v>14447.13</v>
      </c>
      <c r="O179" s="160" t="n">
        <f aca="false">N179/M179*100%</f>
        <v>0.155345483870968</v>
      </c>
      <c r="P179" s="103" t="n">
        <f aca="false">M179</f>
        <v>93000</v>
      </c>
      <c r="Q179" s="164" t="n">
        <f aca="false">D179+H179-N179</f>
        <v>0</v>
      </c>
    </row>
    <row r="180" customFormat="false" ht="56.25" hidden="true" customHeight="false" outlineLevel="0" collapsed="false">
      <c r="A180" s="166" t="s">
        <v>279</v>
      </c>
      <c r="B180" s="167" t="s">
        <v>280</v>
      </c>
      <c r="C180" s="185"/>
      <c r="D180" s="185"/>
      <c r="E180" s="160"/>
      <c r="F180" s="102"/>
      <c r="G180" s="87"/>
      <c r="H180" s="102"/>
      <c r="I180" s="87"/>
      <c r="J180" s="87"/>
      <c r="K180" s="87"/>
      <c r="L180" s="160"/>
      <c r="M180" s="73" t="n">
        <f aca="false">C180+F180</f>
        <v>0</v>
      </c>
      <c r="N180" s="57" t="n">
        <f aca="false">D180+H180</f>
        <v>0</v>
      </c>
      <c r="O180" s="160" t="e">
        <f aca="false">N180/M180*100%</f>
        <v>#DIV/0!</v>
      </c>
      <c r="P180" s="103" t="n">
        <f aca="false">M180</f>
        <v>0</v>
      </c>
      <c r="Q180" s="164" t="n">
        <f aca="false">D180+H180-N180</f>
        <v>0</v>
      </c>
    </row>
    <row r="181" customFormat="false" ht="56.25" hidden="true" customHeight="false" outlineLevel="0" collapsed="false">
      <c r="A181" s="187" t="s">
        <v>281</v>
      </c>
      <c r="B181" s="179" t="s">
        <v>282</v>
      </c>
      <c r="C181" s="180" t="n">
        <v>0</v>
      </c>
      <c r="D181" s="180" t="n">
        <v>0</v>
      </c>
      <c r="E181" s="181"/>
      <c r="F181" s="118"/>
      <c r="G181" s="87"/>
      <c r="H181" s="118"/>
      <c r="I181" s="87"/>
      <c r="J181" s="87"/>
      <c r="K181" s="87"/>
      <c r="L181" s="160" t="e">
        <f aca="false">H181/F181*100%</f>
        <v>#DIV/0!</v>
      </c>
      <c r="M181" s="121" t="n">
        <f aca="false">C181+F181</f>
        <v>0</v>
      </c>
      <c r="N181" s="116" t="n">
        <f aca="false">D181+H181</f>
        <v>0</v>
      </c>
      <c r="O181" s="182"/>
      <c r="P181" s="103" t="n">
        <f aca="false">M181</f>
        <v>0</v>
      </c>
      <c r="Q181" s="164" t="n">
        <f aca="false">D181+H181-N181</f>
        <v>0</v>
      </c>
    </row>
    <row r="182" s="165" customFormat="true" ht="19.5" hidden="false" customHeight="false" outlineLevel="0" collapsed="false">
      <c r="A182" s="252" t="s">
        <v>283</v>
      </c>
      <c r="B182" s="253" t="n">
        <v>900201</v>
      </c>
      <c r="C182" s="159" t="n">
        <f aca="false">C177+C175+C166+C154+C160+C152+C145+C102+C94+C84+C82+C171+C163+C169</f>
        <v>145607350</v>
      </c>
      <c r="D182" s="159" t="n">
        <f aca="false">D177+D175+D166+D154+D160+D152+D145+D102+D94+D84+D82+D171+D163+D169</f>
        <v>32257588.92</v>
      </c>
      <c r="E182" s="160" t="n">
        <f aca="false">D182/C182*100%</f>
        <v>0.221538191032252</v>
      </c>
      <c r="F182" s="57" t="n">
        <f aca="false">F177+F175+F166+F154+F160+F152+F145+F102+F94+F84+F82+F171+F163+F169+F173</f>
        <v>1024478.4</v>
      </c>
      <c r="G182" s="60" t="n">
        <f aca="false">G177+G175+G166+G154+G160+G152+G145+G102+G94+G84+G82+G171+G163+G169+G173</f>
        <v>0</v>
      </c>
      <c r="H182" s="57" t="n">
        <f aca="false">H177+H175+H166+H154+H160+H152+H145+H102+H94+H84+H82+H171+H163+H169+H173</f>
        <v>800576.88</v>
      </c>
      <c r="I182" s="250" t="n">
        <f aca="false">I177+I175+I166+I154+I160+I152+I145+I102+I94+I84+I82+I171+I163+I169+I173</f>
        <v>0</v>
      </c>
      <c r="J182" s="57" t="n">
        <f aca="false">J177+J175+J166+J154+J160+J152+J145+J102+J94+J84+J82+J171+J163+J169+J173</f>
        <v>0</v>
      </c>
      <c r="K182" s="251" t="n">
        <f aca="false">K177+K175+K166+K154+K160+K152+K145+K102+K94+K84+K82+K171+K163+K169+K173</f>
        <v>0</v>
      </c>
      <c r="L182" s="160" t="n">
        <f aca="false">H182/F182*100%</f>
        <v>0.781448276508319</v>
      </c>
      <c r="M182" s="57" t="n">
        <f aca="false">M177+M175+M166+M154+M160+M152+M145+M102+M94+M84+M82+M171+M163+M173+M169</f>
        <v>146631828.4</v>
      </c>
      <c r="N182" s="57" t="n">
        <f aca="false">D182+H182</f>
        <v>33058165.8</v>
      </c>
      <c r="O182" s="160" t="n">
        <f aca="false">N182/M182*100%</f>
        <v>0.225450136990858</v>
      </c>
      <c r="P182" s="103" t="n">
        <f aca="false">M182</f>
        <v>146631828.4</v>
      </c>
      <c r="Q182" s="164" t="n">
        <f aca="false">D182+H182-N182</f>
        <v>0</v>
      </c>
    </row>
    <row r="183" s="165" customFormat="true" ht="56.25" hidden="false" customHeight="false" outlineLevel="0" collapsed="false">
      <c r="A183" s="254" t="s">
        <v>284</v>
      </c>
      <c r="B183" s="236" t="s">
        <v>285</v>
      </c>
      <c r="C183" s="168" t="n">
        <v>95000</v>
      </c>
      <c r="D183" s="168" t="n">
        <v>20000</v>
      </c>
      <c r="E183" s="170" t="n">
        <f aca="false">D183/C183*100%</f>
        <v>0.210526315789474</v>
      </c>
      <c r="F183" s="102" t="n">
        <v>10000</v>
      </c>
      <c r="G183" s="139"/>
      <c r="H183" s="102"/>
      <c r="I183" s="171"/>
      <c r="J183" s="87"/>
      <c r="K183" s="172"/>
      <c r="L183" s="160"/>
      <c r="M183" s="73" t="n">
        <f aca="false">C183+F183</f>
        <v>105000</v>
      </c>
      <c r="N183" s="73" t="n">
        <f aca="false">D183+H183</f>
        <v>20000</v>
      </c>
      <c r="O183" s="170" t="n">
        <f aca="false">N183/M183*100%</f>
        <v>0.19047619047619</v>
      </c>
      <c r="P183" s="103" t="n">
        <f aca="false">M183</f>
        <v>105000</v>
      </c>
      <c r="Q183" s="164" t="n">
        <f aca="false">D183+H183-N183</f>
        <v>0</v>
      </c>
    </row>
    <row r="184" s="249" customFormat="true" ht="37.5" hidden="true" customHeight="false" outlineLevel="0" collapsed="false">
      <c r="A184" s="187" t="s">
        <v>286</v>
      </c>
      <c r="B184" s="255" t="n">
        <v>250306</v>
      </c>
      <c r="C184" s="256" t="n">
        <v>0</v>
      </c>
      <c r="D184" s="256"/>
      <c r="E184" s="181"/>
      <c r="F184" s="121"/>
      <c r="G184" s="73"/>
      <c r="H184" s="121"/>
      <c r="I184" s="87"/>
      <c r="J184" s="87"/>
      <c r="K184" s="87"/>
      <c r="L184" s="181"/>
      <c r="M184" s="121" t="n">
        <f aca="false">C184+F184</f>
        <v>0</v>
      </c>
      <c r="N184" s="121" t="n">
        <f aca="false">D184+H184</f>
        <v>0</v>
      </c>
      <c r="O184" s="181" t="e">
        <f aca="false">N184/M184*100%</f>
        <v>#DIV/0!</v>
      </c>
      <c r="P184" s="103" t="n">
        <f aca="false">M184</f>
        <v>0</v>
      </c>
      <c r="Q184" s="164" t="n">
        <f aca="false">D184+H184-N184</f>
        <v>0</v>
      </c>
    </row>
    <row r="185" s="165" customFormat="true" ht="18.75" hidden="false" customHeight="false" outlineLevel="0" collapsed="false">
      <c r="A185" s="257" t="s">
        <v>287</v>
      </c>
      <c r="B185" s="258" t="n">
        <v>900202</v>
      </c>
      <c r="C185" s="159" t="n">
        <f aca="false">C182+C183+C184</f>
        <v>145702350</v>
      </c>
      <c r="D185" s="159" t="n">
        <f aca="false">D182+D183+D184</f>
        <v>32277588.92</v>
      </c>
      <c r="E185" s="160" t="n">
        <f aca="false">D185/C185*100%</f>
        <v>0.221531011133314</v>
      </c>
      <c r="F185" s="57" t="n">
        <f aca="false">F182+F183+F184</f>
        <v>1034478.4</v>
      </c>
      <c r="G185" s="60" t="n">
        <f aca="false">G182+G183+G184</f>
        <v>0</v>
      </c>
      <c r="H185" s="57" t="n">
        <f aca="false">H182+H183+H184</f>
        <v>800576.88</v>
      </c>
      <c r="I185" s="250" t="n">
        <f aca="false">I182+I183+I184</f>
        <v>0</v>
      </c>
      <c r="J185" s="57" t="n">
        <f aca="false">J182+J183+J184</f>
        <v>0</v>
      </c>
      <c r="K185" s="251" t="n">
        <f aca="false">K182+K183+K184</f>
        <v>0</v>
      </c>
      <c r="L185" s="160" t="n">
        <f aca="false">H185/F185*100%</f>
        <v>0.773894244674418</v>
      </c>
      <c r="M185" s="57" t="n">
        <f aca="false">M182+M183+M184</f>
        <v>146736828.4</v>
      </c>
      <c r="N185" s="57" t="n">
        <f aca="false">D185+H185</f>
        <v>33078165.8</v>
      </c>
      <c r="O185" s="160" t="n">
        <f aca="false">N185/M185*100%</f>
        <v>0.22542511079652</v>
      </c>
      <c r="P185" s="103" t="n">
        <f aca="false">M185</f>
        <v>146736828.4</v>
      </c>
      <c r="Q185" s="164" t="n">
        <f aca="false">D185+H185-N185</f>
        <v>0</v>
      </c>
    </row>
    <row r="186" customFormat="false" ht="56.25" hidden="true" customHeight="false" outlineLevel="0" collapsed="false">
      <c r="A186" s="254" t="s">
        <v>288</v>
      </c>
      <c r="B186" s="236" t="n">
        <v>250311</v>
      </c>
      <c r="C186" s="168"/>
      <c r="D186" s="223"/>
      <c r="E186" s="170" t="e">
        <f aca="false">D186/C186*100%</f>
        <v>#DIV/0!</v>
      </c>
      <c r="F186" s="102"/>
      <c r="G186" s="139"/>
      <c r="H186" s="102"/>
      <c r="I186" s="171"/>
      <c r="J186" s="87"/>
      <c r="K186" s="172"/>
      <c r="L186" s="160"/>
      <c r="M186" s="259" t="n">
        <f aca="false">C186+F186</f>
        <v>0</v>
      </c>
      <c r="N186" s="177" t="n">
        <f aca="false">D186+H186</f>
        <v>0</v>
      </c>
      <c r="O186" s="170" t="e">
        <f aca="false">N186/M186*100%</f>
        <v>#DIV/0!</v>
      </c>
      <c r="P186" s="103" t="n">
        <f aca="false">M186</f>
        <v>0</v>
      </c>
      <c r="Q186" s="260" t="n">
        <f aca="false">D186+H186-N186</f>
        <v>0</v>
      </c>
    </row>
    <row r="187" customFormat="false" ht="93.75" hidden="true" customHeight="false" outlineLevel="0" collapsed="false">
      <c r="A187" s="261" t="s">
        <v>289</v>
      </c>
      <c r="B187" s="179" t="s">
        <v>290</v>
      </c>
      <c r="C187" s="180"/>
      <c r="D187" s="180"/>
      <c r="E187" s="181" t="e">
        <f aca="false">D187/C187*100%</f>
        <v>#DIV/0!</v>
      </c>
      <c r="F187" s="118"/>
      <c r="G187" s="87"/>
      <c r="H187" s="118"/>
      <c r="I187" s="87"/>
      <c r="J187" s="87"/>
      <c r="K187" s="87"/>
      <c r="L187" s="182"/>
      <c r="M187" s="256" t="n">
        <f aca="false">C187+F187</f>
        <v>0</v>
      </c>
      <c r="N187" s="121" t="n">
        <f aca="false">D187+H187</f>
        <v>0</v>
      </c>
      <c r="O187" s="181" t="e">
        <f aca="false">N187/M187*100%</f>
        <v>#DIV/0!</v>
      </c>
      <c r="P187" s="103" t="n">
        <f aca="false">M187</f>
        <v>0</v>
      </c>
      <c r="Q187" s="260" t="n">
        <f aca="false">D187+H187-N187</f>
        <v>0</v>
      </c>
    </row>
    <row r="188" customFormat="false" ht="18.75" hidden="true" customHeight="false" outlineLevel="0" collapsed="false">
      <c r="A188" s="254" t="s">
        <v>67</v>
      </c>
      <c r="B188" s="167" t="s">
        <v>291</v>
      </c>
      <c r="C188" s="185"/>
      <c r="D188" s="185"/>
      <c r="E188" s="160" t="e">
        <f aca="false">D188/C188*100%</f>
        <v>#DIV/0!</v>
      </c>
      <c r="F188" s="102"/>
      <c r="G188" s="139"/>
      <c r="H188" s="102"/>
      <c r="I188" s="171"/>
      <c r="J188" s="87"/>
      <c r="K188" s="172"/>
      <c r="L188" s="160"/>
      <c r="M188" s="262" t="n">
        <f aca="false">C188+F188</f>
        <v>0</v>
      </c>
      <c r="N188" s="73" t="n">
        <f aca="false">D188+H188</f>
        <v>0</v>
      </c>
      <c r="O188" s="160" t="e">
        <f aca="false">N188/M188*100%</f>
        <v>#DIV/0!</v>
      </c>
      <c r="P188" s="103" t="n">
        <f aca="false">M188</f>
        <v>0</v>
      </c>
      <c r="Q188" s="164" t="n">
        <f aca="false">D188+H188-N188</f>
        <v>0</v>
      </c>
    </row>
    <row r="189" customFormat="false" ht="75" hidden="true" customHeight="false" outlineLevel="0" collapsed="false">
      <c r="A189" s="254" t="s">
        <v>292</v>
      </c>
      <c r="B189" s="167" t="s">
        <v>293</v>
      </c>
      <c r="C189" s="263"/>
      <c r="D189" s="168"/>
      <c r="E189" s="58" t="e">
        <f aca="false">D189/C189*100%</f>
        <v>#DIV/0!</v>
      </c>
      <c r="F189" s="102"/>
      <c r="G189" s="87"/>
      <c r="H189" s="102"/>
      <c r="I189" s="87"/>
      <c r="J189" s="87"/>
      <c r="K189" s="87"/>
      <c r="L189" s="186"/>
      <c r="M189" s="264" t="n">
        <f aca="false">C189+F189</f>
        <v>0</v>
      </c>
      <c r="N189" s="73" t="n">
        <f aca="false">D189+H189</f>
        <v>0</v>
      </c>
      <c r="O189" s="160" t="e">
        <f aca="false">N189/M189*100%</f>
        <v>#DIV/0!</v>
      </c>
      <c r="P189" s="103" t="n">
        <f aca="false">M189</f>
        <v>0</v>
      </c>
      <c r="Q189" s="164" t="n">
        <f aca="false">D189+H189-N189</f>
        <v>0</v>
      </c>
    </row>
    <row r="190" customFormat="false" ht="75" hidden="true" customHeight="false" outlineLevel="0" collapsed="false">
      <c r="A190" s="254" t="s">
        <v>73</v>
      </c>
      <c r="B190" s="167" t="s">
        <v>294</v>
      </c>
      <c r="C190" s="263"/>
      <c r="D190" s="168"/>
      <c r="E190" s="58" t="e">
        <f aca="false">D190/C190*100%</f>
        <v>#DIV/0!</v>
      </c>
      <c r="F190" s="102"/>
      <c r="G190" s="87"/>
      <c r="H190" s="102"/>
      <c r="I190" s="87"/>
      <c r="J190" s="87"/>
      <c r="K190" s="87"/>
      <c r="L190" s="186"/>
      <c r="M190" s="264" t="n">
        <f aca="false">C190+F190</f>
        <v>0</v>
      </c>
      <c r="N190" s="73" t="n">
        <f aca="false">D190+H190</f>
        <v>0</v>
      </c>
      <c r="O190" s="160" t="e">
        <f aca="false">N190/M190*100%</f>
        <v>#DIV/0!</v>
      </c>
      <c r="P190" s="103" t="n">
        <f aca="false">M190</f>
        <v>0</v>
      </c>
      <c r="Q190" s="164" t="n">
        <f aca="false">D190+H190-N190</f>
        <v>0</v>
      </c>
    </row>
    <row r="191" customFormat="false" ht="93.75" hidden="true" customHeight="false" outlineLevel="0" collapsed="false">
      <c r="A191" s="254" t="s">
        <v>295</v>
      </c>
      <c r="B191" s="167" t="s">
        <v>296</v>
      </c>
      <c r="C191" s="168"/>
      <c r="D191" s="168"/>
      <c r="E191" s="160"/>
      <c r="F191" s="102"/>
      <c r="G191" s="87"/>
      <c r="H191" s="102"/>
      <c r="I191" s="87"/>
      <c r="J191" s="87"/>
      <c r="K191" s="87"/>
      <c r="L191" s="186"/>
      <c r="M191" s="262" t="n">
        <f aca="false">C191+F191</f>
        <v>0</v>
      </c>
      <c r="N191" s="73" t="n">
        <f aca="false">D191+H191</f>
        <v>0</v>
      </c>
      <c r="O191" s="160" t="e">
        <f aca="false">N191/M191*100%</f>
        <v>#DIV/0!</v>
      </c>
      <c r="P191" s="103" t="n">
        <f aca="false">M191</f>
        <v>0</v>
      </c>
      <c r="Q191" s="164" t="n">
        <f aca="false">D191+H191-N191</f>
        <v>0</v>
      </c>
    </row>
    <row r="192" customFormat="false" ht="56.25" hidden="true" customHeight="false" outlineLevel="0" collapsed="false">
      <c r="A192" s="254" t="s">
        <v>297</v>
      </c>
      <c r="B192" s="167" t="s">
        <v>298</v>
      </c>
      <c r="C192" s="168"/>
      <c r="D192" s="168"/>
      <c r="E192" s="160"/>
      <c r="F192" s="102"/>
      <c r="G192" s="87"/>
      <c r="H192" s="102"/>
      <c r="I192" s="87"/>
      <c r="J192" s="87"/>
      <c r="K192" s="87"/>
      <c r="L192" s="186"/>
      <c r="M192" s="262" t="n">
        <f aca="false">C192+F192</f>
        <v>0</v>
      </c>
      <c r="N192" s="73" t="n">
        <f aca="false">D192+H192</f>
        <v>0</v>
      </c>
      <c r="O192" s="160" t="e">
        <f aca="false">N192/M192*100%</f>
        <v>#DIV/0!</v>
      </c>
      <c r="P192" s="103" t="n">
        <f aca="false">M192</f>
        <v>0</v>
      </c>
      <c r="Q192" s="164" t="n">
        <f aca="false">D192+H192-N192</f>
        <v>0</v>
      </c>
    </row>
    <row r="193" customFormat="false" ht="93.75" hidden="true" customHeight="false" outlineLevel="0" collapsed="false">
      <c r="A193" s="254" t="s">
        <v>299</v>
      </c>
      <c r="B193" s="167" t="s">
        <v>300</v>
      </c>
      <c r="C193" s="168"/>
      <c r="D193" s="168"/>
      <c r="E193" s="160" t="e">
        <f aca="false">D193/C193*100%</f>
        <v>#DIV/0!</v>
      </c>
      <c r="F193" s="102"/>
      <c r="G193" s="87"/>
      <c r="H193" s="102"/>
      <c r="I193" s="87"/>
      <c r="J193" s="87"/>
      <c r="K193" s="87"/>
      <c r="L193" s="186"/>
      <c r="M193" s="262" t="n">
        <f aca="false">C193+F193</f>
        <v>0</v>
      </c>
      <c r="N193" s="73" t="n">
        <f aca="false">D193+H193</f>
        <v>0</v>
      </c>
      <c r="O193" s="160" t="e">
        <f aca="false">N193/M193*100%</f>
        <v>#DIV/0!</v>
      </c>
      <c r="P193" s="103" t="n">
        <f aca="false">N193</f>
        <v>0</v>
      </c>
      <c r="Q193" s="164" t="n">
        <f aca="false">D193+H193-N193</f>
        <v>0</v>
      </c>
    </row>
    <row r="194" customFormat="false" ht="56.25" hidden="true" customHeight="false" outlineLevel="0" collapsed="false">
      <c r="A194" s="265" t="s">
        <v>301</v>
      </c>
      <c r="B194" s="179" t="s">
        <v>302</v>
      </c>
      <c r="C194" s="180"/>
      <c r="D194" s="180"/>
      <c r="E194" s="181"/>
      <c r="F194" s="118"/>
      <c r="G194" s="87"/>
      <c r="H194" s="118"/>
      <c r="I194" s="87"/>
      <c r="J194" s="87"/>
      <c r="K194" s="87"/>
      <c r="L194" s="182"/>
      <c r="M194" s="256"/>
      <c r="N194" s="121" t="n">
        <f aca="false">D194+H194</f>
        <v>0</v>
      </c>
      <c r="O194" s="181" t="e">
        <f aca="false">N194/M194*100%</f>
        <v>#DIV/0!</v>
      </c>
      <c r="P194" s="103" t="n">
        <f aca="false">N194</f>
        <v>0</v>
      </c>
      <c r="Q194" s="164" t="n">
        <f aca="false">D194+H194-N194</f>
        <v>0</v>
      </c>
    </row>
    <row r="195" customFormat="false" ht="56.25" hidden="true" customHeight="false" outlineLevel="0" collapsed="false">
      <c r="A195" s="266" t="s">
        <v>303</v>
      </c>
      <c r="B195" s="167" t="s">
        <v>304</v>
      </c>
      <c r="C195" s="168" t="n">
        <v>0</v>
      </c>
      <c r="D195" s="168" t="n">
        <v>0</v>
      </c>
      <c r="E195" s="170"/>
      <c r="F195" s="102"/>
      <c r="G195" s="215"/>
      <c r="H195" s="102"/>
      <c r="I195" s="171"/>
      <c r="J195" s="87"/>
      <c r="K195" s="172"/>
      <c r="L195" s="170" t="e">
        <f aca="false">H195/F195*100%</f>
        <v>#DIV/0!</v>
      </c>
      <c r="M195" s="259" t="n">
        <f aca="false">C195+F195</f>
        <v>0</v>
      </c>
      <c r="N195" s="105" t="n">
        <f aca="false">D195+H195</f>
        <v>0</v>
      </c>
      <c r="O195" s="170" t="e">
        <f aca="false">N195/M195*100%</f>
        <v>#DIV/0!</v>
      </c>
      <c r="P195" s="103"/>
      <c r="Q195" s="260" t="n">
        <f aca="false">D195+H195-N195</f>
        <v>0</v>
      </c>
    </row>
    <row r="196" customFormat="false" ht="56.25" hidden="true" customHeight="false" outlineLevel="0" collapsed="false">
      <c r="A196" s="265" t="s">
        <v>305</v>
      </c>
      <c r="B196" s="267" t="n">
        <v>250366</v>
      </c>
      <c r="C196" s="188"/>
      <c r="D196" s="180" t="n">
        <v>0</v>
      </c>
      <c r="E196" s="181" t="e">
        <f aca="false">D196/C196*100%</f>
        <v>#DIV/0!</v>
      </c>
      <c r="F196" s="118"/>
      <c r="G196" s="87"/>
      <c r="H196" s="118"/>
      <c r="I196" s="87"/>
      <c r="J196" s="87"/>
      <c r="K196" s="87"/>
      <c r="L196" s="170" t="e">
        <f aca="false">H196/F196*100%</f>
        <v>#DIV/0!</v>
      </c>
      <c r="M196" s="268" t="n">
        <f aca="false">C196+F196</f>
        <v>0</v>
      </c>
      <c r="N196" s="269" t="n">
        <f aca="false">D196+H196</f>
        <v>0</v>
      </c>
      <c r="O196" s="181" t="e">
        <f aca="false">N196/M196*100%</f>
        <v>#DIV/0!</v>
      </c>
      <c r="P196" s="103" t="n">
        <f aca="false">M196+N196</f>
        <v>0</v>
      </c>
      <c r="Q196" s="260"/>
    </row>
    <row r="197" customFormat="false" ht="18.75" hidden="false" customHeight="false" outlineLevel="0" collapsed="false">
      <c r="A197" s="254" t="s">
        <v>88</v>
      </c>
      <c r="B197" s="167" t="s">
        <v>306</v>
      </c>
      <c r="C197" s="169" t="n">
        <v>11017954</v>
      </c>
      <c r="D197" s="169" t="n">
        <v>2444871</v>
      </c>
      <c r="E197" s="170" t="n">
        <f aca="false">D197/C197*100%</f>
        <v>0.221898820779248</v>
      </c>
      <c r="F197" s="102"/>
      <c r="G197" s="139"/>
      <c r="H197" s="102"/>
      <c r="I197" s="171"/>
      <c r="J197" s="87"/>
      <c r="K197" s="172"/>
      <c r="L197" s="170" t="e">
        <f aca="false">H197/F197*100%</f>
        <v>#DIV/0!</v>
      </c>
      <c r="M197" s="259" t="n">
        <f aca="false">C197+F197</f>
        <v>11017954</v>
      </c>
      <c r="N197" s="105" t="n">
        <f aca="false">D197+H197</f>
        <v>2444871</v>
      </c>
      <c r="O197" s="170" t="n">
        <f aca="false">N197/M197*100%</f>
        <v>0.221898820779248</v>
      </c>
      <c r="P197" s="103" t="n">
        <f aca="false">N197</f>
        <v>2444871</v>
      </c>
      <c r="Q197" s="164" t="n">
        <f aca="false">D197+H197-N197</f>
        <v>0</v>
      </c>
    </row>
    <row r="198" customFormat="false" ht="262.5" hidden="true" customHeight="false" outlineLevel="0" collapsed="false">
      <c r="A198" s="190" t="s">
        <v>85</v>
      </c>
      <c r="B198" s="167" t="s">
        <v>307</v>
      </c>
      <c r="C198" s="168"/>
      <c r="D198" s="168"/>
      <c r="E198" s="160"/>
      <c r="F198" s="107"/>
      <c r="G198" s="215"/>
      <c r="H198" s="107"/>
      <c r="I198" s="171"/>
      <c r="J198" s="87"/>
      <c r="K198" s="172"/>
      <c r="L198" s="170" t="e">
        <f aca="false">H198/F198*100%</f>
        <v>#DIV/0!</v>
      </c>
      <c r="M198" s="259" t="n">
        <f aca="false">C198+F198</f>
        <v>0</v>
      </c>
      <c r="N198" s="73" t="n">
        <f aca="false">D198+H198</f>
        <v>0</v>
      </c>
      <c r="O198" s="170" t="e">
        <f aca="false">N198/M198*100%</f>
        <v>#DIV/0!</v>
      </c>
      <c r="P198" s="103" t="n">
        <f aca="false">N198</f>
        <v>0</v>
      </c>
      <c r="Q198" s="164" t="n">
        <f aca="false">D198+H198-N198</f>
        <v>0</v>
      </c>
    </row>
    <row r="199" customFormat="false" ht="56.25" hidden="true" customHeight="false" outlineLevel="0" collapsed="false">
      <c r="A199" s="270" t="s">
        <v>308</v>
      </c>
      <c r="B199" s="167" t="s">
        <v>309</v>
      </c>
      <c r="C199" s="185"/>
      <c r="D199" s="185"/>
      <c r="E199" s="170" t="e">
        <f aca="false">D199/C199*100%</f>
        <v>#DIV/0!</v>
      </c>
      <c r="F199" s="102"/>
      <c r="G199" s="87"/>
      <c r="H199" s="102"/>
      <c r="I199" s="87"/>
      <c r="J199" s="87"/>
      <c r="K199" s="87"/>
      <c r="L199" s="186"/>
      <c r="M199" s="259" t="n">
        <f aca="false">C199+F199</f>
        <v>0</v>
      </c>
      <c r="N199" s="73" t="n">
        <f aca="false">D199+H199</f>
        <v>0</v>
      </c>
      <c r="O199" s="170" t="e">
        <f aca="false">N199/M199*100%</f>
        <v>#DIV/0!</v>
      </c>
      <c r="P199" s="103" t="n">
        <f aca="false">N199</f>
        <v>0</v>
      </c>
      <c r="Q199" s="164" t="n">
        <f aca="false">D199+H199-N199</f>
        <v>0</v>
      </c>
    </row>
    <row r="200" customFormat="false" ht="75" hidden="true" customHeight="false" outlineLevel="0" collapsed="false">
      <c r="A200" s="271" t="s">
        <v>310</v>
      </c>
      <c r="B200" s="179" t="s">
        <v>311</v>
      </c>
      <c r="C200" s="180"/>
      <c r="D200" s="180"/>
      <c r="E200" s="181"/>
      <c r="F200" s="118" t="n">
        <v>0</v>
      </c>
      <c r="G200" s="87"/>
      <c r="H200" s="118"/>
      <c r="I200" s="87"/>
      <c r="J200" s="87"/>
      <c r="K200" s="87"/>
      <c r="L200" s="182"/>
      <c r="M200" s="121" t="n">
        <f aca="false">C200+F200</f>
        <v>0</v>
      </c>
      <c r="N200" s="121" t="n">
        <f aca="false">D200+H200</f>
        <v>0</v>
      </c>
      <c r="O200" s="170" t="e">
        <f aca="false">N200/M200*100%</f>
        <v>#DIV/0!</v>
      </c>
      <c r="P200" s="103"/>
      <c r="Q200" s="164" t="n">
        <f aca="false">D200+H200-N200</f>
        <v>0</v>
      </c>
    </row>
    <row r="201" s="165" customFormat="true" ht="18.75" hidden="false" customHeight="false" outlineLevel="0" collapsed="false">
      <c r="A201" s="257" t="s">
        <v>312</v>
      </c>
      <c r="B201" s="258"/>
      <c r="C201" s="159" t="n">
        <f aca="false">C185+C186+C187+C188+C189+C190+C191+C192+C193+C194+C195+C197+C198+C199+C200+C196</f>
        <v>156720304</v>
      </c>
      <c r="D201" s="159" t="n">
        <f aca="false">D185+D186+D187+D188+D189+D190+D191+D192+D193+D194+D195+D197+D198+D199+D200+D196</f>
        <v>34722459.92</v>
      </c>
      <c r="E201" s="160" t="n">
        <f aca="false">D201/C201*100%</f>
        <v>0.221556869363908</v>
      </c>
      <c r="F201" s="159" t="n">
        <f aca="false">F185+F186+F187+F188+F189+F190+F191+F192+F193+F194+F195+F197+F198+F199+F200+F196</f>
        <v>1034478.4</v>
      </c>
      <c r="G201" s="272" t="n">
        <f aca="false">G185+G186+G187+G188+G189+G190+G191+G192+G193+G194+G195+G197+G198+G199+G200+G196</f>
        <v>0</v>
      </c>
      <c r="H201" s="159" t="n">
        <f aca="false">H185+H186+H187+H188+H189+H190+H191+H192+H193+H194+H195+H197+H198+H199+H200+H196</f>
        <v>800576.88</v>
      </c>
      <c r="I201" s="273" t="n">
        <f aca="false">I185+I186+I187+I188+I189+I190+I191+I192+I193+I194+I195+I197+I198+I199+I200</f>
        <v>0</v>
      </c>
      <c r="J201" s="159" t="n">
        <f aca="false">J185+J186+J187+J188+J189+J190+J191+J192+J193+J194+J195+J197+J198+J199+J200</f>
        <v>0</v>
      </c>
      <c r="K201" s="274" t="n">
        <f aca="false">K185+K186+K187+K188+K189+K190+K191+K192+K193+K194+K195+K197+K198+K199+K200</f>
        <v>0</v>
      </c>
      <c r="L201" s="160" t="n">
        <f aca="false">H201/F201*100%</f>
        <v>0.773894244674418</v>
      </c>
      <c r="M201" s="159" t="n">
        <f aca="false">M185+M186+M187+M188+M189+M190+M191+M192+M193+M194+M195+M197+M198+M199+M200+M196</f>
        <v>157754782.4</v>
      </c>
      <c r="N201" s="159" t="n">
        <f aca="false">N185+N186+N187+N188+N189+N190+N191+N192+N193+N194+N195+N197+N198+N199+N200+N196</f>
        <v>35523036.8</v>
      </c>
      <c r="O201" s="160" t="n">
        <f aca="false">N201/M201*100%</f>
        <v>0.225178826654703</v>
      </c>
      <c r="P201" s="103" t="n">
        <f aca="false">N201</f>
        <v>35523036.8</v>
      </c>
      <c r="Q201" s="164" t="n">
        <f aca="false">D201+H201-N201</f>
        <v>0</v>
      </c>
    </row>
    <row r="202" s="165" customFormat="true" ht="25.5" hidden="false" customHeight="false" outlineLevel="0" collapsed="false">
      <c r="A202" s="275" t="s">
        <v>313</v>
      </c>
      <c r="B202" s="276"/>
      <c r="C202" s="277" t="n">
        <f aca="false">C203</f>
        <v>0</v>
      </c>
      <c r="D202" s="277" t="n">
        <f aca="false">D203</f>
        <v>0</v>
      </c>
      <c r="E202" s="277" t="n">
        <f aca="false">E203</f>
        <v>0</v>
      </c>
      <c r="F202" s="277" t="n">
        <f aca="false">F203</f>
        <v>0</v>
      </c>
      <c r="G202" s="278" t="n">
        <f aca="false">G203</f>
        <v>0</v>
      </c>
      <c r="H202" s="277" t="n">
        <f aca="false">H203</f>
        <v>-72</v>
      </c>
      <c r="I202" s="279" t="n">
        <f aca="false">I203</f>
        <v>0</v>
      </c>
      <c r="J202" s="277" t="n">
        <f aca="false">J203</f>
        <v>0</v>
      </c>
      <c r="K202" s="280" t="n">
        <f aca="false">K203</f>
        <v>0</v>
      </c>
      <c r="L202" s="281"/>
      <c r="M202" s="277" t="n">
        <f aca="false">M203</f>
        <v>0</v>
      </c>
      <c r="N202" s="277" t="n">
        <f aca="false">N203</f>
        <v>-72</v>
      </c>
      <c r="O202" s="282"/>
      <c r="P202" s="103" t="n">
        <v>1</v>
      </c>
      <c r="Q202" s="164"/>
    </row>
    <row r="203" s="165" customFormat="true" ht="37.5" hidden="false" customHeight="false" outlineLevel="0" collapsed="false">
      <c r="A203" s="283" t="s">
        <v>314</v>
      </c>
      <c r="B203" s="284" t="n">
        <v>250912</v>
      </c>
      <c r="C203" s="159"/>
      <c r="D203" s="159"/>
      <c r="E203" s="160"/>
      <c r="F203" s="57"/>
      <c r="G203" s="60"/>
      <c r="H203" s="46" t="n">
        <v>-72</v>
      </c>
      <c r="I203" s="250"/>
      <c r="J203" s="57"/>
      <c r="K203" s="251"/>
      <c r="L203" s="170"/>
      <c r="M203" s="73" t="n">
        <f aca="false">C203+F203</f>
        <v>0</v>
      </c>
      <c r="N203" s="73" t="n">
        <f aca="false">D203+H203</f>
        <v>-72</v>
      </c>
      <c r="O203" s="160"/>
      <c r="P203" s="103" t="n">
        <v>1</v>
      </c>
      <c r="Q203" s="164"/>
    </row>
    <row r="204" s="165" customFormat="true" ht="25.5" hidden="false" customHeight="false" outlineLevel="0" collapsed="false">
      <c r="A204" s="285" t="s">
        <v>315</v>
      </c>
      <c r="B204" s="286"/>
      <c r="C204" s="287"/>
      <c r="D204" s="287"/>
      <c r="E204" s="288"/>
      <c r="F204" s="289"/>
      <c r="G204" s="60"/>
      <c r="H204" s="289"/>
      <c r="I204" s="250"/>
      <c r="J204" s="57"/>
      <c r="K204" s="251"/>
      <c r="L204" s="288"/>
      <c r="M204" s="289"/>
      <c r="N204" s="289"/>
      <c r="O204" s="288"/>
      <c r="P204" s="103" t="n">
        <v>1</v>
      </c>
      <c r="Q204" s="164"/>
    </row>
    <row r="205" s="165" customFormat="true" ht="18.75" hidden="false" customHeight="false" outlineLevel="0" collapsed="false">
      <c r="A205" s="290" t="s">
        <v>316</v>
      </c>
      <c r="B205" s="291" t="s">
        <v>317</v>
      </c>
      <c r="C205" s="262" t="n">
        <v>-302038</v>
      </c>
      <c r="D205" s="262" t="n">
        <v>2347.91</v>
      </c>
      <c r="E205" s="170"/>
      <c r="F205" s="262" t="n">
        <v>-265076</v>
      </c>
      <c r="G205" s="60"/>
      <c r="H205" s="73" t="n">
        <v>-117138.25</v>
      </c>
      <c r="I205" s="250"/>
      <c r="J205" s="57"/>
      <c r="K205" s="251"/>
      <c r="L205" s="160"/>
      <c r="M205" s="73" t="n">
        <f aca="false">C205+F205</f>
        <v>-567114</v>
      </c>
      <c r="N205" s="73" t="n">
        <f aca="false">D205+H205</f>
        <v>-114790.34</v>
      </c>
      <c r="O205" s="292"/>
      <c r="P205" s="103" t="n">
        <v>1</v>
      </c>
      <c r="Q205" s="164"/>
    </row>
    <row r="206" s="165" customFormat="true" ht="18.75" hidden="false" customHeight="false" outlineLevel="0" collapsed="false">
      <c r="A206" s="290" t="s">
        <v>316</v>
      </c>
      <c r="B206" s="291" t="s">
        <v>318</v>
      </c>
      <c r="C206" s="262"/>
      <c r="D206" s="262" t="n">
        <v>2083477.91</v>
      </c>
      <c r="E206" s="170"/>
      <c r="F206" s="73"/>
      <c r="G206" s="60"/>
      <c r="H206" s="73" t="n">
        <v>-194376.65</v>
      </c>
      <c r="I206" s="250"/>
      <c r="J206" s="57"/>
      <c r="K206" s="251"/>
      <c r="L206" s="160"/>
      <c r="M206" s="73" t="n">
        <f aca="false">C206+F206</f>
        <v>0</v>
      </c>
      <c r="N206" s="73" t="n">
        <f aca="false">D206+H206</f>
        <v>1889101.26</v>
      </c>
      <c r="O206" s="292"/>
      <c r="P206" s="103" t="n">
        <v>1</v>
      </c>
      <c r="Q206" s="164"/>
    </row>
    <row r="207" s="165" customFormat="true" ht="18.75" hidden="false" customHeight="false" outlineLevel="0" collapsed="false">
      <c r="A207" s="283" t="s">
        <v>319</v>
      </c>
      <c r="B207" s="293" t="n">
        <v>200000</v>
      </c>
      <c r="C207" s="262" t="n">
        <v>302038</v>
      </c>
      <c r="D207" s="262" t="n">
        <v>-2347.91</v>
      </c>
      <c r="E207" s="170"/>
      <c r="F207" s="262" t="n">
        <v>265076</v>
      </c>
      <c r="G207" s="60"/>
      <c r="H207" s="73" t="n">
        <v>117138.25</v>
      </c>
      <c r="I207" s="250"/>
      <c r="J207" s="57"/>
      <c r="K207" s="251"/>
      <c r="L207" s="170"/>
      <c r="M207" s="73" t="n">
        <f aca="false">C207+F207</f>
        <v>567114</v>
      </c>
      <c r="N207" s="73" t="n">
        <f aca="false">D207+H207</f>
        <v>114790.34</v>
      </c>
      <c r="O207" s="292"/>
      <c r="P207" s="103" t="n">
        <v>1</v>
      </c>
      <c r="Q207" s="164"/>
    </row>
    <row r="208" s="165" customFormat="true" ht="18.75" hidden="false" customHeight="false" outlineLevel="0" collapsed="false">
      <c r="A208" s="283" t="s">
        <v>319</v>
      </c>
      <c r="B208" s="293" t="n">
        <v>200000</v>
      </c>
      <c r="C208" s="262"/>
      <c r="D208" s="262" t="n">
        <v>-2083477.91</v>
      </c>
      <c r="E208" s="170"/>
      <c r="F208" s="294"/>
      <c r="G208" s="60"/>
      <c r="H208" s="73" t="n">
        <v>194376.65</v>
      </c>
      <c r="I208" s="250"/>
      <c r="J208" s="57"/>
      <c r="K208" s="251"/>
      <c r="L208" s="170"/>
      <c r="M208" s="73" t="n">
        <f aca="false">C208+F208</f>
        <v>0</v>
      </c>
      <c r="N208" s="73" t="n">
        <f aca="false">D208+H208</f>
        <v>-1889101.26</v>
      </c>
      <c r="O208" s="292"/>
      <c r="P208" s="103" t="n">
        <v>1</v>
      </c>
      <c r="Q208" s="164"/>
    </row>
    <row r="209" s="165" customFormat="true" ht="18.75" hidden="false" customHeight="false" outlineLevel="0" collapsed="false">
      <c r="A209" s="257" t="s">
        <v>320</v>
      </c>
      <c r="B209" s="293" t="n">
        <v>203000</v>
      </c>
      <c r="C209" s="295" t="n">
        <v>0</v>
      </c>
      <c r="D209" s="296"/>
      <c r="E209" s="170"/>
      <c r="F209" s="73"/>
      <c r="G209" s="161"/>
      <c r="H209" s="73"/>
      <c r="I209" s="162"/>
      <c r="J209" s="73"/>
      <c r="K209" s="163"/>
      <c r="L209" s="170"/>
      <c r="M209" s="73" t="n">
        <f aca="false">C209+F209</f>
        <v>0</v>
      </c>
      <c r="N209" s="73" t="n">
        <f aca="false">D209+H209</f>
        <v>0</v>
      </c>
      <c r="O209" s="292"/>
      <c r="P209" s="103" t="n">
        <f aca="false">N209+M209</f>
        <v>0</v>
      </c>
      <c r="Q209" s="164"/>
    </row>
    <row r="210" s="165" customFormat="true" ht="37.5" hidden="true" customHeight="false" outlineLevel="0" collapsed="false">
      <c r="A210" s="283" t="s">
        <v>321</v>
      </c>
      <c r="B210" s="293" t="n">
        <v>203400</v>
      </c>
      <c r="C210" s="235"/>
      <c r="D210" s="235" t="n">
        <v>27597.33</v>
      </c>
      <c r="E210" s="170"/>
      <c r="F210" s="73"/>
      <c r="G210" s="60"/>
      <c r="H210" s="73"/>
      <c r="I210" s="250"/>
      <c r="J210" s="57"/>
      <c r="K210" s="251"/>
      <c r="L210" s="170"/>
      <c r="M210" s="73" t="n">
        <f aca="false">C210+F210</f>
        <v>0</v>
      </c>
      <c r="N210" s="73" t="n">
        <f aca="false">D210+H210</f>
        <v>27597.33</v>
      </c>
      <c r="O210" s="160"/>
      <c r="P210" s="103"/>
      <c r="Q210" s="164"/>
    </row>
    <row r="211" s="165" customFormat="true" ht="18.75" hidden="false" customHeight="false" outlineLevel="0" collapsed="false">
      <c r="A211" s="283" t="s">
        <v>322</v>
      </c>
      <c r="B211" s="293" t="n">
        <v>203410</v>
      </c>
      <c r="C211" s="262" t="n">
        <v>1002972</v>
      </c>
      <c r="D211" s="294" t="n">
        <v>0</v>
      </c>
      <c r="E211" s="170"/>
      <c r="F211" s="73"/>
      <c r="G211" s="60"/>
      <c r="H211" s="73"/>
      <c r="I211" s="250"/>
      <c r="J211" s="57"/>
      <c r="K211" s="251"/>
      <c r="L211" s="170"/>
      <c r="M211" s="73" t="n">
        <f aca="false">C211+F211</f>
        <v>1002972</v>
      </c>
      <c r="N211" s="73" t="n">
        <f aca="false">D211+H211</f>
        <v>0</v>
      </c>
      <c r="O211" s="292"/>
      <c r="P211" s="103" t="n">
        <f aca="false">N211+M211</f>
        <v>1002972</v>
      </c>
      <c r="Q211" s="164"/>
    </row>
    <row r="212" s="165" customFormat="true" ht="18.75" hidden="false" customHeight="false" outlineLevel="0" collapsed="false">
      <c r="A212" s="283" t="s">
        <v>323</v>
      </c>
      <c r="B212" s="293" t="n">
        <v>203420</v>
      </c>
      <c r="C212" s="262" t="n">
        <v>-1002972</v>
      </c>
      <c r="D212" s="294" t="n">
        <v>0</v>
      </c>
      <c r="E212" s="170"/>
      <c r="F212" s="73"/>
      <c r="G212" s="60"/>
      <c r="H212" s="73"/>
      <c r="I212" s="250"/>
      <c r="J212" s="57"/>
      <c r="K212" s="251"/>
      <c r="L212" s="170"/>
      <c r="M212" s="73" t="n">
        <f aca="false">C212+F212</f>
        <v>-1002972</v>
      </c>
      <c r="N212" s="73" t="n">
        <f aca="false">D212+H212</f>
        <v>0</v>
      </c>
      <c r="O212" s="292"/>
      <c r="P212" s="103" t="n">
        <v>1</v>
      </c>
      <c r="Q212" s="164"/>
    </row>
    <row r="213" s="165" customFormat="true" ht="37.5" hidden="false" customHeight="false" outlineLevel="0" collapsed="false">
      <c r="A213" s="297" t="s">
        <v>324</v>
      </c>
      <c r="B213" s="298" t="n">
        <v>205000</v>
      </c>
      <c r="C213" s="294" t="n">
        <v>0</v>
      </c>
      <c r="D213" s="262" t="n">
        <v>-492291.32</v>
      </c>
      <c r="E213" s="170"/>
      <c r="F213" s="46"/>
      <c r="G213" s="60"/>
      <c r="H213" s="73" t="n">
        <v>-95587.75</v>
      </c>
      <c r="I213" s="250"/>
      <c r="J213" s="57"/>
      <c r="K213" s="251"/>
      <c r="L213" s="170"/>
      <c r="M213" s="73" t="n">
        <f aca="false">C213+F213</f>
        <v>0</v>
      </c>
      <c r="N213" s="73" t="n">
        <f aca="false">D213+H213</f>
        <v>-587879.07</v>
      </c>
      <c r="O213" s="292"/>
      <c r="P213" s="103" t="n">
        <v>1</v>
      </c>
      <c r="Q213" s="164"/>
    </row>
    <row r="214" s="165" customFormat="true" ht="37.5" hidden="false" customHeight="false" outlineLevel="0" collapsed="false">
      <c r="A214" s="297" t="s">
        <v>324</v>
      </c>
      <c r="B214" s="298" t="n">
        <v>205000</v>
      </c>
      <c r="C214" s="294"/>
      <c r="D214" s="262" t="n">
        <v>-492291.32</v>
      </c>
      <c r="E214" s="170"/>
      <c r="F214" s="46"/>
      <c r="G214" s="60"/>
      <c r="H214" s="73" t="n">
        <v>-95587.75</v>
      </c>
      <c r="I214" s="250"/>
      <c r="J214" s="57"/>
      <c r="K214" s="251"/>
      <c r="L214" s="170"/>
      <c r="M214" s="73" t="n">
        <f aca="false">C214+F214</f>
        <v>0</v>
      </c>
      <c r="N214" s="73" t="n">
        <f aca="false">D214+H214</f>
        <v>-587879.07</v>
      </c>
      <c r="O214" s="292"/>
      <c r="P214" s="103" t="n">
        <v>1</v>
      </c>
      <c r="Q214" s="164"/>
    </row>
    <row r="215" s="165" customFormat="true" ht="18.75" hidden="false" customHeight="false" outlineLevel="0" collapsed="false">
      <c r="A215" s="297" t="s">
        <v>325</v>
      </c>
      <c r="B215" s="298" t="n">
        <v>205100</v>
      </c>
      <c r="C215" s="262"/>
      <c r="D215" s="262"/>
      <c r="E215" s="170"/>
      <c r="F215" s="46"/>
      <c r="G215" s="60"/>
      <c r="H215" s="73" t="n">
        <v>213820.93</v>
      </c>
      <c r="I215" s="250"/>
      <c r="J215" s="57"/>
      <c r="K215" s="251"/>
      <c r="L215" s="170"/>
      <c r="M215" s="73" t="n">
        <f aca="false">C215+F215</f>
        <v>0</v>
      </c>
      <c r="N215" s="73" t="n">
        <f aca="false">D215+H215</f>
        <v>213820.93</v>
      </c>
      <c r="O215" s="292"/>
      <c r="P215" s="103" t="n">
        <v>1</v>
      </c>
      <c r="Q215" s="164"/>
    </row>
    <row r="216" s="165" customFormat="true" ht="18.75" hidden="false" customHeight="false" outlineLevel="0" collapsed="false">
      <c r="A216" s="297" t="s">
        <v>326</v>
      </c>
      <c r="B216" s="298" t="n">
        <v>205200</v>
      </c>
      <c r="C216" s="262" t="n">
        <v>0</v>
      </c>
      <c r="D216" s="262" t="n">
        <v>492291.32</v>
      </c>
      <c r="E216" s="170"/>
      <c r="F216" s="46"/>
      <c r="G216" s="60"/>
      <c r="H216" s="73" t="n">
        <v>309408.68</v>
      </c>
      <c r="I216" s="250"/>
      <c r="J216" s="57"/>
      <c r="K216" s="251"/>
      <c r="L216" s="170"/>
      <c r="M216" s="73" t="n">
        <f aca="false">C216+F216</f>
        <v>0</v>
      </c>
      <c r="N216" s="73" t="n">
        <f aca="false">D216+H216</f>
        <v>801700</v>
      </c>
      <c r="O216" s="292"/>
      <c r="P216" s="103" t="n">
        <v>1</v>
      </c>
      <c r="Q216" s="164"/>
    </row>
    <row r="217" s="165" customFormat="true" ht="18.75" hidden="true" customHeight="false" outlineLevel="0" collapsed="false">
      <c r="A217" s="283" t="s">
        <v>327</v>
      </c>
      <c r="B217" s="293" t="n">
        <v>205300</v>
      </c>
      <c r="C217" s="262"/>
      <c r="D217" s="262"/>
      <c r="E217" s="170"/>
      <c r="F217" s="73"/>
      <c r="G217" s="60"/>
      <c r="H217" s="73"/>
      <c r="I217" s="250"/>
      <c r="J217" s="57"/>
      <c r="K217" s="251"/>
      <c r="L217" s="170"/>
      <c r="M217" s="73"/>
      <c r="N217" s="73" t="n">
        <f aca="false">D217+H217</f>
        <v>0</v>
      </c>
      <c r="O217" s="160"/>
      <c r="P217" s="103"/>
      <c r="Q217" s="164"/>
    </row>
    <row r="218" s="165" customFormat="true" ht="18.75" hidden="true" customHeight="false" outlineLevel="0" collapsed="false">
      <c r="A218" s="283" t="s">
        <v>327</v>
      </c>
      <c r="B218" s="293" t="n">
        <v>205300</v>
      </c>
      <c r="C218" s="262"/>
      <c r="D218" s="262"/>
      <c r="E218" s="170"/>
      <c r="F218" s="73"/>
      <c r="G218" s="60"/>
      <c r="H218" s="73"/>
      <c r="I218" s="250"/>
      <c r="J218" s="57"/>
      <c r="K218" s="251"/>
      <c r="L218" s="170"/>
      <c r="M218" s="73"/>
      <c r="N218" s="73" t="n">
        <f aca="false">D218+H218</f>
        <v>0</v>
      </c>
      <c r="O218" s="160"/>
      <c r="P218" s="103"/>
      <c r="Q218" s="164"/>
    </row>
    <row r="219" s="165" customFormat="true" ht="18.75" hidden="true" customHeight="false" outlineLevel="0" collapsed="false">
      <c r="A219" s="283" t="s">
        <v>327</v>
      </c>
      <c r="B219" s="293" t="n">
        <v>205340</v>
      </c>
      <c r="C219" s="262"/>
      <c r="D219" s="262"/>
      <c r="E219" s="170"/>
      <c r="F219" s="73"/>
      <c r="G219" s="60"/>
      <c r="H219" s="73"/>
      <c r="I219" s="250"/>
      <c r="J219" s="57"/>
      <c r="K219" s="251"/>
      <c r="L219" s="170"/>
      <c r="M219" s="73"/>
      <c r="N219" s="73" t="n">
        <f aca="false">D219+H219</f>
        <v>0</v>
      </c>
      <c r="O219" s="160"/>
      <c r="P219" s="103"/>
      <c r="Q219" s="164"/>
    </row>
    <row r="220" s="165" customFormat="true" ht="18.75" hidden="true" customHeight="false" outlineLevel="0" collapsed="false">
      <c r="A220" s="283" t="s">
        <v>327</v>
      </c>
      <c r="B220" s="293" t="n">
        <v>205340</v>
      </c>
      <c r="C220" s="262"/>
      <c r="D220" s="262"/>
      <c r="E220" s="170"/>
      <c r="F220" s="73"/>
      <c r="G220" s="60"/>
      <c r="H220" s="73"/>
      <c r="I220" s="250"/>
      <c r="J220" s="57"/>
      <c r="K220" s="251"/>
      <c r="L220" s="170"/>
      <c r="M220" s="73"/>
      <c r="N220" s="73" t="n">
        <f aca="false">D220+H220</f>
        <v>0</v>
      </c>
      <c r="O220" s="160"/>
      <c r="P220" s="103"/>
      <c r="Q220" s="164"/>
    </row>
    <row r="221" s="165" customFormat="true" ht="18.75" hidden="false" customHeight="false" outlineLevel="0" collapsed="false">
      <c r="A221" s="283" t="s">
        <v>328</v>
      </c>
      <c r="B221" s="293" t="n">
        <v>208000</v>
      </c>
      <c r="C221" s="262" t="n">
        <v>302038</v>
      </c>
      <c r="D221" s="262" t="n">
        <v>489943.41</v>
      </c>
      <c r="E221" s="170"/>
      <c r="F221" s="262" t="n">
        <v>265076</v>
      </c>
      <c r="G221" s="60"/>
      <c r="H221" s="73" t="n">
        <v>212726</v>
      </c>
      <c r="I221" s="250"/>
      <c r="J221" s="57"/>
      <c r="K221" s="251"/>
      <c r="L221" s="170"/>
      <c r="M221" s="73" t="n">
        <f aca="false">C221+F221</f>
        <v>567114</v>
      </c>
      <c r="N221" s="73" t="n">
        <f aca="false">D221+H221</f>
        <v>702669.41</v>
      </c>
      <c r="O221" s="292"/>
      <c r="P221" s="103" t="n">
        <v>1</v>
      </c>
      <c r="Q221" s="164"/>
    </row>
    <row r="222" s="165" customFormat="true" ht="18.75" hidden="true" customHeight="false" outlineLevel="0" collapsed="false">
      <c r="A222" s="283" t="s">
        <v>328</v>
      </c>
      <c r="B222" s="293" t="n">
        <v>208000</v>
      </c>
      <c r="C222" s="262"/>
      <c r="D222" s="262" t="n">
        <v>-8261694.65</v>
      </c>
      <c r="E222" s="170"/>
      <c r="F222" s="73"/>
      <c r="G222" s="60"/>
      <c r="H222" s="73" t="n">
        <v>167082</v>
      </c>
      <c r="I222" s="250"/>
      <c r="J222" s="57"/>
      <c r="K222" s="251"/>
      <c r="L222" s="170"/>
      <c r="M222" s="73" t="n">
        <f aca="false">C222+F222</f>
        <v>0</v>
      </c>
      <c r="N222" s="73" t="n">
        <f aca="false">D222+H222</f>
        <v>-8094612.65</v>
      </c>
      <c r="O222" s="160"/>
      <c r="P222" s="103"/>
      <c r="Q222" s="164"/>
    </row>
    <row r="223" s="165" customFormat="true" ht="18.75" hidden="false" customHeight="false" outlineLevel="0" collapsed="false">
      <c r="A223" s="283" t="s">
        <v>328</v>
      </c>
      <c r="B223" s="293" t="n">
        <v>208000</v>
      </c>
      <c r="C223" s="294"/>
      <c r="D223" s="262" t="n">
        <v>-1591186.59</v>
      </c>
      <c r="E223" s="170"/>
      <c r="F223" s="46"/>
      <c r="G223" s="60"/>
      <c r="H223" s="73" t="n">
        <v>289964.4</v>
      </c>
      <c r="I223" s="250"/>
      <c r="J223" s="57"/>
      <c r="K223" s="251"/>
      <c r="L223" s="170"/>
      <c r="M223" s="73" t="n">
        <f aca="false">C223+F223</f>
        <v>0</v>
      </c>
      <c r="N223" s="73" t="n">
        <f aca="false">D223+H223</f>
        <v>-1301222.19</v>
      </c>
      <c r="O223" s="160"/>
      <c r="P223" s="103"/>
      <c r="Q223" s="164"/>
    </row>
    <row r="224" s="165" customFormat="true" ht="18.75" hidden="false" customHeight="false" outlineLevel="0" collapsed="false">
      <c r="A224" s="283" t="s">
        <v>325</v>
      </c>
      <c r="B224" s="293" t="n">
        <v>208100</v>
      </c>
      <c r="C224" s="262" t="n">
        <v>2782111</v>
      </c>
      <c r="D224" s="299" t="n">
        <v>3238487.75</v>
      </c>
      <c r="E224" s="170"/>
      <c r="F224" s="46" t="n">
        <v>0</v>
      </c>
      <c r="G224" s="60"/>
      <c r="H224" s="73" t="n">
        <v>38124.4</v>
      </c>
      <c r="I224" s="250"/>
      <c r="J224" s="57"/>
      <c r="K224" s="251"/>
      <c r="L224" s="170"/>
      <c r="M224" s="73" t="n">
        <f aca="false">C224+F224</f>
        <v>2782111</v>
      </c>
      <c r="N224" s="73" t="n">
        <f aca="false">D224+H224</f>
        <v>3276612.15</v>
      </c>
      <c r="O224" s="292"/>
      <c r="P224" s="103" t="n">
        <f aca="false">N224+M224</f>
        <v>6058723.15</v>
      </c>
      <c r="Q224" s="164"/>
    </row>
    <row r="225" s="165" customFormat="true" ht="18.75" hidden="false" customHeight="false" outlineLevel="0" collapsed="false">
      <c r="A225" s="283" t="s">
        <v>326</v>
      </c>
      <c r="B225" s="293" t="n">
        <v>208200</v>
      </c>
      <c r="C225" s="262" t="n">
        <v>2214997</v>
      </c>
      <c r="D225" s="262" t="n">
        <v>2523468.34</v>
      </c>
      <c r="E225" s="170"/>
      <c r="F225" s="46" t="n">
        <v>0</v>
      </c>
      <c r="G225" s="60"/>
      <c r="H225" s="73" t="n">
        <v>50474.4</v>
      </c>
      <c r="I225" s="250"/>
      <c r="J225" s="57"/>
      <c r="K225" s="251"/>
      <c r="L225" s="170"/>
      <c r="M225" s="73" t="n">
        <f aca="false">C225+F225</f>
        <v>2214997</v>
      </c>
      <c r="N225" s="73" t="n">
        <f aca="false">D225+H225</f>
        <v>2573942.74</v>
      </c>
      <c r="O225" s="292"/>
      <c r="P225" s="103" t="n">
        <f aca="false">N225+M225</f>
        <v>4788939.74</v>
      </c>
      <c r="Q225" s="164"/>
    </row>
    <row r="226" s="165" customFormat="true" ht="18.75" hidden="true" customHeight="false" outlineLevel="0" collapsed="false">
      <c r="A226" s="283" t="s">
        <v>327</v>
      </c>
      <c r="B226" s="293" t="n">
        <v>208300</v>
      </c>
      <c r="C226" s="262"/>
      <c r="D226" s="262" t="n">
        <v>0</v>
      </c>
      <c r="E226" s="170"/>
      <c r="F226" s="73"/>
      <c r="G226" s="60"/>
      <c r="H226" s="73"/>
      <c r="I226" s="250"/>
      <c r="J226" s="57"/>
      <c r="K226" s="251"/>
      <c r="L226" s="170"/>
      <c r="M226" s="73" t="n">
        <f aca="false">C226+F226</f>
        <v>0</v>
      </c>
      <c r="N226" s="73" t="n">
        <f aca="false">D226+H226</f>
        <v>0</v>
      </c>
      <c r="O226" s="292"/>
      <c r="P226" s="103" t="n">
        <v>1</v>
      </c>
      <c r="Q226" s="164"/>
    </row>
    <row r="227" s="165" customFormat="true" ht="18.75" hidden="true" customHeight="false" outlineLevel="0" collapsed="false">
      <c r="A227" s="283" t="s">
        <v>327</v>
      </c>
      <c r="B227" s="293" t="n">
        <v>208300</v>
      </c>
      <c r="C227" s="262"/>
      <c r="D227" s="262" t="n">
        <v>-7230035.79</v>
      </c>
      <c r="E227" s="170"/>
      <c r="F227" s="73"/>
      <c r="G227" s="60"/>
      <c r="H227" s="73" t="n">
        <v>156300</v>
      </c>
      <c r="I227" s="250"/>
      <c r="J227" s="57"/>
      <c r="K227" s="251"/>
      <c r="L227" s="170"/>
      <c r="M227" s="73"/>
      <c r="N227" s="73" t="n">
        <f aca="false">D227+H227</f>
        <v>-7073735.79</v>
      </c>
      <c r="O227" s="160"/>
      <c r="P227" s="103"/>
      <c r="Q227" s="164"/>
    </row>
    <row r="228" s="165" customFormat="true" ht="18.75" hidden="true" customHeight="false" outlineLevel="0" collapsed="false">
      <c r="A228" s="283" t="s">
        <v>327</v>
      </c>
      <c r="B228" s="293" t="n">
        <v>208340</v>
      </c>
      <c r="C228" s="262"/>
      <c r="D228" s="262"/>
      <c r="E228" s="170"/>
      <c r="F228" s="73"/>
      <c r="G228" s="60"/>
      <c r="H228" s="73"/>
      <c r="I228" s="250"/>
      <c r="J228" s="57"/>
      <c r="K228" s="251"/>
      <c r="L228" s="170"/>
      <c r="M228" s="73" t="n">
        <f aca="false">C228+F228</f>
        <v>0</v>
      </c>
      <c r="N228" s="73" t="n">
        <f aca="false">D228+H228</f>
        <v>0</v>
      </c>
      <c r="O228" s="160"/>
      <c r="P228" s="103"/>
      <c r="Q228" s="164"/>
    </row>
    <row r="229" s="165" customFormat="true" ht="18.75" hidden="false" customHeight="false" outlineLevel="0" collapsed="false">
      <c r="A229" s="283" t="s">
        <v>327</v>
      </c>
      <c r="B229" s="293" t="n">
        <v>208300</v>
      </c>
      <c r="C229" s="262"/>
      <c r="D229" s="262" t="n">
        <v>-2081130</v>
      </c>
      <c r="E229" s="170"/>
      <c r="F229" s="46"/>
      <c r="G229" s="60"/>
      <c r="H229" s="73" t="n">
        <v>77238.4</v>
      </c>
      <c r="I229" s="250"/>
      <c r="J229" s="57"/>
      <c r="K229" s="251"/>
      <c r="L229" s="170"/>
      <c r="M229" s="73" t="n">
        <f aca="false">C229+F229</f>
        <v>0</v>
      </c>
      <c r="N229" s="73" t="n">
        <f aca="false">D229+H229</f>
        <v>-2003891.6</v>
      </c>
      <c r="O229" s="160"/>
      <c r="P229" s="103"/>
      <c r="Q229" s="164"/>
    </row>
    <row r="230" s="165" customFormat="true" ht="18.75" hidden="true" customHeight="false" outlineLevel="0" collapsed="false">
      <c r="A230" s="283" t="s">
        <v>327</v>
      </c>
      <c r="B230" s="293" t="n">
        <v>208340</v>
      </c>
      <c r="C230" s="262"/>
      <c r="D230" s="262" t="n">
        <v>0</v>
      </c>
      <c r="E230" s="170"/>
      <c r="F230" s="73"/>
      <c r="G230" s="60"/>
      <c r="H230" s="73"/>
      <c r="I230" s="250"/>
      <c r="J230" s="57"/>
      <c r="K230" s="251"/>
      <c r="L230" s="170"/>
      <c r="M230" s="73"/>
      <c r="N230" s="73" t="n">
        <f aca="false">D230+H230</f>
        <v>0</v>
      </c>
      <c r="O230" s="292"/>
      <c r="P230" s="103" t="n">
        <v>1</v>
      </c>
      <c r="Q230" s="164"/>
    </row>
    <row r="231" s="165" customFormat="true" ht="18.75" hidden="false" customHeight="false" outlineLevel="0" collapsed="false">
      <c r="A231" s="283" t="s">
        <v>327</v>
      </c>
      <c r="B231" s="293" t="n">
        <v>208340</v>
      </c>
      <c r="C231" s="262"/>
      <c r="D231" s="262" t="n">
        <v>-2081130</v>
      </c>
      <c r="E231" s="170"/>
      <c r="F231" s="46"/>
      <c r="G231" s="60"/>
      <c r="H231" s="73" t="n">
        <v>77238.4</v>
      </c>
      <c r="I231" s="250"/>
      <c r="J231" s="57"/>
      <c r="K231" s="251"/>
      <c r="L231" s="170"/>
      <c r="M231" s="73" t="n">
        <f aca="false">C231+F231</f>
        <v>0</v>
      </c>
      <c r="N231" s="73" t="n">
        <f aca="false">D231+H231</f>
        <v>-2003891.6</v>
      </c>
      <c r="O231" s="292"/>
      <c r="P231" s="103"/>
      <c r="Q231" s="164"/>
    </row>
    <row r="232" s="165" customFormat="true" ht="37.5" hidden="false" customHeight="false" outlineLevel="0" collapsed="false">
      <c r="A232" s="283" t="s">
        <v>286</v>
      </c>
      <c r="B232" s="293" t="n">
        <v>208400</v>
      </c>
      <c r="C232" s="262" t="n">
        <v>-265076</v>
      </c>
      <c r="D232" s="262" t="n">
        <v>-225076</v>
      </c>
      <c r="E232" s="170"/>
      <c r="F232" s="262" t="n">
        <v>265076</v>
      </c>
      <c r="G232" s="60"/>
      <c r="H232" s="73" t="n">
        <v>225076</v>
      </c>
      <c r="I232" s="250"/>
      <c r="J232" s="57"/>
      <c r="K232" s="251"/>
      <c r="L232" s="170"/>
      <c r="M232" s="73" t="n">
        <f aca="false">C232+F232</f>
        <v>0</v>
      </c>
      <c r="N232" s="73" t="n">
        <f aca="false">D232+H232</f>
        <v>0</v>
      </c>
      <c r="O232" s="292"/>
      <c r="P232" s="103" t="n">
        <v>1</v>
      </c>
      <c r="Q232" s="164"/>
    </row>
    <row r="233" s="165" customFormat="true" ht="37.5" hidden="false" customHeight="false" outlineLevel="0" collapsed="false">
      <c r="A233" s="283" t="s">
        <v>329</v>
      </c>
      <c r="B233" s="293" t="n">
        <v>900230</v>
      </c>
      <c r="C233" s="262" t="n">
        <v>699376</v>
      </c>
      <c r="D233" s="262" t="n">
        <v>-2347.91</v>
      </c>
      <c r="E233" s="170"/>
      <c r="F233" s="262"/>
      <c r="G233" s="60"/>
      <c r="H233" s="73" t="n">
        <v>117138.25</v>
      </c>
      <c r="I233" s="250"/>
      <c r="J233" s="57"/>
      <c r="K233" s="251"/>
      <c r="L233" s="170"/>
      <c r="M233" s="73" t="n">
        <f aca="false">C233+F233</f>
        <v>699376</v>
      </c>
      <c r="N233" s="73" t="n">
        <f aca="false">D233+H233</f>
        <v>114790.34</v>
      </c>
      <c r="O233" s="292"/>
      <c r="P233" s="103" t="n">
        <v>1</v>
      </c>
      <c r="Q233" s="164"/>
    </row>
    <row r="234" s="165" customFormat="true" ht="37.5" hidden="true" customHeight="false" outlineLevel="0" collapsed="false">
      <c r="A234" s="283" t="s">
        <v>329</v>
      </c>
      <c r="B234" s="293" t="n">
        <v>900231</v>
      </c>
      <c r="C234" s="262"/>
      <c r="D234" s="262" t="n">
        <v>-10060289.26</v>
      </c>
      <c r="E234" s="170"/>
      <c r="F234" s="262"/>
      <c r="G234" s="60"/>
      <c r="H234" s="73" t="n">
        <v>96487.84</v>
      </c>
      <c r="I234" s="250"/>
      <c r="J234" s="57"/>
      <c r="K234" s="251"/>
      <c r="L234" s="170"/>
      <c r="M234" s="73" t="n">
        <f aca="false">C234+F234</f>
        <v>0</v>
      </c>
      <c r="N234" s="73" t="n">
        <f aca="false">D234+H234</f>
        <v>-9963801.42</v>
      </c>
      <c r="O234" s="160"/>
      <c r="P234" s="103"/>
      <c r="Q234" s="164"/>
    </row>
    <row r="235" s="165" customFormat="true" ht="37.5" hidden="false" customHeight="false" outlineLevel="0" collapsed="false">
      <c r="A235" s="283" t="s">
        <v>329</v>
      </c>
      <c r="B235" s="293" t="n">
        <v>900231</v>
      </c>
      <c r="C235" s="294"/>
      <c r="D235" s="262" t="n">
        <v>-2083477.91</v>
      </c>
      <c r="E235" s="170"/>
      <c r="F235" s="294"/>
      <c r="G235" s="60"/>
      <c r="H235" s="73" t="n">
        <v>194376.65</v>
      </c>
      <c r="I235" s="250"/>
      <c r="J235" s="57"/>
      <c r="K235" s="251"/>
      <c r="L235" s="170"/>
      <c r="M235" s="73" t="n">
        <f aca="false">C235+F235</f>
        <v>0</v>
      </c>
      <c r="N235" s="73" t="n">
        <f aca="false">D235+H235</f>
        <v>-1889101.26</v>
      </c>
      <c r="O235" s="160"/>
      <c r="P235" s="103"/>
      <c r="Q235" s="164"/>
    </row>
    <row r="236" s="165" customFormat="true" ht="18.75" hidden="false" customHeight="false" outlineLevel="0" collapsed="false">
      <c r="A236" s="283" t="s">
        <v>330</v>
      </c>
      <c r="B236" s="293" t="n">
        <v>600000</v>
      </c>
      <c r="C236" s="262" t="n">
        <v>302038</v>
      </c>
      <c r="D236" s="262" t="n">
        <v>-2347.91</v>
      </c>
      <c r="E236" s="170"/>
      <c r="F236" s="262" t="n">
        <v>265076</v>
      </c>
      <c r="G236" s="60"/>
      <c r="H236" s="73" t="n">
        <v>117138.25</v>
      </c>
      <c r="I236" s="250"/>
      <c r="J236" s="57"/>
      <c r="K236" s="251"/>
      <c r="L236" s="170"/>
      <c r="M236" s="73" t="n">
        <f aca="false">C236+F236</f>
        <v>567114</v>
      </c>
      <c r="N236" s="73" t="n">
        <f aca="false">D236+H236</f>
        <v>114790.34</v>
      </c>
      <c r="O236" s="292"/>
      <c r="P236" s="103" t="n">
        <v>1</v>
      </c>
      <c r="Q236" s="164"/>
    </row>
    <row r="237" s="165" customFormat="true" ht="18.75" hidden="true" customHeight="false" outlineLevel="0" collapsed="false">
      <c r="A237" s="283" t="s">
        <v>330</v>
      </c>
      <c r="B237" s="293" t="n">
        <v>600000</v>
      </c>
      <c r="C237" s="262"/>
      <c r="D237" s="262" t="n">
        <v>-10060289.26</v>
      </c>
      <c r="E237" s="170"/>
      <c r="F237" s="262"/>
      <c r="G237" s="60"/>
      <c r="H237" s="73" t="n">
        <v>96487.84</v>
      </c>
      <c r="I237" s="250"/>
      <c r="J237" s="57"/>
      <c r="K237" s="251"/>
      <c r="L237" s="170"/>
      <c r="M237" s="73" t="n">
        <f aca="false">C237+F237</f>
        <v>0</v>
      </c>
      <c r="N237" s="73" t="n">
        <f aca="false">D237+H237</f>
        <v>-9963801.42</v>
      </c>
      <c r="O237" s="160"/>
      <c r="P237" s="103"/>
      <c r="Q237" s="164"/>
    </row>
    <row r="238" s="165" customFormat="true" ht="18.75" hidden="false" customHeight="false" outlineLevel="0" collapsed="false">
      <c r="A238" s="283" t="s">
        <v>330</v>
      </c>
      <c r="B238" s="293" t="n">
        <v>600000</v>
      </c>
      <c r="C238" s="294"/>
      <c r="D238" s="262" t="n">
        <v>-2083477.91</v>
      </c>
      <c r="E238" s="170"/>
      <c r="F238" s="294"/>
      <c r="G238" s="60"/>
      <c r="H238" s="73" t="n">
        <v>194376.65</v>
      </c>
      <c r="I238" s="250"/>
      <c r="J238" s="57"/>
      <c r="K238" s="251"/>
      <c r="L238" s="170"/>
      <c r="M238" s="73" t="n">
        <f aca="false">C238+F238</f>
        <v>0</v>
      </c>
      <c r="N238" s="73" t="n">
        <f aca="false">D238+H238</f>
        <v>-1889101.26</v>
      </c>
      <c r="O238" s="160"/>
      <c r="P238" s="103"/>
      <c r="Q238" s="164"/>
    </row>
    <row r="239" s="165" customFormat="true" ht="18.75" hidden="false" customHeight="false" outlineLevel="0" collapsed="false">
      <c r="A239" s="283" t="s">
        <v>331</v>
      </c>
      <c r="B239" s="293" t="n">
        <v>602000</v>
      </c>
      <c r="C239" s="262" t="n">
        <v>302038</v>
      </c>
      <c r="D239" s="262" t="n">
        <v>-2347.91</v>
      </c>
      <c r="E239" s="170"/>
      <c r="F239" s="262" t="n">
        <v>265076</v>
      </c>
      <c r="G239" s="60"/>
      <c r="H239" s="73" t="n">
        <v>117138.25</v>
      </c>
      <c r="I239" s="250"/>
      <c r="J239" s="57"/>
      <c r="K239" s="251"/>
      <c r="L239" s="170"/>
      <c r="M239" s="73" t="n">
        <f aca="false">C239+F239</f>
        <v>567114</v>
      </c>
      <c r="N239" s="73" t="n">
        <f aca="false">D239+H239</f>
        <v>114790.34</v>
      </c>
      <c r="O239" s="292"/>
      <c r="P239" s="103" t="n">
        <v>1</v>
      </c>
      <c r="Q239" s="164"/>
    </row>
    <row r="240" s="165" customFormat="true" ht="18.75" hidden="true" customHeight="false" outlineLevel="0" collapsed="false">
      <c r="A240" s="283" t="s">
        <v>331</v>
      </c>
      <c r="B240" s="293" t="n">
        <v>602000</v>
      </c>
      <c r="C240" s="262"/>
      <c r="D240" s="262" t="n">
        <v>-10087886.59</v>
      </c>
      <c r="E240" s="170"/>
      <c r="F240" s="262"/>
      <c r="G240" s="60"/>
      <c r="H240" s="73" t="n">
        <v>96487.84</v>
      </c>
      <c r="I240" s="250"/>
      <c r="J240" s="57"/>
      <c r="K240" s="251"/>
      <c r="L240" s="170"/>
      <c r="M240" s="73" t="n">
        <f aca="false">C240+F240</f>
        <v>0</v>
      </c>
      <c r="N240" s="73" t="n">
        <f aca="false">D240+H240</f>
        <v>-9991398.75</v>
      </c>
      <c r="O240" s="160"/>
      <c r="P240" s="103"/>
      <c r="Q240" s="164"/>
    </row>
    <row r="241" s="165" customFormat="true" ht="18.75" hidden="false" customHeight="false" outlineLevel="0" collapsed="false">
      <c r="A241" s="283" t="s">
        <v>331</v>
      </c>
      <c r="B241" s="293" t="n">
        <v>602000</v>
      </c>
      <c r="C241" s="294"/>
      <c r="D241" s="262" t="n">
        <v>-2083477.91</v>
      </c>
      <c r="E241" s="170"/>
      <c r="F241" s="294"/>
      <c r="G241" s="60"/>
      <c r="H241" s="73" t="n">
        <v>194376.65</v>
      </c>
      <c r="I241" s="250"/>
      <c r="J241" s="57"/>
      <c r="K241" s="251"/>
      <c r="L241" s="170"/>
      <c r="M241" s="73" t="n">
        <f aca="false">C241+F241</f>
        <v>0</v>
      </c>
      <c r="N241" s="73" t="n">
        <f aca="false">D241+H241</f>
        <v>-1889101.26</v>
      </c>
      <c r="O241" s="160"/>
      <c r="P241" s="103"/>
      <c r="Q241" s="164"/>
    </row>
    <row r="242" s="165" customFormat="true" ht="18.75" hidden="false" customHeight="false" outlineLevel="0" collapsed="false">
      <c r="A242" s="283" t="s">
        <v>325</v>
      </c>
      <c r="B242" s="293" t="n">
        <v>602100</v>
      </c>
      <c r="C242" s="262" t="n">
        <v>2782111</v>
      </c>
      <c r="D242" s="262" t="n">
        <v>3238487.75</v>
      </c>
      <c r="E242" s="170"/>
      <c r="F242" s="46" t="n">
        <v>0</v>
      </c>
      <c r="G242" s="60"/>
      <c r="H242" s="73" t="n">
        <v>251945.33</v>
      </c>
      <c r="I242" s="250"/>
      <c r="J242" s="57"/>
      <c r="K242" s="251"/>
      <c r="L242" s="170"/>
      <c r="M242" s="73" t="n">
        <f aca="false">C242+F242</f>
        <v>2782111</v>
      </c>
      <c r="N242" s="73" t="n">
        <f aca="false">D242+H242</f>
        <v>3490433.08</v>
      </c>
      <c r="O242" s="292"/>
      <c r="P242" s="103" t="n">
        <f aca="false">N242+M242</f>
        <v>6272544.08</v>
      </c>
      <c r="Q242" s="164"/>
    </row>
    <row r="243" s="165" customFormat="true" ht="18.75" hidden="false" customHeight="false" outlineLevel="0" collapsed="false">
      <c r="A243" s="283" t="s">
        <v>326</v>
      </c>
      <c r="B243" s="293" t="n">
        <v>602200</v>
      </c>
      <c r="C243" s="262" t="n">
        <v>2214997</v>
      </c>
      <c r="D243" s="262" t="n">
        <v>3015759.66</v>
      </c>
      <c r="E243" s="170"/>
      <c r="F243" s="46" t="n">
        <v>0</v>
      </c>
      <c r="G243" s="60"/>
      <c r="H243" s="73" t="n">
        <v>359883.08</v>
      </c>
      <c r="I243" s="250"/>
      <c r="J243" s="57"/>
      <c r="K243" s="251"/>
      <c r="L243" s="170"/>
      <c r="M243" s="73" t="n">
        <f aca="false">C243+F243</f>
        <v>2214997</v>
      </c>
      <c r="N243" s="73" t="n">
        <f aca="false">D243+H243</f>
        <v>3375642.74</v>
      </c>
      <c r="O243" s="292"/>
      <c r="P243" s="103" t="n">
        <f aca="false">N243+M243</f>
        <v>5590639.74</v>
      </c>
      <c r="Q243" s="164"/>
    </row>
    <row r="244" s="165" customFormat="true" ht="18.75" hidden="true" customHeight="false" outlineLevel="0" collapsed="false">
      <c r="A244" s="283" t="s">
        <v>327</v>
      </c>
      <c r="B244" s="293" t="n">
        <v>602300</v>
      </c>
      <c r="C244" s="262"/>
      <c r="D244" s="262"/>
      <c r="E244" s="170"/>
      <c r="F244" s="73"/>
      <c r="G244" s="60"/>
      <c r="H244" s="73"/>
      <c r="I244" s="250"/>
      <c r="J244" s="57"/>
      <c r="K244" s="251"/>
      <c r="L244" s="170"/>
      <c r="M244" s="73" t="n">
        <f aca="false">C244+F244</f>
        <v>0</v>
      </c>
      <c r="N244" s="73" t="n">
        <f aca="false">D244+H244</f>
        <v>0</v>
      </c>
      <c r="O244" s="292"/>
      <c r="P244" s="103" t="n">
        <v>1</v>
      </c>
      <c r="Q244" s="164"/>
    </row>
    <row r="245" s="165" customFormat="true" ht="18.75" hidden="true" customHeight="false" outlineLevel="0" collapsed="false">
      <c r="A245" s="283" t="s">
        <v>327</v>
      </c>
      <c r="B245" s="293" t="n">
        <v>602300</v>
      </c>
      <c r="C245" s="262"/>
      <c r="D245" s="262" t="n">
        <v>-7230035.79</v>
      </c>
      <c r="E245" s="170"/>
      <c r="F245" s="73"/>
      <c r="G245" s="60"/>
      <c r="H245" s="73" t="n">
        <v>156300</v>
      </c>
      <c r="I245" s="250"/>
      <c r="J245" s="57"/>
      <c r="K245" s="251"/>
      <c r="L245" s="170"/>
      <c r="M245" s="73"/>
      <c r="N245" s="73" t="n">
        <f aca="false">D245+H245</f>
        <v>-7073735.79</v>
      </c>
      <c r="O245" s="160"/>
      <c r="P245" s="103"/>
      <c r="Q245" s="164"/>
    </row>
    <row r="246" s="165" customFormat="true" ht="18.75" hidden="false" customHeight="false" outlineLevel="0" collapsed="false">
      <c r="A246" s="283" t="s">
        <v>327</v>
      </c>
      <c r="B246" s="293" t="n">
        <v>602300</v>
      </c>
      <c r="C246" s="294"/>
      <c r="D246" s="262" t="n">
        <v>-2081130</v>
      </c>
      <c r="E246" s="170"/>
      <c r="F246" s="46"/>
      <c r="G246" s="60"/>
      <c r="H246" s="73" t="n">
        <v>77238.4</v>
      </c>
      <c r="I246" s="250"/>
      <c r="J246" s="57"/>
      <c r="K246" s="251"/>
      <c r="L246" s="170"/>
      <c r="M246" s="73" t="n">
        <f aca="false">C246+F246</f>
        <v>0</v>
      </c>
      <c r="N246" s="73" t="n">
        <f aca="false">D246+H246</f>
        <v>-2003891.6</v>
      </c>
      <c r="O246" s="160"/>
      <c r="P246" s="103"/>
      <c r="Q246" s="164"/>
    </row>
    <row r="247" s="165" customFormat="true" ht="18.75" hidden="true" customHeight="false" outlineLevel="0" collapsed="false">
      <c r="A247" s="283" t="s">
        <v>327</v>
      </c>
      <c r="B247" s="293" t="n">
        <v>602304</v>
      </c>
      <c r="C247" s="262"/>
      <c r="D247" s="262"/>
      <c r="E247" s="170"/>
      <c r="F247" s="73"/>
      <c r="G247" s="60"/>
      <c r="H247" s="73"/>
      <c r="I247" s="250"/>
      <c r="J247" s="57"/>
      <c r="K247" s="251"/>
      <c r="L247" s="170"/>
      <c r="M247" s="73" t="n">
        <f aca="false">C247+F247</f>
        <v>0</v>
      </c>
      <c r="N247" s="73" t="n">
        <f aca="false">D247+H247</f>
        <v>0</v>
      </c>
      <c r="O247" s="292"/>
      <c r="P247" s="103" t="n">
        <v>1</v>
      </c>
      <c r="Q247" s="164"/>
    </row>
    <row r="248" s="165" customFormat="true" ht="18.75" hidden="true" customHeight="false" outlineLevel="0" collapsed="false">
      <c r="A248" s="283" t="s">
        <v>327</v>
      </c>
      <c r="B248" s="293" t="n">
        <v>602304</v>
      </c>
      <c r="C248" s="262"/>
      <c r="D248" s="262" t="n">
        <v>-7230035.79</v>
      </c>
      <c r="E248" s="170"/>
      <c r="F248" s="73"/>
      <c r="G248" s="60"/>
      <c r="H248" s="73" t="n">
        <v>156300</v>
      </c>
      <c r="I248" s="250"/>
      <c r="J248" s="57"/>
      <c r="K248" s="251"/>
      <c r="L248" s="170"/>
      <c r="M248" s="73"/>
      <c r="N248" s="73" t="n">
        <f aca="false">D248+H248</f>
        <v>-7073735.79</v>
      </c>
      <c r="O248" s="160"/>
      <c r="P248" s="103"/>
      <c r="Q248" s="164"/>
    </row>
    <row r="249" s="165" customFormat="true" ht="18.75" hidden="false" customHeight="false" outlineLevel="0" collapsed="false">
      <c r="A249" s="283" t="s">
        <v>327</v>
      </c>
      <c r="B249" s="293" t="n">
        <v>602304</v>
      </c>
      <c r="C249" s="294"/>
      <c r="D249" s="262" t="n">
        <v>-2081130</v>
      </c>
      <c r="E249" s="170"/>
      <c r="F249" s="46"/>
      <c r="G249" s="60"/>
      <c r="H249" s="73" t="n">
        <v>77238.4</v>
      </c>
      <c r="I249" s="250"/>
      <c r="J249" s="57"/>
      <c r="K249" s="251"/>
      <c r="L249" s="170"/>
      <c r="M249" s="73" t="n">
        <f aca="false">C249+F249</f>
        <v>0</v>
      </c>
      <c r="N249" s="73" t="n">
        <f aca="false">D249+H249</f>
        <v>-2003891.6</v>
      </c>
      <c r="O249" s="160"/>
      <c r="P249" s="103"/>
      <c r="Q249" s="164"/>
    </row>
    <row r="250" s="165" customFormat="true" ht="37.5" hidden="false" customHeight="false" outlineLevel="0" collapsed="false">
      <c r="A250" s="283" t="s">
        <v>286</v>
      </c>
      <c r="B250" s="293" t="n">
        <v>602400</v>
      </c>
      <c r="C250" s="262" t="n">
        <v>-265076</v>
      </c>
      <c r="D250" s="262" t="n">
        <v>-225076</v>
      </c>
      <c r="E250" s="170"/>
      <c r="F250" s="262" t="n">
        <v>265076</v>
      </c>
      <c r="G250" s="60"/>
      <c r="H250" s="73" t="n">
        <v>225076</v>
      </c>
      <c r="I250" s="250"/>
      <c r="J250" s="57"/>
      <c r="K250" s="251"/>
      <c r="L250" s="170"/>
      <c r="M250" s="73" t="n">
        <f aca="false">C250+F250</f>
        <v>0</v>
      </c>
      <c r="N250" s="73" t="n">
        <f aca="false">D250+H250</f>
        <v>0</v>
      </c>
      <c r="O250" s="292"/>
      <c r="P250" s="103" t="n">
        <v>1</v>
      </c>
      <c r="Q250" s="164"/>
    </row>
    <row r="251" s="165" customFormat="true" ht="37.5" hidden="true" customHeight="false" outlineLevel="0" collapsed="false">
      <c r="A251" s="283" t="s">
        <v>321</v>
      </c>
      <c r="B251" s="293" t="n">
        <v>603000</v>
      </c>
      <c r="C251" s="262"/>
      <c r="D251" s="262" t="n">
        <v>27597.33</v>
      </c>
      <c r="E251" s="170"/>
      <c r="F251" s="262"/>
      <c r="G251" s="60"/>
      <c r="H251" s="73"/>
      <c r="I251" s="250"/>
      <c r="J251" s="57"/>
      <c r="K251" s="251"/>
      <c r="L251" s="170"/>
      <c r="M251" s="73"/>
      <c r="N251" s="73" t="n">
        <f aca="false">D251+H251</f>
        <v>27597.33</v>
      </c>
      <c r="O251" s="160"/>
      <c r="P251" s="103"/>
      <c r="Q251" s="164"/>
    </row>
    <row r="252" s="165" customFormat="true" ht="42.75" hidden="false" customHeight="true" outlineLevel="0" collapsed="false">
      <c r="A252" s="283" t="s">
        <v>332</v>
      </c>
      <c r="B252" s="293" t="n">
        <v>900460</v>
      </c>
      <c r="C252" s="262"/>
      <c r="D252" s="262" t="n">
        <v>-2347.91</v>
      </c>
      <c r="E252" s="170"/>
      <c r="F252" s="73"/>
      <c r="G252" s="60"/>
      <c r="H252" s="73" t="n">
        <v>117138.25</v>
      </c>
      <c r="I252" s="250"/>
      <c r="J252" s="57"/>
      <c r="K252" s="251"/>
      <c r="L252" s="170"/>
      <c r="M252" s="73" t="n">
        <f aca="false">C252+F252</f>
        <v>0</v>
      </c>
      <c r="N252" s="73" t="n">
        <f aca="false">D252+H252</f>
        <v>114790.34</v>
      </c>
      <c r="O252" s="292"/>
      <c r="P252" s="103" t="n">
        <v>1</v>
      </c>
      <c r="Q252" s="164"/>
    </row>
    <row r="253" s="165" customFormat="true" ht="35.25" hidden="false" customHeight="true" outlineLevel="0" collapsed="false">
      <c r="A253" s="283" t="s">
        <v>332</v>
      </c>
      <c r="B253" s="293" t="n">
        <v>900461</v>
      </c>
      <c r="C253" s="262"/>
      <c r="D253" s="262" t="n">
        <v>-2083477.91</v>
      </c>
      <c r="E253" s="170"/>
      <c r="F253" s="46"/>
      <c r="G253" s="60"/>
      <c r="H253" s="73" t="n">
        <v>194376.65</v>
      </c>
      <c r="I253" s="250"/>
      <c r="J253" s="57"/>
      <c r="K253" s="251"/>
      <c r="L253" s="170"/>
      <c r="M253" s="73" t="n">
        <f aca="false">C253+F253</f>
        <v>0</v>
      </c>
      <c r="N253" s="73" t="n">
        <f aca="false">D253+H253</f>
        <v>-1889101.26</v>
      </c>
      <c r="O253" s="292"/>
      <c r="P253" s="103" t="n">
        <v>1</v>
      </c>
      <c r="Q253" s="164"/>
    </row>
    <row r="254" s="165" customFormat="true" ht="18.75" hidden="false" customHeight="false" outlineLevel="0" collapsed="false">
      <c r="A254" s="300"/>
      <c r="B254" s="301"/>
      <c r="C254" s="302"/>
      <c r="D254" s="302"/>
      <c r="E254" s="303"/>
      <c r="F254" s="304"/>
      <c r="G254" s="305"/>
      <c r="H254" s="304"/>
      <c r="I254" s="305"/>
      <c r="J254" s="305"/>
      <c r="K254" s="305"/>
      <c r="L254" s="303"/>
      <c r="M254" s="304"/>
      <c r="N254" s="304"/>
      <c r="O254" s="303"/>
      <c r="P254" s="103"/>
      <c r="Q254" s="164"/>
    </row>
    <row r="255" s="165" customFormat="true" ht="18.75" hidden="true" customHeight="false" outlineLevel="0" collapsed="false">
      <c r="A255" s="300"/>
      <c r="B255" s="301"/>
      <c r="C255" s="306"/>
      <c r="D255" s="306"/>
      <c r="E255" s="307"/>
      <c r="F255" s="305"/>
      <c r="G255" s="305"/>
      <c r="H255" s="305"/>
      <c r="I255" s="305"/>
      <c r="J255" s="305"/>
      <c r="K255" s="305"/>
      <c r="L255" s="307"/>
      <c r="M255" s="305"/>
      <c r="N255" s="305"/>
      <c r="O255" s="307"/>
      <c r="P255" s="103"/>
      <c r="Q255" s="164"/>
    </row>
    <row r="256" s="165" customFormat="true" ht="18.75" hidden="true" customHeight="false" outlineLevel="0" collapsed="false">
      <c r="A256" s="300"/>
      <c r="B256" s="301"/>
      <c r="C256" s="306"/>
      <c r="D256" s="306"/>
      <c r="E256" s="307"/>
      <c r="F256" s="305"/>
      <c r="G256" s="305"/>
      <c r="H256" s="305"/>
      <c r="I256" s="305"/>
      <c r="J256" s="305"/>
      <c r="K256" s="305"/>
      <c r="L256" s="307"/>
      <c r="M256" s="305"/>
      <c r="N256" s="305"/>
      <c r="O256" s="307"/>
      <c r="P256" s="103"/>
      <c r="Q256" s="164"/>
    </row>
    <row r="257" s="165" customFormat="true" ht="18.75" hidden="true" customHeight="false" outlineLevel="0" collapsed="false">
      <c r="A257" s="300"/>
      <c r="B257" s="301"/>
      <c r="C257" s="306"/>
      <c r="D257" s="306"/>
      <c r="E257" s="307"/>
      <c r="F257" s="305"/>
      <c r="G257" s="305"/>
      <c r="H257" s="305"/>
      <c r="I257" s="305"/>
      <c r="J257" s="305"/>
      <c r="K257" s="305"/>
      <c r="L257" s="307"/>
      <c r="M257" s="305"/>
      <c r="N257" s="305"/>
      <c r="O257" s="307"/>
      <c r="P257" s="103"/>
      <c r="Q257" s="164"/>
    </row>
    <row r="258" s="165" customFormat="true" ht="21.75" hidden="true" customHeight="true" outlineLevel="0" collapsed="false">
      <c r="A258" s="300"/>
      <c r="B258" s="301"/>
      <c r="C258" s="305"/>
      <c r="D258" s="305"/>
      <c r="E258" s="305"/>
      <c r="F258" s="305"/>
      <c r="G258" s="305"/>
      <c r="H258" s="305"/>
      <c r="I258" s="308"/>
      <c r="J258" s="308"/>
      <c r="K258" s="308"/>
      <c r="L258" s="309"/>
      <c r="M258" s="305"/>
      <c r="N258" s="305"/>
      <c r="O258" s="305"/>
      <c r="P258" s="103" t="n">
        <v>1</v>
      </c>
    </row>
    <row r="259" s="165" customFormat="true" ht="18.75" hidden="true" customHeight="false" outlineLevel="0" collapsed="false">
      <c r="A259" s="300"/>
      <c r="B259" s="301"/>
      <c r="C259" s="305"/>
      <c r="D259" s="305"/>
      <c r="E259" s="305"/>
      <c r="F259" s="305"/>
      <c r="G259" s="309"/>
      <c r="H259" s="305"/>
      <c r="I259" s="308"/>
      <c r="J259" s="308"/>
      <c r="K259" s="308"/>
      <c r="L259" s="309"/>
      <c r="M259" s="305"/>
      <c r="N259" s="305"/>
      <c r="O259" s="305"/>
      <c r="P259" s="103" t="n">
        <v>1</v>
      </c>
    </row>
    <row r="260" s="165" customFormat="true" ht="18.75" hidden="true" customHeight="false" outlineLevel="0" collapsed="false">
      <c r="A260" s="300"/>
      <c r="B260" s="301"/>
      <c r="C260" s="305"/>
      <c r="D260" s="305"/>
      <c r="E260" s="305"/>
      <c r="F260" s="305"/>
      <c r="G260" s="309"/>
      <c r="H260" s="305"/>
      <c r="I260" s="308"/>
      <c r="J260" s="308"/>
      <c r="K260" s="308"/>
      <c r="L260" s="309"/>
      <c r="M260" s="305"/>
      <c r="N260" s="305"/>
      <c r="O260" s="305"/>
      <c r="P260" s="103"/>
    </row>
    <row r="261" customFormat="false" ht="18" hidden="false" customHeight="true" outlineLevel="0" collapsed="false">
      <c r="A261" s="310" t="s">
        <v>333</v>
      </c>
      <c r="B261" s="311"/>
      <c r="E261" s="312"/>
      <c r="F261" s="313" t="s">
        <v>334</v>
      </c>
      <c r="M261" s="314"/>
      <c r="N261" s="314"/>
      <c r="O261" s="314"/>
      <c r="P261" s="103" t="n">
        <v>1</v>
      </c>
    </row>
    <row r="262" customFormat="false" ht="15.75" hidden="true" customHeight="false" outlineLevel="0" collapsed="false">
      <c r="C262" s="315"/>
      <c r="D262" s="27"/>
      <c r="E262" s="27"/>
      <c r="F262" s="6"/>
      <c r="H262" s="6"/>
      <c r="L262" s="6"/>
      <c r="M262" s="316"/>
      <c r="N262" s="316"/>
      <c r="O262" s="316"/>
    </row>
    <row r="263" customFormat="false" ht="15.75" hidden="false" customHeight="false" outlineLevel="0" collapsed="false">
      <c r="D263" s="4" t="n">
        <f aca="false">C268+D80-D201-H232</f>
        <v>-77124.4900000021</v>
      </c>
    </row>
    <row r="264" customFormat="false" ht="15.75" hidden="false" customHeight="false" outlineLevel="0" collapsed="false">
      <c r="C264" s="3" t="e">
        <f aca="false">C201-#REF!</f>
        <v>#REF!</v>
      </c>
      <c r="D264" s="4" t="e">
        <f aca="false">D201-#REF!</f>
        <v>#REF!</v>
      </c>
      <c r="F264" s="4" t="e">
        <f aca="false">F201-#REF!</f>
        <v>#REF!</v>
      </c>
      <c r="G264" s="27" t="e">
        <f aca="false">G201-#REF!</f>
        <v>#REF!</v>
      </c>
      <c r="H264" s="4" t="e">
        <f aca="false">H201-#REF!</f>
        <v>#REF!</v>
      </c>
      <c r="I264" s="27" t="e">
        <f aca="false">I201-#REF!</f>
        <v>#REF!</v>
      </c>
      <c r="J264" s="27" t="e">
        <f aca="false">J201-#REF!</f>
        <v>#REF!</v>
      </c>
      <c r="K264" s="27" t="e">
        <f aca="false">K201-#REF!</f>
        <v>#REF!</v>
      </c>
      <c r="L264" s="4"/>
      <c r="M264" s="4" t="e">
        <f aca="false">M201-#REF!</f>
        <v>#REF!</v>
      </c>
      <c r="N264" s="4" t="e">
        <f aca="false">N201-#REF!</f>
        <v>#REF!</v>
      </c>
      <c r="O264" s="4"/>
    </row>
    <row r="266" customFormat="false" ht="15.75" hidden="false" customHeight="false" outlineLevel="0" collapsed="false">
      <c r="H266" s="5" t="n">
        <v>2738523.46</v>
      </c>
    </row>
    <row r="267" customFormat="false" ht="15.75" hidden="false" customHeight="false" outlineLevel="0" collapsed="false">
      <c r="B267" s="2" t="s">
        <v>335</v>
      </c>
      <c r="C267" s="3" t="n">
        <v>203660.1</v>
      </c>
      <c r="D267" s="4" t="e">
        <f aca="false">#REF!</f>
        <v>#REF!</v>
      </c>
      <c r="F267" s="5" t="n">
        <f aca="false">D201</f>
        <v>34722459.92</v>
      </c>
      <c r="H267" s="5" t="e">
        <f aca="false">C267+D267-F267+H266</f>
        <v>#REF!</v>
      </c>
      <c r="M267" s="5" t="n">
        <v>822095.29</v>
      </c>
      <c r="N267" s="5" t="e">
        <f aca="false">H267-M267</f>
        <v>#REF!</v>
      </c>
    </row>
    <row r="268" customFormat="false" ht="15.75" hidden="false" customHeight="false" outlineLevel="0" collapsed="false">
      <c r="B268" s="2" t="s">
        <v>336</v>
      </c>
      <c r="C268" s="3" t="n">
        <v>145603.6</v>
      </c>
      <c r="D268" s="4" t="e">
        <f aca="false">#REF!-D254+770269.69+145603.6</f>
        <v>#REF!</v>
      </c>
    </row>
    <row r="269" customFormat="false" ht="15.75" hidden="false" customHeight="false" outlineLevel="0" collapsed="false">
      <c r="C269" s="3" t="e">
        <f aca="false">C267+#REF!-D201</f>
        <v>#REF!</v>
      </c>
    </row>
    <row r="270" customFormat="false" ht="15.75" hidden="false" customHeight="false" outlineLevel="0" collapsed="false">
      <c r="D270" s="4" t="e">
        <f aca="false">C267+D267-F267+H266</f>
        <v>#REF!</v>
      </c>
    </row>
    <row r="271" customFormat="false" ht="15.75" hidden="false" customHeight="false" outlineLevel="0" collapsed="false">
      <c r="B271" s="2" t="s">
        <v>337</v>
      </c>
      <c r="C271" s="3" t="n">
        <v>532159.81</v>
      </c>
    </row>
    <row r="274" customFormat="false" ht="15.75" hidden="false" customHeight="false" outlineLevel="0" collapsed="false">
      <c r="C274" s="3" t="s">
        <v>338</v>
      </c>
      <c r="D274" s="4" t="n">
        <v>72072.94</v>
      </c>
      <c r="F274" s="5" t="e">
        <f aca="false">#REF!</f>
        <v>#REF!</v>
      </c>
      <c r="H274" s="5" t="n">
        <f aca="false">H201</f>
        <v>800576.88</v>
      </c>
    </row>
    <row r="275" customFormat="false" ht="15.75" hidden="false" customHeight="false" outlineLevel="0" collapsed="false">
      <c r="B275" s="2" t="s">
        <v>339</v>
      </c>
      <c r="C275" s="3" t="s">
        <v>338</v>
      </c>
      <c r="D275" s="4" t="n">
        <v>39117.83</v>
      </c>
    </row>
    <row r="276" customFormat="false" ht="15.75" hidden="false" customHeight="false" outlineLevel="0" collapsed="false">
      <c r="B276" s="2" t="s">
        <v>337</v>
      </c>
      <c r="C276" s="3" t="s">
        <v>338</v>
      </c>
    </row>
    <row r="279" customFormat="false" ht="25.5" hidden="false" customHeight="false" outlineLevel="0" collapsed="false">
      <c r="B279" s="317" t="s">
        <v>340</v>
      </c>
      <c r="C279" s="318" t="n">
        <f aca="false">D242+D80-D201+D211+D212+D250</f>
        <v>3015759.66</v>
      </c>
      <c r="H279" s="318" t="n">
        <f aca="false">H242+H80-H201+H250-H203</f>
        <v>359883.08</v>
      </c>
    </row>
    <row r="283" customFormat="false" ht="15.75" hidden="false" customHeight="false" outlineLevel="0" collapsed="false">
      <c r="A283" s="1" t="s">
        <v>341</v>
      </c>
      <c r="B283" s="2" t="s">
        <v>342</v>
      </c>
      <c r="C283" s="3" t="n">
        <f aca="false">H242</f>
        <v>251945.33</v>
      </c>
    </row>
    <row r="284" customFormat="false" ht="15.75" hidden="false" customHeight="false" outlineLevel="0" collapsed="false">
      <c r="B284" s="2" t="s">
        <v>343</v>
      </c>
      <c r="C284" s="3" t="n">
        <v>1097</v>
      </c>
      <c r="L284" s="5" t="e">
        <f aca="false">D274+F274-H274</f>
        <v>#REF!</v>
      </c>
    </row>
    <row r="285" customFormat="false" ht="15.75" hidden="false" customHeight="false" outlineLevel="0" collapsed="false">
      <c r="B285" s="2" t="s">
        <v>344</v>
      </c>
      <c r="C285" s="3" t="n">
        <f aca="false">C283+H80-H201+H250+C284</f>
        <v>360908.08</v>
      </c>
    </row>
    <row r="286" customFormat="false" ht="15.75" hidden="false" customHeight="false" outlineLevel="0" collapsed="false">
      <c r="B286" s="2" t="s">
        <v>345</v>
      </c>
      <c r="C286" s="3" t="n">
        <f aca="false">H243-C285</f>
        <v>-1024.99999999983</v>
      </c>
    </row>
  </sheetData>
  <autoFilter ref="A11:Q253"/>
  <mergeCells count="42">
    <mergeCell ref="N1:O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P106:P107"/>
    <mergeCell ref="B108:B109"/>
    <mergeCell ref="C108:C109"/>
    <mergeCell ref="D108:D109"/>
    <mergeCell ref="E108:E109"/>
    <mergeCell ref="F108:F109"/>
    <mergeCell ref="H108:H109"/>
    <mergeCell ref="L108:L109"/>
    <mergeCell ref="M108:M109"/>
    <mergeCell ref="N108:N109"/>
    <mergeCell ref="O108:O109"/>
    <mergeCell ref="P108:P109"/>
  </mergeCells>
  <conditionalFormatting sqref="H43 H38:H41">
    <cfRule type="expression" priority="2" aboveAverage="0" equalAverage="0" bottom="0" percent="0" rank="0" text="" dxfId="7">
      <formula>($C43=999)</formula>
    </cfRule>
    <cfRule type="expression" priority="3" aboveAverage="0" equalAverage="0" bottom="0" percent="0" rank="0" text="" dxfId="8">
      <formula>MOD(ROW(),2)=1</formula>
    </cfRule>
  </conditionalFormatting>
  <printOptions headings="false" gridLines="false" gridLinesSet="true" horizontalCentered="true" verticalCentered="false"/>
  <pageMargins left="0.118055555555556" right="0.196527777777778" top="0.118055555555556" bottom="0.157638888888889"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7" man="true" max="16383" min="0"/>
    <brk id="120"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6-05-18T06:14:45Z</cp:lastPrinted>
  <dcterms:modified xsi:type="dcterms:W3CDTF">2016-05-27T11:38:54Z</dcterms:modified>
  <cp:revision>0</cp:revision>
  <dc:subject/>
  <dc:title>Місячний звіт місцевих бюджетів</dc:title>
</cp:coreProperties>
</file>