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5" firstSheet="0" activeTab="1"/>
  </bookViews>
  <sheets>
    <sheet name="Лист1" sheetId="1" state="visible" r:id="rId2"/>
    <sheet name="дод1.1" sheetId="2" state="visible" r:id="rId3"/>
  </sheets>
  <definedNames>
    <definedName function="false" hidden="false" localSheetId="1" name="_xlnm.Print_Area" vbProcedure="false">'дод1.1'!$A$1:$G$297</definedName>
    <definedName function="false" hidden="false" localSheetId="1" name="_xlnm.Print_Titles" vbProcedure="false">'дод1.1'!$A:$A,'дод1.1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7" uniqueCount="285">
  <si>
    <t xml:space="preserve">Додаток 1.1</t>
  </si>
  <si>
    <t xml:space="preserve">До рішення одинадцятої сесії</t>
  </si>
  <si>
    <t xml:space="preserve"> Черняхівської районної ради</t>
  </si>
  <si>
    <t xml:space="preserve">VII скликання від 28.10.2016 року</t>
  </si>
  <si>
    <t xml:space="preserve">                 Інші субвенції з місцевих бюджетів районному бюджету на 2016 рік</t>
  </si>
  <si>
    <t xml:space="preserve">грн.</t>
  </si>
  <si>
    <t xml:space="preserve">Місцевий бюджет з якого надається субвенція</t>
  </si>
  <si>
    <t xml:space="preserve">Призначення субвенції</t>
  </si>
  <si>
    <t xml:space="preserve">Всього</t>
  </si>
  <si>
    <t xml:space="preserve">загальний фонд</t>
  </si>
  <si>
    <t xml:space="preserve">спеціальний фонд</t>
  </si>
  <si>
    <t xml:space="preserve">Черняхівська с/рада</t>
  </si>
  <si>
    <t xml:space="preserve">На харчування дітей учасників АТО (Черняхівська гімназія 10000 грн., Черняхівська ЗОШ I-III ст. 10000 грн.)</t>
  </si>
  <si>
    <t xml:space="preserve">На заробітну плату позашкільних закладів освіти</t>
  </si>
  <si>
    <t xml:space="preserve">На придбання медикаментів (туберкулін) для надання невідкладної допомоги та виробів медичного призначення</t>
  </si>
  <si>
    <t xml:space="preserve">На придбання шин для ремонту санітарного автомобіля Таврія Ореl </t>
  </si>
  <si>
    <t xml:space="preserve">На оздоровлення учнів в пришкільних таборах Черняхівської гімназії</t>
  </si>
  <si>
    <t xml:space="preserve">На оздоровлення учнів в пришкільних таборах Черняхівської ЗОШ І-ІІІ ст.</t>
  </si>
  <si>
    <t xml:space="preserve">На реставрацію покрівлі районного будинку культури</t>
  </si>
  <si>
    <t xml:space="preserve">На оплату експертизи кошторисної документації робочого проекту "Реконструкція покрівлі з утепленням фасадів Черняхівської гімназії"</t>
  </si>
  <si>
    <t xml:space="preserve">На співфінансування будівництва школи на 864 учні по вул.Калініна, 14 в смт. Черняхів (друга черга, другий пусковий комплекс, блок "Б")</t>
  </si>
  <si>
    <t xml:space="preserve">КУ "Центр ПМСД" Черняхівської районної ради на придбання інших енергоносіїв (вугілля, торфобрикет, дрова) для опалення ФАП с. Новосілка</t>
  </si>
  <si>
    <t xml:space="preserve">Комунальному позашкільному навчальному закладу "Черняхівський будинок дитячої та юнацької творчості" Черняхівської районної ради на ремонт підсилювача</t>
  </si>
  <si>
    <t xml:space="preserve">Відділу освіти Черняхівської РДА на оздоровлення  2-х учнів в пришкільному таборі Селянщинського ліцею</t>
  </si>
  <si>
    <t xml:space="preserve">Відділу у справах сім'ї, молоді та спорту Черняхівської райдержадміністрації на проведення навчально- тренувальних зборів та змагань згідно Комплексної програми розвитку фізичної культури і спорту на 2016-2018 роки</t>
  </si>
  <si>
    <t xml:space="preserve">На реалізацію програми "Забезпечення окремим категоріям громадян пільг з безоплатного проїзду на приміських маршрутах загального користування на 2016 рік"</t>
  </si>
  <si>
    <t xml:space="preserve">На компенсацію пільгового проїзду окремим категоріям громадян залізничним транспортом</t>
  </si>
  <si>
    <t xml:space="preserve">На оплату теплопостачання Черняхівського ТМО</t>
  </si>
  <si>
    <t xml:space="preserve">На безоплатне харчування учнів, батьки яких є учасниками АТО, в т.ч.: Черняхівській ЗОШ І-ІІІ ст. - 10000 грн., Черняхівській гімназії - 12000 грн. </t>
  </si>
  <si>
    <t xml:space="preserve">КУ "Центр ПМСД" на поточний ремонт автомобіля ЗАЗ 110206</t>
  </si>
  <si>
    <t xml:space="preserve">КУ "Центр ПМСД" на придбання бензину</t>
  </si>
  <si>
    <t xml:space="preserve">На придбання мотокоси "Орлеон" для Черняхівської гімназії</t>
  </si>
  <si>
    <t xml:space="preserve">Центральній районній бібліотеці на придбання моніторів</t>
  </si>
  <si>
    <t xml:space="preserve">Черняхівському будинку дитячої та юнацької творчості на придбання підсилювача</t>
  </si>
  <si>
    <t xml:space="preserve">На співфінансування для придбання шкільного автобуса для Черняхівської ЗОШ І-ІІІ ступенів</t>
  </si>
  <si>
    <t xml:space="preserve">На придбання мультимедійного проектора для Черняхівської гімназії</t>
  </si>
  <si>
    <t xml:space="preserve">На придбання ноутбука для Черняхівської гімназії</t>
  </si>
  <si>
    <t xml:space="preserve">На придбання 2-х системних блоків для Центральної районної бібліотеки</t>
  </si>
  <si>
    <t xml:space="preserve">Всього:</t>
  </si>
  <si>
    <t xml:space="preserve">Головинська с/рада</t>
  </si>
  <si>
    <t xml:space="preserve">На заміну опалювальної системи Головинської гімназії</t>
  </si>
  <si>
    <t xml:space="preserve">На придбання багатофункціонального пристрою для Головинської лікарської амбулаторії загальної практики та сімейної медицини</t>
  </si>
  <si>
    <t xml:space="preserve">На виготовлення та придбання вхідних дверей для Головинської гімназії</t>
  </si>
  <si>
    <t xml:space="preserve">На харчування 11 дітей учасників АТО, що проживають в смт Головине та навчаються в Головинській гімназії</t>
  </si>
  <si>
    <t xml:space="preserve">Для придбання туберкуліну</t>
  </si>
  <si>
    <t xml:space="preserve">Для  оздоровлення учнів в пришкільному таборі відпочинку влітку 2016 Головинської гімназії</t>
  </si>
  <si>
    <t xml:space="preserve">На оплату праці з нарахуваннями фахівцю із соціальної роботи </t>
  </si>
  <si>
    <t xml:space="preserve">Для виготовлення печатки Головинській АЗПСМ</t>
  </si>
  <si>
    <t xml:space="preserve">Для закупки вапна (побілка дерев) Головинської АЗПСМ</t>
  </si>
  <si>
    <t xml:space="preserve">Для пільгового проїзду окремим категоріям громадян Головинської селищної ради</t>
  </si>
  <si>
    <t xml:space="preserve">Андріївська с/рада</t>
  </si>
  <si>
    <t xml:space="preserve">Для оздоровлення дітей Андріївської ЗОШ І-ІІІ ступенів</t>
  </si>
  <si>
    <t xml:space="preserve">на харчування дітей учнів Андріївської ЗОШ 1-Ш ступенів</t>
  </si>
  <si>
    <t xml:space="preserve">На пільговий проїзд окремим категоріям громадян села Андріївка</t>
  </si>
  <si>
    <t xml:space="preserve">На співфінансування об'єкту "Реконструкція - термомодернізація Андріївської загальноосвітньої школи І-ІІІ ступенів по вул. Черняхівській,43 с.Андріївка"</t>
  </si>
  <si>
    <t xml:space="preserve">На співфінансування "Реконструкція - термомодернізація Андріївської загальноосвітньої школи І-ІІІ ступенів по вул. Черняхівській,43 с.Андріївка Черняхівського району"</t>
  </si>
  <si>
    <t xml:space="preserve">На перевезення пільгових категорій громадян села Андріївка залізничним транспортом</t>
  </si>
  <si>
    <t xml:space="preserve">На теплопостачання Черняхівського ТМО</t>
  </si>
  <si>
    <t xml:space="preserve">Бежівська с/рада</t>
  </si>
  <si>
    <t xml:space="preserve">На харчування дітей учасника АТО, що  навчаються в Головинській гімназії</t>
  </si>
  <si>
    <t xml:space="preserve">На оздоровлення учнів Бежівської ЗОШ I-II ст. ім.Дашкевича влітку 2016 року</t>
  </si>
  <si>
    <t xml:space="preserve">Для придбання виробів медичного призначення та медикаментів</t>
  </si>
  <si>
    <t xml:space="preserve">Для оплати проектно-кошторисної документації по об'єкту реконструкції будівлі (заміна віконних блоків) Бежівської ЗОШ I-II ступенів ім.Дашкевича</t>
  </si>
  <si>
    <t xml:space="preserve">На поточні видатки для Черняхівського районного центру соціальних служб для сім'ї, дітей та молоді, а саме на виплату заробітної плати з нарахуваннями фахівцю з соціальної роботи Черняхівського районного центру соціальних служб для сім'ї, дітей та молоді, який буде обслуговувати територію Бежівської сільської ради</t>
  </si>
  <si>
    <t xml:space="preserve">Для надання пільгового перевезення окремими категоріями громадян в 2016 році на території Бежівської сільської ради</t>
  </si>
  <si>
    <t xml:space="preserve">На поточні видатки для районного відділу освіти на новорічні подарунки для дітей Бежівської ЗОШ І-ІІ ступенів ім. Дашкевича</t>
  </si>
  <si>
    <t xml:space="preserve">На поточні видатки для районного відділу освіти на харчування дітей Бежівської ЗОШ І-ІІ ступенів ім. Дашкевича</t>
  </si>
  <si>
    <t xml:space="preserve">На поточні видатки КУ "Центр первинної медико-санітарної допомоги", а саме на оплату електроенергії Бежівського ФАПу</t>
  </si>
  <si>
    <t xml:space="preserve">Великогорбашівська с/рада</t>
  </si>
  <si>
    <t xml:space="preserve">Для придбання туберкуліну з метою проведення туберкулінодіагностики дітям віком від 1 до 14 років та медикаментів, виробів медичного призначення для невідкладної медичної допомоги</t>
  </si>
  <si>
    <t xml:space="preserve">На оздоровлення дітей Великогорбашівської ЗОШ 1-11ст.</t>
  </si>
  <si>
    <t xml:space="preserve">Для УПСЗН на пільгове перевезення окремих категорій громадян Великогорбашівської сільської ради</t>
  </si>
  <si>
    <t xml:space="preserve">Вільська с/рада</t>
  </si>
  <si>
    <t xml:space="preserve">На харчування дітей учасників АТО, які проживають на території сільської ради</t>
  </si>
  <si>
    <t xml:space="preserve">На харчування учнів I-IV класів, які не належать до пільгової категорії та проживають на території сільської ради</t>
  </si>
  <si>
    <t xml:space="preserve">На оздоровлення дітей у пришкільному таборі відпочинку</t>
  </si>
  <si>
    <t xml:space="preserve">На придбання туберкуліну дітям від 1 до 14 років  та придбання виробів медичного призначення та медикаментів для надання невідкладної допомоги</t>
  </si>
  <si>
    <t xml:space="preserve">На виплату заробітної плати з нарахуваннями молодшій м/с ФП Щербини</t>
  </si>
  <si>
    <t xml:space="preserve">Для надання пільгового перевезення окремим категоріям громадян в 2016 році на території Вільської сільської ради</t>
  </si>
  <si>
    <t xml:space="preserve">Для поточного ремонту автомобіля ОПЕЛЬ СОМВО для  Вільської АЗПСМ</t>
  </si>
  <si>
    <t xml:space="preserve">На придбання бензину для автомобіля ОПЕЛЬ СОМВО  для Вільської АЗПСМ</t>
  </si>
  <si>
    <t xml:space="preserve">На харчування дітей-учнів 1-4 класів, які не належать до пільгових категорій та проживають на території сільської ради</t>
  </si>
  <si>
    <t xml:space="preserve">На поточний ремонт Вільської лікарської амбулаторії загальної практики сімейної медицини</t>
  </si>
  <si>
    <t xml:space="preserve">Видиборська с/рада</t>
  </si>
  <si>
    <t xml:space="preserve">Для придбання 4-х автошин на автобус для Видиборського ліцею інформаційних технологій</t>
  </si>
  <si>
    <t xml:space="preserve">На виготовлення проектно-кошторисної документації (реконструкція будівлі, заміна віконних та дверних блоків) Видиборського ліцею інформаційних технологій</t>
  </si>
  <si>
    <t xml:space="preserve">На оздоровлення учнів Видиборського ліцею інформаційних технологій</t>
  </si>
  <si>
    <t xml:space="preserve">На харчування дітей учасників АТО, які навчаються у Видиборському ліцеї інформаційних технологій</t>
  </si>
  <si>
    <t xml:space="preserve">Для придбання медикаментів по наданню первинної медичної допомоги населенню Видиборської сільської ради</t>
  </si>
  <si>
    <t xml:space="preserve">На пільговий проїзд окремим категоріям громадян Видиборської сільської ради</t>
  </si>
  <si>
    <t xml:space="preserve">Районному відділу освіти на співфінансування об'єкту "Реконструкція (заміна дверних та віконних блоків) для Видиборського ліцею інформаційних технологій по вул. Шкільній,1 с. Видибор</t>
  </si>
  <si>
    <t xml:space="preserve">КУ ЦПМСД на опалення ФАП с.Видибор</t>
  </si>
  <si>
    <t xml:space="preserve">Районному відділу освіти на співфінансування об'єкту "Реконструкція ( заміна дверних та віконних блоків) для Видиборського ліцею інформаційних технологій по вул. Шкільній,1 с. Видибор Черняхівського району"</t>
  </si>
  <si>
    <t xml:space="preserve">Високівська с/рада</t>
  </si>
  <si>
    <t xml:space="preserve">Горбулівська с/рада</t>
  </si>
  <si>
    <t xml:space="preserve">На харчування дітей учасників АТО</t>
  </si>
  <si>
    <t xml:space="preserve">Для придбання туберкуліну для КУ "ЦПМСД"</t>
  </si>
  <si>
    <t xml:space="preserve">На заробітну плату лікарю Горбулівського ФАП в розмірі 25% від посадового окладу</t>
  </si>
  <si>
    <t xml:space="preserve">на перевезення населення пільгових категорій Горбулівської сільської ради</t>
  </si>
  <si>
    <t xml:space="preserve">На придбання палива Горбулівському ФАП</t>
  </si>
  <si>
    <t xml:space="preserve">На безоплатне харчування учнів Горбулівської ЗОШ І-ІІІ ступенів</t>
  </si>
  <si>
    <t xml:space="preserve">Дівочківська с/рада</t>
  </si>
  <si>
    <t xml:space="preserve">Для придбання туберкуліну для щеплення дітей, які проживають на території Дівочківської с/р</t>
  </si>
  <si>
    <t xml:space="preserve">На оздоровлення дітей Дівочківської ЗОШ 1-11 ст.в пришкільному оздоровчому таборі</t>
  </si>
  <si>
    <t xml:space="preserve">Для КУ "ЦПМСД" на придбання матеріалів для поточного ремонту ФАПу с.Дівочки</t>
  </si>
  <si>
    <t xml:space="preserve">На співфінансування об'єкту "Реконструкція покрівлі Дівочківської ЗОШ 1-2 ст. по вул. Шкільній, 75 с.Дівочки"</t>
  </si>
  <si>
    <t xml:space="preserve">Для УПСЗН на пільгове перевезення окремих категорій громадян Дівочківської сільської ради</t>
  </si>
  <si>
    <t xml:space="preserve">На співфінансування об'єкту "Реконструкція покрівлі Дівочківської ЗОШ 1-2 ст. по вул. Шкільній, 75 с.Дівочки Черняхівського району Житомирської обл."</t>
  </si>
  <si>
    <t xml:space="preserve">Жадьківська с/рада</t>
  </si>
  <si>
    <t xml:space="preserve">На харчування дітей учасників АТО, які навчаються в Жадьківському колегіумі</t>
  </si>
  <si>
    <t xml:space="preserve">На оздоровлення дітей які навчаються в Жадьківському колегіумі</t>
  </si>
  <si>
    <t xml:space="preserve">На пільгове перевезення Жадьківської сільської ради</t>
  </si>
  <si>
    <t xml:space="preserve">На продукти харчування учням початкових класів та дітям учасників АТО Жадьківському колегіуму</t>
  </si>
  <si>
    <t xml:space="preserve">Реконструкція будівлі Жадьківського колегіуму по вул. Шкільна, 1, с. Жадьки Черняхівського району Житомирської області</t>
  </si>
  <si>
    <t xml:space="preserve">Зороківська с/рада</t>
  </si>
  <si>
    <t xml:space="preserve">На придбання дверей для Зороківського козацього ліцею</t>
  </si>
  <si>
    <t xml:space="preserve">На придбання дизпалива відділу освіти </t>
  </si>
  <si>
    <t xml:space="preserve">На оздоровлення учнів Зороківського козацького ліцею влітку 2016 року</t>
  </si>
  <si>
    <t xml:space="preserve">На оздоровлення учнів Вишпільської ЗОШ I-II ст влітку 2016 року</t>
  </si>
  <si>
    <t xml:space="preserve">На придбання медикаментів ФП села Зороків</t>
  </si>
  <si>
    <t xml:space="preserve">На придбання медикаментів ФП села Іванків</t>
  </si>
  <si>
    <t xml:space="preserve">На придбання медикаментів ФП села Вишпіль</t>
  </si>
  <si>
    <t xml:space="preserve">КУ "ЦПМСД" на придбання матеріалів для поточного ремонту ФП села Іванків"</t>
  </si>
  <si>
    <t xml:space="preserve">Для придбання матеріалів на поточний ремонт Вишпільської ЗОШ І-ІІ ст.</t>
  </si>
  <si>
    <t xml:space="preserve">На організацію гарячого харчування учнів 1-4 класів та учнів пільгової категорії 5-9 класів Вишпільської ЗОШ</t>
  </si>
  <si>
    <t xml:space="preserve">На організацію гарячого харчування учнів 1-4 класів та учнів пільгової категорії 5-9 класів Зороківського козацького ліцею</t>
  </si>
  <si>
    <t xml:space="preserve">КУ "Центр ПМСД" Черняхівської районної ради Житомирської області на придбання вікон у ФП села Зороків</t>
  </si>
  <si>
    <t xml:space="preserve">На управління праці та соціального захисту населення Черняхівської районної державної адміністрації для надання  пільгового проїзду окремим категоріям громадян Зороківської сільської ради</t>
  </si>
  <si>
    <t xml:space="preserve">На придбання глибинного насосу для артезіанської свердловини в Зороківський козацький ліцей</t>
  </si>
  <si>
    <t xml:space="preserve">На придбання твердого палива КУ "Центр ПМСД Черняхівської районної ради Житомирської області для фельдшерських пунктів сіл Зороків, Іванків, Вишпіль</t>
  </si>
  <si>
    <t xml:space="preserve">На виплату заробітної плати з нарахуваннями КУ "Центр ПМСД Черняхівської районної ради Житомирської області згідно трудового договору ФП села Іванків</t>
  </si>
  <si>
    <t xml:space="preserve">КУ "ЦПМСД" для придбання вікон у фельдшерський пункт села Зороків</t>
  </si>
  <si>
    <t xml:space="preserve">Клітищенська с/рада</t>
  </si>
  <si>
    <t xml:space="preserve">На забезпечення оздоровлення дітей Клітищенської ЗОШ І-ІІ ст.</t>
  </si>
  <si>
    <t xml:space="preserve">На оздоровлення дітей Селянщинському спортивному ліцею</t>
  </si>
  <si>
    <t xml:space="preserve">На оздоровлення дітей Новопільської ЗОШ І-ІІІ ст.</t>
  </si>
  <si>
    <t xml:space="preserve">"Центр ПМСД" на придбання виробів медичного призначення та медикаментів для надання невідкладної допомоги населенню Клітищенської сільської ради</t>
  </si>
  <si>
    <t xml:space="preserve">На оплату пільгового проїзду окремих категорій громадян Клітищенської сільської ради</t>
  </si>
  <si>
    <t xml:space="preserve">На покриття недостатності коштів на теплопостачання для Черняхівського ТМО</t>
  </si>
  <si>
    <t xml:space="preserve">Для організації безкоштовного харчування дітей початкових класів Новопільської ЗОШ І-ІІІ ступенів</t>
  </si>
  <si>
    <t xml:space="preserve">Ксаверівська с/рада</t>
  </si>
  <si>
    <t xml:space="preserve">Для надання пільгового проїзду окремим категоріям громадян в 2016 році </t>
  </si>
  <si>
    <t xml:space="preserve">На харчування учнів 1-4 класів Новопільської ЗОШ І-ІІІ ступенів, які проживають на території Ксаверівської сільської ради</t>
  </si>
  <si>
    <t xml:space="preserve">Новопільська с/рада</t>
  </si>
  <si>
    <t xml:space="preserve">На оздоровлення дітей в пришкільному таборі відпочинку влітку 2016 року </t>
  </si>
  <si>
    <t xml:space="preserve">Для виготовлення проектно-кошторисної документації та експертизи проекту реконструкції та заміни вікон та дверей у Новопільській ЗОШ І-ІІ ступенів</t>
  </si>
  <si>
    <t xml:space="preserve">На закупівлю матеріалів для проведення поточного ремонту приміщення Новопільської ЗОШ І-ІІІ ступенів </t>
  </si>
  <si>
    <t xml:space="preserve">Для організації безкоштовного харчування 36 учнів Новопільської загальноосвітньої школи І-ІІІ ступенів початкових класів</t>
  </si>
  <si>
    <t xml:space="preserve">На харчування дитини учасника АТО</t>
  </si>
  <si>
    <t xml:space="preserve">Для придбання господарських матеріалів для проведення поточного ремонту Новопільського ФАПу</t>
  </si>
  <si>
    <t xml:space="preserve">на придбання твердого палива (4 тонни брикету) для опалення Новопільського ФАПу</t>
  </si>
  <si>
    <t xml:space="preserve">Для надання пільгового проїзду окремим категоріям громадян Новопільської сільської ради.</t>
  </si>
  <si>
    <t xml:space="preserve">Для організації безкоштовного харчування учнів початкових класів Новопільської ЗОШ І-ІІІ ступенів</t>
  </si>
  <si>
    <t xml:space="preserve">На поточні видатки, оплату комунальних послуг та енергоносіїв КУ "Центр ПМСД"</t>
  </si>
  <si>
    <t xml:space="preserve">На покриття недостатності коштів на теплопостачання Черняхівського ТМО</t>
  </si>
  <si>
    <t xml:space="preserve">Очеретянська с/рада</t>
  </si>
  <si>
    <t xml:space="preserve">На харчування учнів 1-4 класів, що проживають в с.Очеретянка</t>
  </si>
  <si>
    <t xml:space="preserve">На оздоровлення дітей пришкільного табору відпочинку с. Андріївка</t>
  </si>
  <si>
    <t xml:space="preserve">На дизтопливо для підвозу дітей до Андріївської ЗОШ</t>
  </si>
  <si>
    <t xml:space="preserve">На харчування Очеретянських дітей 1-4 класів Андріївської ЗОШ І-ІІІ ст.</t>
  </si>
  <si>
    <t xml:space="preserve">Черняхівському ТМО на оплату теплопостачання</t>
  </si>
  <si>
    <t xml:space="preserve">Пекарщинська с/рада</t>
  </si>
  <si>
    <t xml:space="preserve">Для придбання туберкуліну та медикаментів</t>
  </si>
  <si>
    <t xml:space="preserve">На оздоровлення учнів Селянщинського спортивного ліцею</t>
  </si>
  <si>
    <t xml:space="preserve">На оздоровлення учнів Пекарщинської ЗОШ I ст.</t>
  </si>
  <si>
    <t xml:space="preserve">На придбання матеріалів для поточного ремонту Пекарщинської ЗОШ 1ст.</t>
  </si>
  <si>
    <t xml:space="preserve">На придбання матеріалів для поточного ремонту Черняхівської АЗПСМ</t>
  </si>
  <si>
    <t xml:space="preserve">Для закупівлі медикаментів для Черняхівського ТМО </t>
  </si>
  <si>
    <t xml:space="preserve">На поточні видатки для потреб КУ ЦПМСД</t>
  </si>
  <si>
    <t xml:space="preserve">На покриття недостатності коштів на теплопостачання Черняхівському ТМО</t>
  </si>
  <si>
    <t xml:space="preserve">Салівська с/рада</t>
  </si>
  <si>
    <t xml:space="preserve">На оздоровлення дітей Салівсьої ЗОШ I-II ст. та Жадьківського колегіуму </t>
  </si>
  <si>
    <t xml:space="preserve">Селецька с/рада</t>
  </si>
  <si>
    <t xml:space="preserve">На оздоровлення дітей Андріївської ЗОШ I-III ст. в пришкільному таборі відпочинку влітку 2016 року </t>
  </si>
  <si>
    <t xml:space="preserve">На оздоровлення дітей Жадьківського колегіуму в пришкільному таборі відпочинку влітку 2016 року </t>
  </si>
  <si>
    <t xml:space="preserve">На оздоровлення дітей Селецької ЗОШ I-II ст. в пришкільному таборі відпочинку влітку 2016 року </t>
  </si>
  <si>
    <t xml:space="preserve">На харчування дітей учасників АТО, які навчаються в Селецькій ЗОШ I-III ст.</t>
  </si>
  <si>
    <t xml:space="preserve">Для придбання медикаментів Селецькому ФАП</t>
  </si>
  <si>
    <t xml:space="preserve">Для придбання медикаментів Браженському ФП</t>
  </si>
  <si>
    <t xml:space="preserve">На придбання сітки для огорожі та матеріалів для поточного ремонту Браженського ФП</t>
  </si>
  <si>
    <t xml:space="preserve">На придбання Браженському ФП матеріалів для поточного ремонту</t>
  </si>
  <si>
    <t xml:space="preserve">Придбання медикаментів для надання невідкладної допомоги населенню та медичних інструментів</t>
  </si>
  <si>
    <t xml:space="preserve">На харчування дітей- учнів 1-4 класів, які не належать до пільгових категорій, для Андріївської ЗОШ І-ІІІ ст. - 903 грн., Жадьківського колегіуму - 602 грн., Селецької ЗОШ І-ІІ ст. - 2107 грн.</t>
  </si>
  <si>
    <t xml:space="preserve">Черняхівському ТМО на теплопостачання</t>
  </si>
  <si>
    <t xml:space="preserve">КУ "ЦПМСД" на придбання медикаментів для надання невідкладної допомоги населенню по Селецькому ФАП</t>
  </si>
  <si>
    <t xml:space="preserve">КУ "ЦПМСД" на придбання палива для Браженського ФП</t>
  </si>
  <si>
    <t xml:space="preserve">УПСЗН для пільгового проїзду окремим категоріям громадян</t>
  </si>
  <si>
    <t xml:space="preserve">Селянщинська с/рада</t>
  </si>
  <si>
    <t xml:space="preserve">На придбання туберкуліну</t>
  </si>
  <si>
    <t xml:space="preserve">На оздоровлення дітей в пришкільному таборі спортивног ліцею ім. О.Голяченка с. Селянщина</t>
  </si>
  <si>
    <t xml:space="preserve">Для КУ "ЦПМСД" для  придбання матеріалів на поточний ремонт ФП с.Селянщина, ФП с.Славів</t>
  </si>
  <si>
    <t xml:space="preserve">Для УПСЗН на пільгове перевезення окремих категорій громадян Селянщинської сільської ради</t>
  </si>
  <si>
    <t xml:space="preserve">Для Селянщинського спортивного ліцею ім.О.Голяченка на харчування дітей - учнів 1-4 класів, які не належать до пільгових категорій</t>
  </si>
  <si>
    <t xml:space="preserve">Черняхівському ТМО на покриття недостатності коштів на теплопостачання</t>
  </si>
  <si>
    <t xml:space="preserve">Сліпчицька с/рада</t>
  </si>
  <si>
    <t xml:space="preserve">На харчування дітей учасників АТО, які навчаються в Головинській гімназії та проживають на території Сліпчицької сільської ради</t>
  </si>
  <si>
    <t xml:space="preserve">На оздоровлення 25 учнів Головинської гімназії в пришкільному таборі відпочинку влітку 2016 року</t>
  </si>
  <si>
    <t xml:space="preserve">Для закупівлі медикаментів та виробів медичного призначення КУ "ЦПМСД"</t>
  </si>
  <si>
    <t xml:space="preserve">Для заміни тепломережі в Головинській гімназії</t>
  </si>
  <si>
    <t xml:space="preserve">Стиртівська сільська рада</t>
  </si>
  <si>
    <t xml:space="preserve">Для УПСЗН на пільгове перевезення окремих категорій громадян Стиртівської сільської ради</t>
  </si>
  <si>
    <t xml:space="preserve">На безкоштовне харчування дитини учасника АТО Ничипорука Артема Васильовича в Стиртівській ЗОШ І-ІІ ст.</t>
  </si>
  <si>
    <t xml:space="preserve">Троковицька с/рада</t>
  </si>
  <si>
    <t xml:space="preserve">Для придбання туберкуліну з метою проведення туберкулінодіагностики дітям віком від 1 до 14 років та медикаментів, виробів медичного призначення для надання невідкладної медичної допомоги</t>
  </si>
  <si>
    <t xml:space="preserve">На придбання виробів медичного призначення та медикаментів Троковицькій амбулаторії для надання невідкладної медичної допомоги</t>
  </si>
  <si>
    <t xml:space="preserve">На оздоровлення учнів Троковицького природничо-екологічного ліцею</t>
  </si>
  <si>
    <t xml:space="preserve">На оздоровлення учнів Некрашівської ЗОШ І-ІІ ст.</t>
  </si>
  <si>
    <t xml:space="preserve">На надання пільгового перевезення окремим категоріям громадян Троковицької сільської ради </t>
  </si>
  <si>
    <t xml:space="preserve">На надання безкоштовного харчування учнів навчальних закладів, батьки яких є учасниками АТО</t>
  </si>
  <si>
    <t xml:space="preserve">На придбання 10 тонн твердого палива (брикету) Троковицькій амбулаторії загальної практики сімейної медицини</t>
  </si>
  <si>
    <t xml:space="preserve">Обласний бюджет</t>
  </si>
  <si>
    <t xml:space="preserve">На придбання предметів, матеріалів, обладнання та інвентарю для проведення поточного ремонту Видиборського ліцею</t>
  </si>
  <si>
    <t xml:space="preserve">На виготовлення стендів та букв для стендів для Черняхівської ЗОШ І-ІІІ ст.</t>
  </si>
  <si>
    <t xml:space="preserve">На придбання меблів для Зороківського козацького ліцею</t>
  </si>
  <si>
    <t xml:space="preserve">На придбання шкільних меблів для Новопільської ЗОШ І-ІІІ ст.</t>
  </si>
  <si>
    <t xml:space="preserve">На придбання матеріалів для ремонту приміщення Селящинського ДНЗ</t>
  </si>
  <si>
    <t xml:space="preserve">На придбання дитячих меблів для Селянщинського ДНЗ</t>
  </si>
  <si>
    <t xml:space="preserve">На придбання меблів в кабінет хімії Черняхівської гімназії</t>
  </si>
  <si>
    <t xml:space="preserve">На придбання столів обідніх з відкидними лавами для Вільської ЗОШ І-ІІІ ст.</t>
  </si>
  <si>
    <t xml:space="preserve">На придбання шкільних меблів для Селянщинського спортивного ліцею</t>
  </si>
  <si>
    <t xml:space="preserve">На придбання духової шафи для Черняхівського ДНЗ № 5</t>
  </si>
  <si>
    <r>
      <rPr>
        <sz val="14"/>
        <rFont val="Times New Roman"/>
        <family val="1"/>
        <charset val="204"/>
      </rPr>
      <t xml:space="preserve">На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заміну вікон і дверей у Головинській гімназії</t>
    </r>
  </si>
  <si>
    <t xml:space="preserve">На заміну тепломережі в Головинській гімназії</t>
  </si>
  <si>
    <t xml:space="preserve">На заміну вікон у дитячому відділенні та палаті новонароджених Черняхівського ТМО</t>
  </si>
  <si>
    <t xml:space="preserve">На придбання тонометрів та електронних дитячих вагів для Черняхівського ЦПМСД</t>
  </si>
  <si>
    <t xml:space="preserve">На придбання електрокардіографа для Черняхівського ЦПМСД</t>
  </si>
  <si>
    <t xml:space="preserve">На придбання обладнання для клубу у с.Окілок Новопільської сільської ради</t>
  </si>
  <si>
    <t xml:space="preserve">На придбання мультимедійного проектора для Головинської гімназії</t>
  </si>
  <si>
    <t xml:space="preserve">На придбання ноутбука та багатофункціонального пристрою для Бежівської ЗОШ І-ІІ ст.</t>
  </si>
  <si>
    <t xml:space="preserve">На придбання крісел у Бежівський Будинок культури</t>
  </si>
  <si>
    <t xml:space="preserve">На придбання крісел для Будинку культури Бежівської сільської ради</t>
  </si>
  <si>
    <t xml:space="preserve">На придбання меблів для їдальні Андріївської ЗОШ І-ІІІ ст.</t>
  </si>
  <si>
    <t xml:space="preserve">На придбання ліхтарів для освітлення вулиць в с.Велика Горбаша</t>
  </si>
  <si>
    <t xml:space="preserve">На заміну вхідних дверей в приміщенні їдальні Селецької ЗОШ І-ІІ ст.</t>
  </si>
  <si>
    <t xml:space="preserve">На придбання вхідних дверей в приміщенні їдальні Селецької ЗОШ І-ІІ ст.</t>
  </si>
  <si>
    <t xml:space="preserve">На заміну вхідних дверей у Троковицькому природничо-екологічному ліцеї</t>
  </si>
  <si>
    <t xml:space="preserve">На придбання вхідних дверей у Троковицькому природничо-екологічному ліцеї</t>
  </si>
  <si>
    <t xml:space="preserve">На заміну двох вікон у Троковицькій АЗПСМ</t>
  </si>
  <si>
    <t xml:space="preserve">На заміну шести пластикових вікон у Очеретянському ФАПі</t>
  </si>
  <si>
    <t xml:space="preserve">На заміну шести пластикових вікон у Стиртівській ЗОШ І-ІІ ст.</t>
  </si>
  <si>
    <t xml:space="preserve">На придбання шести пластикових вікон у Стиртівській ЗОШ І-ІІ ст.</t>
  </si>
  <si>
    <t xml:space="preserve">На придбання акустичної системи та мікшерного пульту  для Жадьківського колегіуму </t>
  </si>
  <si>
    <t xml:space="preserve">На заміну вікон у Дівочківській ЗОШ І-ІІ ст.</t>
  </si>
  <si>
    <t xml:space="preserve">На придбання вікон у Дівочківській ЗОШ І-ІІ ст.</t>
  </si>
  <si>
    <t xml:space="preserve">На придбання матеріалу на реконструкцію пам"ятника Салівської сільської ради</t>
  </si>
  <si>
    <t xml:space="preserve">На заміну вхідних дверей у приміщенні Салівської ЗОШ І-ІІ ст.</t>
  </si>
  <si>
    <t xml:space="preserve">На придбання вхідних дверей у приміщенні Салівської ЗОШ І-ІІ ст.</t>
  </si>
  <si>
    <t xml:space="preserve">На придбання морозильної камери для їдальні Некрашівської ЗОШ І-ІІ ст.</t>
  </si>
  <si>
    <t xml:space="preserve">На придбання ноутбука для Селецької ЗОШ І-ІІ ст.</t>
  </si>
  <si>
    <t xml:space="preserve">На придбання ноутбука для Некрашівської ЗОШ І-ІІ ст.</t>
  </si>
  <si>
    <t xml:space="preserve">На придбання ноутбука для Головинської гімназії</t>
  </si>
  <si>
    <t xml:space="preserve">На придбання матеріалів для реконструкції каналізаційної мережі для ОСББ "Жовтневе" смт. Головине</t>
  </si>
  <si>
    <t xml:space="preserve">На придбання матеріалів для поточного ремонту каналізаційної мережі для ОСББ "Жовтневе" смт. Головине</t>
  </si>
  <si>
    <t xml:space="preserve">На придбання принтера, картриджа для Стиртівської ЗОШ І-ІІ ст. </t>
  </si>
  <si>
    <t xml:space="preserve">На придбання цифрового фотоапарату, флеш карти для Стиртівської ЗОШ І-ІІ ст.</t>
  </si>
  <si>
    <t xml:space="preserve">На придбання холодильника для Жадьківського колегіуму</t>
  </si>
  <si>
    <t xml:space="preserve">На придбання дитячих унітазів для Головинського ДНЗ </t>
  </si>
  <si>
    <t xml:space="preserve">На придбання матеріалів для ремонту Дівочківської ЗОШ І-ІІ ст.</t>
  </si>
  <si>
    <t xml:space="preserve">На придбання електроплити для їдальні Андріївської ЗОШ І-ІІІ ст.</t>
  </si>
  <si>
    <t xml:space="preserve">На придбання музичного центру для Черняхівського ДНЗ № 5</t>
  </si>
  <si>
    <t xml:space="preserve">На придбання мультимедійного проектора для Черняхівської ЗОШ І-ІІІ ст.</t>
  </si>
  <si>
    <t xml:space="preserve">На видання та редагування книги "Історія освіти Черняхівщини" для районного методичного кабінету</t>
  </si>
  <si>
    <t xml:space="preserve">На придбання акустичних колонок для Черняхівського Будинку дитячої та юнацької творчості </t>
  </si>
  <si>
    <t xml:space="preserve">На придбання фарби для поточного ремонту Черняхівської гімназії</t>
  </si>
  <si>
    <t xml:space="preserve">На придбання ноутбуків для Центру ПМСД Черняхівської районної ради</t>
  </si>
  <si>
    <t xml:space="preserve">На придбання футбольної форми для Селянщинського спортивного ліцею</t>
  </si>
  <si>
    <t xml:space="preserve">На придбання автозапчастин для шкільного автобуса Новопільської ЗОШ І-ІІІ ст.</t>
  </si>
  <si>
    <t xml:space="preserve">На придбання акустичних колонок  для Селянщинського спортивного ліцею</t>
  </si>
  <si>
    <t xml:space="preserve">На придбання мікрофонів для Селящинського спортивного ліцею</t>
  </si>
  <si>
    <t xml:space="preserve">На придбання ноутбука для Черняхівського ДНЗ № 1 </t>
  </si>
  <si>
    <t xml:space="preserve">На придбання дитячих ліжечок для Черняхівського ДНЗ № 4 </t>
  </si>
  <si>
    <t xml:space="preserve">На заміну вікон у Черняхівській центральній районній бібліотеці</t>
  </si>
  <si>
    <t xml:space="preserve">На заміну покриття даху Селянщинського спортивного ліцею</t>
  </si>
  <si>
    <t xml:space="preserve">На проведення благоустрою с. Зороків</t>
  </si>
  <si>
    <t xml:space="preserve">На придбання двоярусних ліжок для Троковицького ДЗН</t>
  </si>
  <si>
    <t xml:space="preserve">На придбання м’яких стільців для Вишпільської ЗОШ І-ІІ ст.</t>
  </si>
  <si>
    <t xml:space="preserve">На придбання дитячих столів та стільців для ДЗН у с.Новосілки</t>
  </si>
  <si>
    <t xml:space="preserve">На придбання принтера для методичного кабінету відділу освіти Черняхівської РДА</t>
  </si>
  <si>
    <t xml:space="preserve">На виготовлення шафи-купе (7 000 грн.) та придбання підсилювача для музичних колонок для Селянщинського спортивного ліцею</t>
  </si>
  <si>
    <t xml:space="preserve">На придбання інвентаря, жарочної шафи та холодильника для Черняхівського ДНЗ №4</t>
  </si>
  <si>
    <t xml:space="preserve">На придбання вхідних дверей і велосипеда для ФАП у с.Новопіль</t>
  </si>
  <si>
    <t xml:space="preserve">На придбання музичної техніки для Видиборського ліцею інформаційних технологій</t>
  </si>
  <si>
    <t xml:space="preserve">На придбання ліхтарів для вуличного освітлення Троковицької сільської ради</t>
  </si>
  <si>
    <t xml:space="preserve">Заступник голови ради</t>
  </si>
  <si>
    <t xml:space="preserve">В.Р.Троц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3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FF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0"/>
      <name val="Arial Cyr"/>
      <family val="0"/>
      <charset val="204"/>
    </font>
    <font>
      <sz val="13"/>
      <color rgb="FF0000FF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8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3366FF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sz val="14"/>
      <color rgb="FF00000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2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2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12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3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2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2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Сеся15.08.08" xfId="55"/>
    <cellStyle name="Плохой" xfId="56"/>
    <cellStyle name="Пояснение" xfId="57"/>
    <cellStyle name="Примечание" xfId="58"/>
    <cellStyle name="Связанная ячейка" xfId="59"/>
    <cellStyle name="Стиль 1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06"/>
  <sheetViews>
    <sheetView showFormulas="false" showGridLines="true" showRowColHeaders="true" showZeros="true" rightToLeft="false" tabSelected="false" showOutlineSymbols="true" defaultGridColor="true" view="normal" topLeftCell="A299" colorId="64" zoomScale="75" zoomScaleNormal="75" zoomScalePageLayoutView="100" workbookViewId="0">
      <selection pane="topLeft" activeCell="H136" activeCellId="0" sqref="H13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2" width="62.28"/>
    <col collapsed="false" customWidth="true" hidden="false" outlineLevel="0" max="4" min="3" style="3" width="16.7"/>
    <col collapsed="false" customWidth="true" hidden="false" outlineLevel="0" max="5" min="5" style="4" width="16.7"/>
    <col collapsed="false" customWidth="true" hidden="true" outlineLevel="0" max="6" min="6" style="2" width="16.84"/>
    <col collapsed="false" customWidth="true" hidden="true" outlineLevel="0" max="7" min="7" style="2" width="13.7"/>
    <col collapsed="false" customWidth="true" hidden="false" outlineLevel="0" max="8" min="8" style="2" width="14.28"/>
    <col collapsed="false" customWidth="true" hidden="false" outlineLevel="0" max="9" min="9" style="2" width="14.7"/>
    <col collapsed="false" customWidth="false" hidden="false" outlineLevel="0" max="257" min="10" style="2" width="9.14"/>
  </cols>
  <sheetData>
    <row r="1" s="7" customFormat="true" ht="20.25" hidden="false" customHeight="true" outlineLevel="0" collapsed="false">
      <c r="A1" s="5"/>
      <c r="B1" s="5"/>
      <c r="C1" s="6" t="s">
        <v>0</v>
      </c>
      <c r="D1" s="6"/>
      <c r="E1" s="6"/>
      <c r="G1" s="8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</row>
    <row r="2" s="7" customFormat="true" ht="18" hidden="false" customHeight="true" outlineLevel="0" collapsed="false">
      <c r="A2" s="10"/>
      <c r="B2" s="11"/>
      <c r="C2" s="12" t="s">
        <v>1</v>
      </c>
      <c r="D2" s="12"/>
      <c r="E2" s="12"/>
      <c r="G2" s="8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</row>
    <row r="3" s="7" customFormat="true" ht="18" hidden="false" customHeight="true" outlineLevel="0" collapsed="false">
      <c r="A3" s="10"/>
      <c r="B3" s="11"/>
      <c r="C3" s="12" t="s">
        <v>2</v>
      </c>
      <c r="D3" s="12"/>
      <c r="E3" s="12"/>
      <c r="G3" s="8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</row>
    <row r="4" s="7" customFormat="true" ht="18" hidden="false" customHeight="true" outlineLevel="0" collapsed="false">
      <c r="A4" s="10"/>
      <c r="B4" s="11"/>
      <c r="C4" s="12" t="s">
        <v>3</v>
      </c>
      <c r="D4" s="12"/>
      <c r="E4" s="12"/>
      <c r="G4" s="8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</row>
    <row r="5" s="7" customFormat="true" ht="37.5" hidden="false" customHeight="true" outlineLevel="0" collapsed="false">
      <c r="A5" s="13" t="s">
        <v>4</v>
      </c>
      <c r="B5" s="13"/>
      <c r="C5" s="13"/>
      <c r="D5" s="13"/>
      <c r="E5" s="13"/>
      <c r="F5" s="13"/>
      <c r="G5" s="14"/>
      <c r="H5" s="9"/>
      <c r="I5" s="9"/>
      <c r="J5" s="9"/>
      <c r="K5" s="9"/>
      <c r="L5" s="9"/>
      <c r="M5" s="9"/>
      <c r="N5" s="9"/>
      <c r="O5" s="9"/>
      <c r="P5" s="9"/>
      <c r="Q5" s="9"/>
      <c r="R5" s="15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</row>
    <row r="6" customFormat="false" ht="16.5" hidden="false" customHeight="true" outlineLevel="0" collapsed="false">
      <c r="A6" s="16"/>
      <c r="B6" s="16"/>
      <c r="C6" s="17"/>
      <c r="D6" s="17"/>
      <c r="E6" s="18" t="s">
        <v>5</v>
      </c>
      <c r="F6" s="19"/>
      <c r="G6" s="20"/>
    </row>
    <row r="7" customFormat="false" ht="43.15" hidden="false" customHeight="true" outlineLevel="0" collapsed="false">
      <c r="A7" s="21" t="s">
        <v>6</v>
      </c>
      <c r="B7" s="21" t="s">
        <v>7</v>
      </c>
      <c r="C7" s="22" t="s">
        <v>8</v>
      </c>
      <c r="D7" s="23" t="s">
        <v>9</v>
      </c>
      <c r="E7" s="23" t="s">
        <v>10</v>
      </c>
      <c r="F7" s="19"/>
      <c r="G7" s="20"/>
    </row>
    <row r="8" customFormat="false" ht="18" hidden="false" customHeight="true" outlineLevel="0" collapsed="false">
      <c r="A8" s="21" t="n">
        <v>1</v>
      </c>
      <c r="B8" s="21" t="n">
        <v>2</v>
      </c>
      <c r="C8" s="24" t="n">
        <v>3</v>
      </c>
      <c r="D8" s="25" t="n">
        <v>4</v>
      </c>
      <c r="E8" s="25" t="n">
        <v>5</v>
      </c>
      <c r="F8" s="19"/>
      <c r="G8" s="20"/>
    </row>
    <row r="9" customFormat="false" ht="56.45" hidden="false" customHeight="true" outlineLevel="0" collapsed="false">
      <c r="A9" s="21" t="s">
        <v>11</v>
      </c>
      <c r="B9" s="26" t="s">
        <v>12</v>
      </c>
      <c r="C9" s="27" t="n">
        <f aca="false">D9+E9</f>
        <v>20000</v>
      </c>
      <c r="D9" s="28" t="n">
        <v>20000</v>
      </c>
      <c r="E9" s="29"/>
      <c r="F9" s="30"/>
      <c r="G9" s="30"/>
    </row>
    <row r="10" customFormat="false" ht="18" hidden="false" customHeight="true" outlineLevel="0" collapsed="false">
      <c r="A10" s="21"/>
      <c r="B10" s="26" t="s">
        <v>13</v>
      </c>
      <c r="C10" s="27" t="n">
        <f aca="false">D10+E10</f>
        <v>100000</v>
      </c>
      <c r="D10" s="28" t="n">
        <v>100000</v>
      </c>
      <c r="E10" s="29"/>
      <c r="F10" s="30"/>
      <c r="G10" s="30"/>
    </row>
    <row r="11" customFormat="false" ht="56.45" hidden="false" customHeight="true" outlineLevel="0" collapsed="false">
      <c r="A11" s="21"/>
      <c r="B11" s="31" t="s">
        <v>14</v>
      </c>
      <c r="C11" s="27" t="n">
        <f aca="false">D11+E11</f>
        <v>17000</v>
      </c>
      <c r="D11" s="28" t="n">
        <v>17000</v>
      </c>
      <c r="E11" s="29"/>
      <c r="F11" s="30"/>
      <c r="G11" s="30"/>
    </row>
    <row r="12" customFormat="false" ht="37.9" hidden="false" customHeight="true" outlineLevel="0" collapsed="false">
      <c r="A12" s="21"/>
      <c r="B12" s="31" t="s">
        <v>15</v>
      </c>
      <c r="C12" s="27" t="n">
        <f aca="false">D12+E12</f>
        <v>6000</v>
      </c>
      <c r="D12" s="28" t="n">
        <v>6000</v>
      </c>
      <c r="E12" s="29"/>
      <c r="F12" s="30"/>
      <c r="G12" s="30"/>
    </row>
    <row r="13" customFormat="false" ht="37.9" hidden="false" customHeight="true" outlineLevel="0" collapsed="false">
      <c r="A13" s="21"/>
      <c r="B13" s="31" t="s">
        <v>16</v>
      </c>
      <c r="C13" s="27" t="n">
        <f aca="false">D13+E13</f>
        <v>39760</v>
      </c>
      <c r="D13" s="28" t="n">
        <v>39760</v>
      </c>
      <c r="E13" s="29"/>
      <c r="F13" s="30"/>
      <c r="G13" s="30"/>
    </row>
    <row r="14" customFormat="false" ht="37.15" hidden="false" customHeight="true" outlineLevel="0" collapsed="false">
      <c r="A14" s="21"/>
      <c r="B14" s="31" t="s">
        <v>17</v>
      </c>
      <c r="C14" s="27" t="n">
        <f aca="false">D14+E14</f>
        <v>42000</v>
      </c>
      <c r="D14" s="28" t="n">
        <v>42000</v>
      </c>
      <c r="E14" s="29"/>
      <c r="F14" s="30"/>
      <c r="G14" s="30"/>
    </row>
    <row r="15" customFormat="false" ht="37.9" hidden="false" customHeight="true" outlineLevel="0" collapsed="false">
      <c r="A15" s="21"/>
      <c r="B15" s="31" t="s">
        <v>18</v>
      </c>
      <c r="C15" s="27" t="n">
        <f aca="false">D15+E15</f>
        <v>7000</v>
      </c>
      <c r="D15" s="32"/>
      <c r="E15" s="33" t="n">
        <v>7000</v>
      </c>
      <c r="F15" s="30"/>
      <c r="G15" s="30"/>
    </row>
    <row r="16" customFormat="false" ht="55.9" hidden="false" customHeight="true" outlineLevel="0" collapsed="false">
      <c r="A16" s="21"/>
      <c r="B16" s="31" t="s">
        <v>19</v>
      </c>
      <c r="C16" s="27" t="n">
        <f aca="false">D16+E16</f>
        <v>2522</v>
      </c>
      <c r="D16" s="32"/>
      <c r="E16" s="33" t="n">
        <v>2522</v>
      </c>
      <c r="F16" s="30"/>
      <c r="G16" s="30"/>
    </row>
    <row r="17" customFormat="false" ht="55.9" hidden="false" customHeight="true" outlineLevel="0" collapsed="false">
      <c r="A17" s="21"/>
      <c r="B17" s="34" t="s">
        <v>20</v>
      </c>
      <c r="C17" s="27" t="n">
        <f aca="false">D17+E17</f>
        <v>689092</v>
      </c>
      <c r="D17" s="32"/>
      <c r="E17" s="28" t="n">
        <v>689092</v>
      </c>
      <c r="F17" s="30"/>
      <c r="G17" s="30"/>
    </row>
    <row r="18" customFormat="false" ht="55.9" hidden="false" customHeight="true" outlineLevel="0" collapsed="false">
      <c r="A18" s="21"/>
      <c r="B18" s="35" t="s">
        <v>21</v>
      </c>
      <c r="C18" s="27" t="n">
        <f aca="false">D18+E18</f>
        <v>10000</v>
      </c>
      <c r="D18" s="32" t="n">
        <v>10000</v>
      </c>
      <c r="E18" s="28"/>
      <c r="F18" s="30"/>
      <c r="G18" s="30"/>
    </row>
    <row r="19" customFormat="false" ht="73.15" hidden="false" customHeight="true" outlineLevel="0" collapsed="false">
      <c r="A19" s="21"/>
      <c r="B19" s="35" t="s">
        <v>22</v>
      </c>
      <c r="C19" s="27" t="n">
        <f aca="false">D19+E19</f>
        <v>600</v>
      </c>
      <c r="D19" s="32" t="n">
        <v>600</v>
      </c>
      <c r="E19" s="28"/>
      <c r="F19" s="30"/>
      <c r="G19" s="30"/>
    </row>
    <row r="20" customFormat="false" ht="55.9" hidden="false" customHeight="true" outlineLevel="0" collapsed="false">
      <c r="A20" s="21"/>
      <c r="B20" s="35" t="s">
        <v>23</v>
      </c>
      <c r="C20" s="27" t="n">
        <f aca="false">D20+E20</f>
        <v>560</v>
      </c>
      <c r="D20" s="32" t="n">
        <v>560</v>
      </c>
      <c r="E20" s="28"/>
      <c r="F20" s="30"/>
      <c r="G20" s="30"/>
    </row>
    <row r="21" customFormat="false" ht="94.5" hidden="false" customHeight="true" outlineLevel="0" collapsed="false">
      <c r="A21" s="21"/>
      <c r="B21" s="35" t="s">
        <v>24</v>
      </c>
      <c r="C21" s="27" t="n">
        <f aca="false">D21+E21</f>
        <v>10000</v>
      </c>
      <c r="D21" s="32" t="n">
        <v>10000</v>
      </c>
      <c r="E21" s="28"/>
      <c r="F21" s="30"/>
      <c r="G21" s="30"/>
    </row>
    <row r="22" customFormat="false" ht="73.15" hidden="false" customHeight="true" outlineLevel="0" collapsed="false">
      <c r="A22" s="21"/>
      <c r="B22" s="36" t="s">
        <v>25</v>
      </c>
      <c r="C22" s="37" t="n">
        <f aca="false">D22+E22</f>
        <v>25000</v>
      </c>
      <c r="D22" s="38" t="n">
        <v>25000</v>
      </c>
      <c r="E22" s="28"/>
      <c r="F22" s="30"/>
      <c r="G22" s="30"/>
      <c r="H22" s="38" t="n">
        <v>25000</v>
      </c>
    </row>
    <row r="23" customFormat="false" ht="37.15" hidden="false" customHeight="true" outlineLevel="0" collapsed="false">
      <c r="A23" s="21"/>
      <c r="B23" s="36" t="s">
        <v>26</v>
      </c>
      <c r="C23" s="37" t="n">
        <f aca="false">D23+E23</f>
        <v>5750</v>
      </c>
      <c r="D23" s="38" t="n">
        <v>5750</v>
      </c>
      <c r="E23" s="28"/>
      <c r="F23" s="30"/>
      <c r="G23" s="30"/>
      <c r="H23" s="38" t="n">
        <v>5750</v>
      </c>
    </row>
    <row r="24" customFormat="false" ht="18" hidden="false" customHeight="true" outlineLevel="0" collapsed="false">
      <c r="A24" s="21"/>
      <c r="B24" s="36" t="s">
        <v>27</v>
      </c>
      <c r="C24" s="37" t="n">
        <f aca="false">D24+E24</f>
        <v>54500</v>
      </c>
      <c r="D24" s="38" t="n">
        <v>54500</v>
      </c>
      <c r="E24" s="28"/>
      <c r="F24" s="30"/>
      <c r="G24" s="30"/>
      <c r="H24" s="38" t="n">
        <v>54500</v>
      </c>
    </row>
    <row r="25" customFormat="false" ht="57.6" hidden="false" customHeight="true" outlineLevel="0" collapsed="false">
      <c r="A25" s="21"/>
      <c r="B25" s="36" t="s">
        <v>28</v>
      </c>
      <c r="C25" s="37" t="n">
        <f aca="false">D25+E25</f>
        <v>22000</v>
      </c>
      <c r="D25" s="38" t="n">
        <v>22000</v>
      </c>
      <c r="E25" s="28"/>
      <c r="F25" s="30"/>
      <c r="G25" s="30"/>
      <c r="H25" s="38" t="n">
        <v>22000</v>
      </c>
    </row>
    <row r="26" customFormat="false" ht="37.9" hidden="false" customHeight="true" outlineLevel="0" collapsed="false">
      <c r="A26" s="21"/>
      <c r="B26" s="36" t="s">
        <v>29</v>
      </c>
      <c r="C26" s="37" t="n">
        <f aca="false">D26+E26</f>
        <v>10000</v>
      </c>
      <c r="D26" s="38" t="n">
        <v>10000</v>
      </c>
      <c r="E26" s="28"/>
      <c r="F26" s="30"/>
      <c r="G26" s="30"/>
      <c r="H26" s="38" t="n">
        <v>10000</v>
      </c>
    </row>
    <row r="27" customFormat="false" ht="18.6" hidden="false" customHeight="true" outlineLevel="0" collapsed="false">
      <c r="A27" s="21"/>
      <c r="B27" s="36" t="s">
        <v>30</v>
      </c>
      <c r="C27" s="37" t="n">
        <f aca="false">D27+E27</f>
        <v>5000</v>
      </c>
      <c r="D27" s="38" t="n">
        <v>5000</v>
      </c>
      <c r="E27" s="28"/>
      <c r="F27" s="30"/>
      <c r="G27" s="30"/>
      <c r="H27" s="38" t="n">
        <v>5000</v>
      </c>
    </row>
    <row r="28" customFormat="false" ht="37.15" hidden="false" customHeight="true" outlineLevel="0" collapsed="false">
      <c r="A28" s="21"/>
      <c r="B28" s="36" t="s">
        <v>31</v>
      </c>
      <c r="C28" s="37" t="n">
        <f aca="false">D28+E28</f>
        <v>2750</v>
      </c>
      <c r="D28" s="38" t="n">
        <v>2750</v>
      </c>
      <c r="E28" s="28"/>
      <c r="F28" s="30"/>
      <c r="G28" s="30"/>
      <c r="H28" s="38" t="n">
        <v>2750</v>
      </c>
    </row>
    <row r="29" customFormat="false" ht="37.15" hidden="false" customHeight="true" outlineLevel="0" collapsed="false">
      <c r="A29" s="21"/>
      <c r="B29" s="36" t="s">
        <v>32</v>
      </c>
      <c r="C29" s="37" t="n">
        <f aca="false">D29+E29</f>
        <v>4000</v>
      </c>
      <c r="D29" s="38" t="n">
        <v>4000</v>
      </c>
      <c r="E29" s="28"/>
      <c r="F29" s="30"/>
      <c r="G29" s="30"/>
      <c r="H29" s="38" t="n">
        <v>4000</v>
      </c>
    </row>
    <row r="30" customFormat="false" ht="37.15" hidden="false" customHeight="true" outlineLevel="0" collapsed="false">
      <c r="A30" s="21"/>
      <c r="B30" s="36" t="s">
        <v>33</v>
      </c>
      <c r="C30" s="37" t="n">
        <f aca="false">D30+E30</f>
        <v>8000</v>
      </c>
      <c r="E30" s="38" t="n">
        <v>8000</v>
      </c>
      <c r="F30" s="30"/>
      <c r="G30" s="30"/>
      <c r="I30" s="38" t="n">
        <v>8000</v>
      </c>
    </row>
    <row r="31" customFormat="false" ht="37.15" hidden="false" customHeight="true" outlineLevel="0" collapsed="false">
      <c r="A31" s="21"/>
      <c r="B31" s="36" t="s">
        <v>34</v>
      </c>
      <c r="C31" s="37" t="n">
        <f aca="false">D31+E31</f>
        <v>450000</v>
      </c>
      <c r="D31" s="38"/>
      <c r="E31" s="38" t="n">
        <v>450000</v>
      </c>
      <c r="F31" s="30"/>
      <c r="G31" s="30"/>
      <c r="I31" s="38" t="n">
        <v>450000</v>
      </c>
    </row>
    <row r="32" customFormat="false" ht="37.15" hidden="false" customHeight="true" outlineLevel="0" collapsed="false">
      <c r="A32" s="21"/>
      <c r="B32" s="36" t="s">
        <v>35</v>
      </c>
      <c r="C32" s="37" t="n">
        <f aca="false">D32+E32</f>
        <v>12000</v>
      </c>
      <c r="D32" s="38"/>
      <c r="E32" s="38" t="n">
        <v>12000</v>
      </c>
      <c r="F32" s="30"/>
      <c r="G32" s="30"/>
      <c r="I32" s="38" t="n">
        <v>12000</v>
      </c>
    </row>
    <row r="33" customFormat="false" ht="18" hidden="false" customHeight="true" outlineLevel="0" collapsed="false">
      <c r="A33" s="21"/>
      <c r="B33" s="36" t="s">
        <v>36</v>
      </c>
      <c r="C33" s="37" t="n">
        <f aca="false">D33+E33</f>
        <v>8000</v>
      </c>
      <c r="D33" s="38"/>
      <c r="E33" s="38" t="n">
        <v>8000</v>
      </c>
      <c r="F33" s="30"/>
      <c r="G33" s="30"/>
      <c r="I33" s="38" t="n">
        <v>8000</v>
      </c>
    </row>
    <row r="34" customFormat="false" ht="37.15" hidden="false" customHeight="true" outlineLevel="0" collapsed="false">
      <c r="A34" s="21"/>
      <c r="B34" s="36" t="s">
        <v>37</v>
      </c>
      <c r="C34" s="37" t="n">
        <f aca="false">D34+E34</f>
        <v>12000</v>
      </c>
      <c r="D34" s="38"/>
      <c r="E34" s="38" t="n">
        <v>12000</v>
      </c>
      <c r="F34" s="30"/>
      <c r="G34" s="30"/>
      <c r="I34" s="38" t="n">
        <v>12000</v>
      </c>
    </row>
    <row r="35" customFormat="false" ht="18" hidden="false" customHeight="true" outlineLevel="0" collapsed="false">
      <c r="A35" s="21"/>
      <c r="B35" s="39" t="s">
        <v>38</v>
      </c>
      <c r="C35" s="40" t="n">
        <f aca="false">D35+E35</f>
        <v>1563534</v>
      </c>
      <c r="D35" s="40" t="n">
        <f aca="false">SUM(D9:D34)</f>
        <v>374920</v>
      </c>
      <c r="E35" s="40" t="n">
        <f aca="false">SUM(E9:E34)</f>
        <v>1188614</v>
      </c>
      <c r="F35" s="30"/>
      <c r="G35" s="30"/>
    </row>
    <row r="36" customFormat="false" ht="37.15" hidden="false" customHeight="true" outlineLevel="0" collapsed="false">
      <c r="A36" s="41" t="s">
        <v>39</v>
      </c>
      <c r="B36" s="35" t="s">
        <v>40</v>
      </c>
      <c r="C36" s="27" t="n">
        <f aca="false">D36+E36</f>
        <v>40000</v>
      </c>
      <c r="D36" s="27"/>
      <c r="E36" s="42" t="n">
        <v>40000</v>
      </c>
    </row>
    <row r="37" customFormat="false" ht="56.45" hidden="false" customHeight="true" outlineLevel="0" collapsed="false">
      <c r="A37" s="41"/>
      <c r="B37" s="35" t="s">
        <v>41</v>
      </c>
      <c r="C37" s="27" t="n">
        <f aca="false">D37+E37</f>
        <v>3800</v>
      </c>
      <c r="D37" s="27"/>
      <c r="E37" s="42" t="n">
        <v>3800</v>
      </c>
    </row>
    <row r="38" customFormat="false" ht="37.15" hidden="false" customHeight="true" outlineLevel="0" collapsed="false">
      <c r="A38" s="41"/>
      <c r="B38" s="35" t="s">
        <v>42</v>
      </c>
      <c r="C38" s="27" t="n">
        <f aca="false">D38+E38</f>
        <v>2700</v>
      </c>
      <c r="D38" s="27" t="n">
        <v>2700</v>
      </c>
      <c r="E38" s="42"/>
    </row>
    <row r="39" customFormat="false" ht="55.9" hidden="false" customHeight="true" outlineLevel="0" collapsed="false">
      <c r="A39" s="41"/>
      <c r="B39" s="35" t="s">
        <v>43</v>
      </c>
      <c r="C39" s="27" t="n">
        <f aca="false">D39+E39</f>
        <v>11880</v>
      </c>
      <c r="D39" s="27" t="n">
        <v>11880</v>
      </c>
      <c r="E39" s="42"/>
    </row>
    <row r="40" customFormat="false" ht="18" hidden="false" customHeight="true" outlineLevel="0" collapsed="false">
      <c r="A40" s="41"/>
      <c r="B40" s="35" t="s">
        <v>44</v>
      </c>
      <c r="C40" s="27" t="n">
        <f aca="false">D40+E40</f>
        <v>12375</v>
      </c>
      <c r="D40" s="27" t="n">
        <v>12375</v>
      </c>
      <c r="E40" s="42"/>
    </row>
    <row r="41" customFormat="false" ht="37.15" hidden="false" customHeight="true" outlineLevel="0" collapsed="false">
      <c r="A41" s="41"/>
      <c r="B41" s="26" t="s">
        <v>45</v>
      </c>
      <c r="C41" s="27" t="n">
        <f aca="false">D41+E41</f>
        <v>16800</v>
      </c>
      <c r="D41" s="27" t="n">
        <v>16800</v>
      </c>
      <c r="E41" s="42"/>
    </row>
    <row r="42" customFormat="false" ht="37.15" hidden="false" customHeight="true" outlineLevel="0" collapsed="false">
      <c r="A42" s="41"/>
      <c r="B42" s="26" t="s">
        <v>46</v>
      </c>
      <c r="C42" s="27" t="n">
        <f aca="false">D42+E42</f>
        <v>7000</v>
      </c>
      <c r="D42" s="27" t="n">
        <v>7000</v>
      </c>
      <c r="E42" s="42"/>
    </row>
    <row r="43" customFormat="false" ht="18" hidden="false" customHeight="true" outlineLevel="0" collapsed="false">
      <c r="A43" s="41"/>
      <c r="B43" s="43" t="s">
        <v>47</v>
      </c>
      <c r="C43" s="27" t="n">
        <f aca="false">D43+E43</f>
        <v>480</v>
      </c>
      <c r="D43" s="27" t="n">
        <v>480</v>
      </c>
      <c r="E43" s="42"/>
    </row>
    <row r="44" customFormat="false" ht="37.15" hidden="false" customHeight="true" outlineLevel="0" collapsed="false">
      <c r="A44" s="41"/>
      <c r="B44" s="35" t="s">
        <v>48</v>
      </c>
      <c r="C44" s="27" t="n">
        <f aca="false">D44+E44</f>
        <v>150</v>
      </c>
      <c r="D44" s="27" t="n">
        <v>150</v>
      </c>
      <c r="E44" s="42"/>
    </row>
    <row r="45" customFormat="false" ht="37.15" hidden="false" customHeight="true" outlineLevel="0" collapsed="false">
      <c r="A45" s="41"/>
      <c r="B45" s="44" t="s">
        <v>49</v>
      </c>
      <c r="C45" s="27" t="n">
        <f aca="false">D45+E45</f>
        <v>6320</v>
      </c>
      <c r="D45" s="27" t="n">
        <v>6320</v>
      </c>
      <c r="E45" s="42"/>
    </row>
    <row r="46" customFormat="false" ht="18.75" hidden="false" customHeight="false" outlineLevel="0" collapsed="false">
      <c r="A46" s="41"/>
      <c r="B46" s="39" t="s">
        <v>38</v>
      </c>
      <c r="C46" s="45" t="n">
        <f aca="false">D46+E46</f>
        <v>101505</v>
      </c>
      <c r="D46" s="45" t="n">
        <f aca="false">SUM(D36:D45)</f>
        <v>57705</v>
      </c>
      <c r="E46" s="45" t="n">
        <f aca="false">SUM(E36:E44)</f>
        <v>43800</v>
      </c>
    </row>
    <row r="47" customFormat="false" ht="18.6" hidden="false" customHeight="true" outlineLevel="0" collapsed="false">
      <c r="A47" s="41" t="s">
        <v>50</v>
      </c>
      <c r="B47" s="46" t="s">
        <v>44</v>
      </c>
      <c r="C47" s="28" t="n">
        <f aca="false">D47+E47</f>
        <v>2520</v>
      </c>
      <c r="D47" s="28" t="n">
        <v>2520</v>
      </c>
      <c r="E47" s="45"/>
    </row>
    <row r="48" s="47" customFormat="true" ht="18.6" hidden="false" customHeight="true" outlineLevel="0" collapsed="false">
      <c r="A48" s="41"/>
      <c r="B48" s="26" t="s">
        <v>51</v>
      </c>
      <c r="C48" s="28" t="n">
        <f aca="false">D48+E48</f>
        <v>6000</v>
      </c>
      <c r="D48" s="28" t="n">
        <v>6000</v>
      </c>
      <c r="E48" s="45"/>
    </row>
    <row r="49" s="47" customFormat="true" ht="18.6" hidden="false" customHeight="true" outlineLevel="0" collapsed="false">
      <c r="A49" s="41"/>
      <c r="B49" s="26" t="s">
        <v>52</v>
      </c>
      <c r="C49" s="28" t="n">
        <f aca="false">D49+E49</f>
        <v>3000</v>
      </c>
      <c r="D49" s="28" t="n">
        <v>3000</v>
      </c>
      <c r="E49" s="45"/>
    </row>
    <row r="50" s="47" customFormat="true" ht="37.9" hidden="false" customHeight="true" outlineLevel="0" collapsed="false">
      <c r="A50" s="41"/>
      <c r="B50" s="48" t="s">
        <v>53</v>
      </c>
      <c r="C50" s="28" t="n">
        <f aca="false">D50+E50</f>
        <v>816</v>
      </c>
      <c r="D50" s="28" t="n">
        <v>816</v>
      </c>
      <c r="E50" s="45"/>
    </row>
    <row r="51" s="47" customFormat="true" ht="74.45" hidden="false" customHeight="true" outlineLevel="0" collapsed="false">
      <c r="A51" s="41"/>
      <c r="B51" s="44" t="s">
        <v>54</v>
      </c>
      <c r="C51" s="28" t="n">
        <f aca="false">D51+E51</f>
        <v>15141</v>
      </c>
      <c r="D51" s="28"/>
      <c r="E51" s="28" t="n">
        <v>15141</v>
      </c>
    </row>
    <row r="52" s="47" customFormat="true" ht="74.45" hidden="false" customHeight="true" outlineLevel="0" collapsed="false">
      <c r="A52" s="41"/>
      <c r="B52" s="36" t="s">
        <v>55</v>
      </c>
      <c r="C52" s="49" t="n">
        <f aca="false">D52+E52</f>
        <v>-5226</v>
      </c>
      <c r="D52" s="49"/>
      <c r="E52" s="49" t="n">
        <v>-5226</v>
      </c>
      <c r="H52" s="49"/>
      <c r="I52" s="49" t="n">
        <v>-5226</v>
      </c>
    </row>
    <row r="53" s="47" customFormat="true" ht="37.9" hidden="false" customHeight="true" outlineLevel="0" collapsed="false">
      <c r="A53" s="41"/>
      <c r="B53" s="50" t="s">
        <v>56</v>
      </c>
      <c r="C53" s="49" t="n">
        <f aca="false">D53+E53</f>
        <v>285</v>
      </c>
      <c r="D53" s="49" t="n">
        <v>285</v>
      </c>
      <c r="E53" s="49"/>
      <c r="H53" s="49" t="n">
        <v>285</v>
      </c>
      <c r="I53" s="49"/>
    </row>
    <row r="54" s="47" customFormat="true" ht="18.6" hidden="false" customHeight="true" outlineLevel="0" collapsed="false">
      <c r="A54" s="41"/>
      <c r="B54" s="51" t="s">
        <v>57</v>
      </c>
      <c r="C54" s="49" t="n">
        <f aca="false">D54+E54</f>
        <v>4941</v>
      </c>
      <c r="D54" s="49" t="n">
        <v>4941</v>
      </c>
      <c r="E54" s="49"/>
      <c r="H54" s="49" t="n">
        <v>4941</v>
      </c>
      <c r="I54" s="49"/>
    </row>
    <row r="55" customFormat="false" ht="18.75" hidden="false" customHeight="false" outlineLevel="0" collapsed="false">
      <c r="A55" s="41"/>
      <c r="B55" s="39" t="s">
        <v>38</v>
      </c>
      <c r="C55" s="45" t="n">
        <f aca="false">D55+E55</f>
        <v>27477</v>
      </c>
      <c r="D55" s="45" t="n">
        <f aca="false">SUM(D47:D54)</f>
        <v>17562</v>
      </c>
      <c r="E55" s="45" t="n">
        <f aca="false">SUM(E47:E54)</f>
        <v>9915</v>
      </c>
    </row>
    <row r="56" customFormat="false" ht="37.15" hidden="false" customHeight="true" outlineLevel="0" collapsed="false">
      <c r="A56" s="41" t="s">
        <v>58</v>
      </c>
      <c r="B56" s="35" t="s">
        <v>59</v>
      </c>
      <c r="C56" s="28" t="n">
        <f aca="false">D56+E56</f>
        <v>1080</v>
      </c>
      <c r="D56" s="28" t="n">
        <v>1080</v>
      </c>
      <c r="E56" s="45"/>
    </row>
    <row r="57" customFormat="false" ht="37.15" hidden="false" customHeight="true" outlineLevel="0" collapsed="false">
      <c r="A57" s="41"/>
      <c r="B57" s="52" t="s">
        <v>60</v>
      </c>
      <c r="C57" s="28" t="n">
        <f aca="false">D57+E57</f>
        <v>6500</v>
      </c>
      <c r="D57" s="28" t="n">
        <v>6500</v>
      </c>
      <c r="E57" s="45"/>
    </row>
    <row r="58" customFormat="false" ht="18.75" hidden="false" customHeight="false" outlineLevel="0" collapsed="false">
      <c r="A58" s="41"/>
      <c r="B58" s="35" t="s">
        <v>44</v>
      </c>
      <c r="C58" s="28" t="n">
        <f aca="false">D58+E58</f>
        <v>4275</v>
      </c>
      <c r="D58" s="28" t="n">
        <v>4275</v>
      </c>
      <c r="E58" s="45"/>
    </row>
    <row r="59" customFormat="false" ht="37.15" hidden="false" customHeight="true" outlineLevel="0" collapsed="false">
      <c r="A59" s="41"/>
      <c r="B59" s="46" t="s">
        <v>61</v>
      </c>
      <c r="C59" s="28" t="n">
        <f aca="false">D59+E59</f>
        <v>2000</v>
      </c>
      <c r="D59" s="28" t="n">
        <v>2000</v>
      </c>
      <c r="E59" s="45"/>
    </row>
    <row r="60" customFormat="false" ht="55.9" hidden="false" customHeight="true" outlineLevel="0" collapsed="false">
      <c r="A60" s="41"/>
      <c r="B60" s="46" t="s">
        <v>62</v>
      </c>
      <c r="C60" s="28" t="n">
        <f aca="false">D60+E60</f>
        <v>12278</v>
      </c>
      <c r="D60" s="32"/>
      <c r="E60" s="28" t="n">
        <v>12278</v>
      </c>
    </row>
    <row r="61" customFormat="false" ht="138" hidden="false" customHeight="true" outlineLevel="0" collapsed="false">
      <c r="A61" s="41"/>
      <c r="B61" s="35" t="s">
        <v>63</v>
      </c>
      <c r="C61" s="28" t="n">
        <f aca="false">D61+E61</f>
        <v>6000</v>
      </c>
      <c r="D61" s="32" t="n">
        <v>6000</v>
      </c>
      <c r="E61" s="28"/>
    </row>
    <row r="62" customFormat="false" ht="55.9" hidden="false" customHeight="true" outlineLevel="0" collapsed="false">
      <c r="A62" s="41"/>
      <c r="B62" s="26" t="s">
        <v>64</v>
      </c>
      <c r="C62" s="28" t="n">
        <f aca="false">D62+E62</f>
        <v>1536</v>
      </c>
      <c r="D62" s="32" t="n">
        <v>1536</v>
      </c>
      <c r="E62" s="28"/>
    </row>
    <row r="63" customFormat="false" ht="55.9" hidden="false" customHeight="true" outlineLevel="0" collapsed="false">
      <c r="A63" s="41"/>
      <c r="B63" s="36" t="s">
        <v>65</v>
      </c>
      <c r="C63" s="28" t="n">
        <f aca="false">D63+E63</f>
        <v>3216</v>
      </c>
      <c r="D63" s="38" t="n">
        <v>3216</v>
      </c>
      <c r="E63" s="28"/>
      <c r="H63" s="38" t="n">
        <v>3216</v>
      </c>
    </row>
    <row r="64" customFormat="false" ht="55.9" hidden="false" customHeight="true" outlineLevel="0" collapsed="false">
      <c r="A64" s="41"/>
      <c r="B64" s="50" t="s">
        <v>66</v>
      </c>
      <c r="C64" s="28" t="n">
        <f aca="false">D64+E64</f>
        <v>3990</v>
      </c>
      <c r="D64" s="38" t="n">
        <v>3990</v>
      </c>
      <c r="E64" s="28"/>
      <c r="H64" s="38" t="n">
        <v>3990</v>
      </c>
    </row>
    <row r="65" customFormat="false" ht="55.9" hidden="false" customHeight="true" outlineLevel="0" collapsed="false">
      <c r="A65" s="41"/>
      <c r="B65" s="51" t="s">
        <v>67</v>
      </c>
      <c r="C65" s="28" t="n">
        <f aca="false">D65+E65</f>
        <v>5000</v>
      </c>
      <c r="D65" s="38" t="n">
        <v>5000</v>
      </c>
      <c r="E65" s="28"/>
      <c r="H65" s="38" t="n">
        <v>5000</v>
      </c>
    </row>
    <row r="66" customFormat="false" ht="18.75" hidden="false" customHeight="false" outlineLevel="0" collapsed="false">
      <c r="A66" s="41"/>
      <c r="B66" s="39" t="s">
        <v>38</v>
      </c>
      <c r="C66" s="45" t="n">
        <f aca="false">D66+E66</f>
        <v>45875</v>
      </c>
      <c r="D66" s="45" t="n">
        <f aca="false">SUM(D56:D65)</f>
        <v>33597</v>
      </c>
      <c r="E66" s="45" t="n">
        <f aca="false">SUM(E56:E61)</f>
        <v>12278</v>
      </c>
    </row>
    <row r="67" customFormat="false" ht="74.45" hidden="false" customHeight="true" outlineLevel="0" collapsed="false">
      <c r="A67" s="41" t="s">
        <v>68</v>
      </c>
      <c r="B67" s="26" t="s">
        <v>69</v>
      </c>
      <c r="C67" s="28" t="n">
        <f aca="false">D67+E67</f>
        <v>4500</v>
      </c>
      <c r="D67" s="28" t="n">
        <v>4500</v>
      </c>
      <c r="E67" s="45"/>
    </row>
    <row r="68" customFormat="false" ht="37.9" hidden="false" customHeight="true" outlineLevel="0" collapsed="false">
      <c r="A68" s="41"/>
      <c r="B68" s="26" t="s">
        <v>70</v>
      </c>
      <c r="C68" s="28" t="n">
        <f aca="false">D68+E68</f>
        <v>3080</v>
      </c>
      <c r="D68" s="28" t="n">
        <v>3080</v>
      </c>
      <c r="E68" s="45"/>
    </row>
    <row r="69" customFormat="false" ht="37.9" hidden="false" customHeight="true" outlineLevel="0" collapsed="false">
      <c r="A69" s="41"/>
      <c r="B69" s="35" t="s">
        <v>71</v>
      </c>
      <c r="C69" s="28"/>
      <c r="D69" s="28" t="n">
        <v>1440</v>
      </c>
      <c r="E69" s="45"/>
    </row>
    <row r="70" customFormat="false" ht="18.75" hidden="false" customHeight="false" outlineLevel="0" collapsed="false">
      <c r="A70" s="41"/>
      <c r="B70" s="39" t="s">
        <v>38</v>
      </c>
      <c r="C70" s="45" t="n">
        <f aca="false">D70+E70</f>
        <v>9020</v>
      </c>
      <c r="D70" s="45" t="n">
        <f aca="false">SUM(D67:D69)</f>
        <v>9020</v>
      </c>
      <c r="E70" s="45" t="n">
        <f aca="false">SUM(E67:E68)</f>
        <v>0</v>
      </c>
    </row>
    <row r="71" customFormat="false" ht="37.15" hidden="false" customHeight="true" outlineLevel="0" collapsed="false">
      <c r="A71" s="41" t="s">
        <v>72</v>
      </c>
      <c r="B71" s="26" t="s">
        <v>73</v>
      </c>
      <c r="C71" s="28" t="n">
        <f aca="false">D71+E71</f>
        <v>330</v>
      </c>
      <c r="D71" s="28" t="n">
        <v>330</v>
      </c>
      <c r="E71" s="28"/>
    </row>
    <row r="72" customFormat="false" ht="57" hidden="false" customHeight="true" outlineLevel="0" collapsed="false">
      <c r="A72" s="41"/>
      <c r="B72" s="46" t="s">
        <v>74</v>
      </c>
      <c r="C72" s="28" t="n">
        <f aca="false">D72+E72</f>
        <v>6600</v>
      </c>
      <c r="D72" s="28" t="n">
        <v>6600</v>
      </c>
      <c r="E72" s="28"/>
    </row>
    <row r="73" customFormat="false" ht="37.9" hidden="false" customHeight="true" outlineLevel="0" collapsed="false">
      <c r="A73" s="41"/>
      <c r="B73" s="53" t="s">
        <v>75</v>
      </c>
      <c r="C73" s="54" t="n">
        <f aca="false">D73+E73</f>
        <v>15750</v>
      </c>
      <c r="D73" s="28" t="n">
        <v>15750</v>
      </c>
      <c r="E73" s="54"/>
    </row>
    <row r="74" customFormat="false" ht="55.9" hidden="false" customHeight="true" outlineLevel="0" collapsed="false">
      <c r="A74" s="41"/>
      <c r="B74" s="53" t="s">
        <v>76</v>
      </c>
      <c r="C74" s="54" t="n">
        <f aca="false">D74+E74</f>
        <v>5850</v>
      </c>
      <c r="D74" s="28" t="n">
        <v>5850</v>
      </c>
      <c r="E74" s="54"/>
    </row>
    <row r="75" customFormat="false" ht="37.15" hidden="false" customHeight="true" outlineLevel="0" collapsed="false">
      <c r="A75" s="41"/>
      <c r="B75" s="26" t="s">
        <v>77</v>
      </c>
      <c r="C75" s="54" t="n">
        <f aca="false">D75+E75</f>
        <v>4454</v>
      </c>
      <c r="D75" s="28" t="n">
        <v>4454</v>
      </c>
      <c r="E75" s="54"/>
    </row>
    <row r="76" customFormat="false" ht="56.25" hidden="false" customHeight="true" outlineLevel="0" collapsed="false">
      <c r="A76" s="41"/>
      <c r="B76" s="48" t="s">
        <v>78</v>
      </c>
      <c r="C76" s="54" t="n">
        <f aca="false">D76+E76</f>
        <v>4928</v>
      </c>
      <c r="D76" s="28" t="n">
        <v>4928</v>
      </c>
      <c r="E76" s="54"/>
    </row>
    <row r="77" customFormat="false" ht="37.15" hidden="false" customHeight="true" outlineLevel="0" collapsed="false">
      <c r="A77" s="41"/>
      <c r="B77" s="48" t="s">
        <v>79</v>
      </c>
      <c r="C77" s="54" t="n">
        <f aca="false">D77+E77</f>
        <v>3000</v>
      </c>
      <c r="D77" s="28" t="n">
        <v>3000</v>
      </c>
      <c r="E77" s="54"/>
    </row>
    <row r="78" customFormat="false" ht="37.15" hidden="false" customHeight="true" outlineLevel="0" collapsed="false">
      <c r="A78" s="41"/>
      <c r="B78" s="48" t="s">
        <v>80</v>
      </c>
      <c r="C78" s="54" t="n">
        <f aca="false">D78+E78</f>
        <v>3000</v>
      </c>
      <c r="D78" s="28" t="n">
        <v>3000</v>
      </c>
      <c r="E78" s="54"/>
    </row>
    <row r="79" customFormat="false" ht="37.15" hidden="false" customHeight="true" outlineLevel="0" collapsed="false">
      <c r="A79" s="41"/>
      <c r="B79" s="36" t="s">
        <v>73</v>
      </c>
      <c r="C79" s="55" t="n">
        <f aca="false">D79+E79</f>
        <v>490</v>
      </c>
      <c r="D79" s="56" t="n">
        <v>490</v>
      </c>
      <c r="E79" s="54"/>
      <c r="H79" s="49" t="n">
        <v>490</v>
      </c>
    </row>
    <row r="80" customFormat="false" ht="56.45" hidden="false" customHeight="true" outlineLevel="0" collapsed="false">
      <c r="A80" s="41"/>
      <c r="B80" s="50" t="s">
        <v>81</v>
      </c>
      <c r="C80" s="55" t="n">
        <f aca="false">D80+E80</f>
        <v>6860</v>
      </c>
      <c r="D80" s="56" t="n">
        <v>6860</v>
      </c>
      <c r="E80" s="54"/>
      <c r="H80" s="49" t="n">
        <v>6860</v>
      </c>
    </row>
    <row r="81" customFormat="false" ht="37.9" hidden="false" customHeight="true" outlineLevel="0" collapsed="false">
      <c r="A81" s="41"/>
      <c r="B81" s="57" t="s">
        <v>82</v>
      </c>
      <c r="C81" s="55" t="n">
        <f aca="false">D81+E81</f>
        <v>10000</v>
      </c>
      <c r="D81" s="56" t="n">
        <v>10000</v>
      </c>
      <c r="E81" s="54"/>
      <c r="H81" s="49" t="n">
        <v>10000</v>
      </c>
    </row>
    <row r="82" customFormat="false" ht="18.75" hidden="false" customHeight="false" outlineLevel="0" collapsed="false">
      <c r="A82" s="41"/>
      <c r="B82" s="39" t="s">
        <v>38</v>
      </c>
      <c r="C82" s="58" t="n">
        <f aca="false">D82+E82</f>
        <v>61262</v>
      </c>
      <c r="D82" s="45" t="n">
        <f aca="false">SUM(D71:D81)</f>
        <v>61262</v>
      </c>
      <c r="E82" s="58" t="n">
        <f aca="false">SUM(E71:E72)</f>
        <v>0</v>
      </c>
    </row>
    <row r="83" customFormat="false" ht="37.9" hidden="false" customHeight="true" outlineLevel="0" collapsed="false">
      <c r="A83" s="41" t="s">
        <v>83</v>
      </c>
      <c r="B83" s="46" t="s">
        <v>84</v>
      </c>
      <c r="C83" s="28" t="n">
        <f aca="false">D83+E83</f>
        <v>12464</v>
      </c>
      <c r="D83" s="28" t="n">
        <v>12464</v>
      </c>
      <c r="E83" s="54"/>
    </row>
    <row r="84" customFormat="false" ht="74.45" hidden="false" customHeight="true" outlineLevel="0" collapsed="false">
      <c r="A84" s="41"/>
      <c r="B84" s="46" t="s">
        <v>85</v>
      </c>
      <c r="C84" s="28" t="n">
        <f aca="false">D84+E84</f>
        <v>31160.4</v>
      </c>
      <c r="D84" s="45"/>
      <c r="E84" s="54" t="n">
        <v>31160.4</v>
      </c>
    </row>
    <row r="85" customFormat="false" ht="37.9" hidden="false" customHeight="true" outlineLevel="0" collapsed="false">
      <c r="A85" s="41"/>
      <c r="B85" s="52" t="s">
        <v>86</v>
      </c>
      <c r="C85" s="28" t="n">
        <f aca="false">D85+E85</f>
        <v>11200</v>
      </c>
      <c r="D85" s="28" t="n">
        <v>11200</v>
      </c>
      <c r="E85" s="54"/>
    </row>
    <row r="86" customFormat="false" ht="37.15" hidden="false" customHeight="true" outlineLevel="0" collapsed="false">
      <c r="A86" s="41"/>
      <c r="B86" s="59" t="s">
        <v>87</v>
      </c>
      <c r="C86" s="28" t="n">
        <f aca="false">D86+E86</f>
        <v>4320</v>
      </c>
      <c r="D86" s="28" t="n">
        <v>4320</v>
      </c>
      <c r="E86" s="54"/>
    </row>
    <row r="87" customFormat="false" ht="55.9" hidden="false" customHeight="true" outlineLevel="0" collapsed="false">
      <c r="A87" s="41"/>
      <c r="B87" s="59" t="s">
        <v>88</v>
      </c>
      <c r="C87" s="28" t="n">
        <f aca="false">D87+E87</f>
        <v>4000</v>
      </c>
      <c r="D87" s="28" t="n">
        <v>4000</v>
      </c>
      <c r="E87" s="54"/>
    </row>
    <row r="88" customFormat="false" ht="38.45" hidden="false" customHeight="true" outlineLevel="0" collapsed="false">
      <c r="A88" s="41"/>
      <c r="B88" s="35" t="s">
        <v>89</v>
      </c>
      <c r="C88" s="54" t="n">
        <f aca="false">D88+E88</f>
        <v>4800</v>
      </c>
      <c r="D88" s="28" t="n">
        <v>4800</v>
      </c>
      <c r="E88" s="54"/>
    </row>
    <row r="89" customFormat="false" ht="76.5" hidden="false" customHeight="true" outlineLevel="0" collapsed="false">
      <c r="A89" s="41"/>
      <c r="B89" s="35" t="s">
        <v>90</v>
      </c>
      <c r="C89" s="54" t="n">
        <f aca="false">D89+E89</f>
        <v>47913</v>
      </c>
      <c r="D89" s="28"/>
      <c r="E89" s="54" t="n">
        <v>47913</v>
      </c>
    </row>
    <row r="90" customFormat="false" ht="18.6" hidden="false" customHeight="true" outlineLevel="0" collapsed="false">
      <c r="A90" s="41"/>
      <c r="B90" s="36" t="s">
        <v>91</v>
      </c>
      <c r="C90" s="55" t="n">
        <f aca="false">D90+E90</f>
        <v>5000</v>
      </c>
      <c r="D90" s="49" t="n">
        <v>5000</v>
      </c>
      <c r="E90" s="55"/>
      <c r="H90" s="49" t="n">
        <v>5000</v>
      </c>
      <c r="I90" s="55"/>
    </row>
    <row r="91" customFormat="false" ht="18.6" hidden="false" customHeight="true" outlineLevel="0" collapsed="false">
      <c r="A91" s="41"/>
      <c r="B91" s="60" t="s">
        <v>57</v>
      </c>
      <c r="C91" s="61" t="n">
        <f aca="false">D91+E91</f>
        <v>3000</v>
      </c>
      <c r="D91" s="56" t="n">
        <v>3000</v>
      </c>
      <c r="E91" s="55"/>
      <c r="H91" s="49" t="n">
        <v>3000</v>
      </c>
      <c r="I91" s="55"/>
    </row>
    <row r="92" customFormat="false" ht="94.15" hidden="false" customHeight="true" outlineLevel="0" collapsed="false">
      <c r="A92" s="41"/>
      <c r="B92" s="36" t="s">
        <v>92</v>
      </c>
      <c r="C92" s="55" t="n">
        <f aca="false">D92+E92</f>
        <v>-16278</v>
      </c>
      <c r="D92" s="49"/>
      <c r="E92" s="55" t="n">
        <v>-16278</v>
      </c>
      <c r="H92" s="49"/>
      <c r="I92" s="55" t="n">
        <v>-16278</v>
      </c>
    </row>
    <row r="93" customFormat="false" ht="18.75" hidden="false" customHeight="false" outlineLevel="0" collapsed="false">
      <c r="A93" s="41"/>
      <c r="B93" s="39" t="s">
        <v>38</v>
      </c>
      <c r="C93" s="58" t="n">
        <f aca="false">D93+E93</f>
        <v>107579.4</v>
      </c>
      <c r="D93" s="45" t="n">
        <f aca="false">SUM(D83:D91)</f>
        <v>44784</v>
      </c>
      <c r="E93" s="58" t="n">
        <f aca="false">SUM(E83:E92)</f>
        <v>62795.4</v>
      </c>
    </row>
    <row r="94" customFormat="false" ht="18.75" hidden="false" customHeight="false" outlineLevel="0" collapsed="false">
      <c r="A94" s="41" t="s">
        <v>93</v>
      </c>
      <c r="B94" s="35" t="s">
        <v>44</v>
      </c>
      <c r="C94" s="28" t="n">
        <f aca="false">D94+E94</f>
        <v>4500</v>
      </c>
      <c r="D94" s="28" t="n">
        <v>4500</v>
      </c>
      <c r="E94" s="58"/>
    </row>
    <row r="95" customFormat="false" ht="18.75" hidden="false" customHeight="false" outlineLevel="0" collapsed="false">
      <c r="A95" s="41"/>
      <c r="B95" s="39" t="s">
        <v>38</v>
      </c>
      <c r="C95" s="58" t="n">
        <f aca="false">D95+E95</f>
        <v>4500</v>
      </c>
      <c r="D95" s="45" t="n">
        <f aca="false">SUM(D94)</f>
        <v>4500</v>
      </c>
      <c r="E95" s="58" t="n">
        <f aca="false">SUM(E94)</f>
        <v>0</v>
      </c>
    </row>
    <row r="96" customFormat="false" ht="18.6" hidden="false" customHeight="true" outlineLevel="0" collapsed="false">
      <c r="A96" s="41" t="s">
        <v>94</v>
      </c>
      <c r="B96" s="26" t="s">
        <v>95</v>
      </c>
      <c r="C96" s="28" t="n">
        <f aca="false">D96+E96</f>
        <v>3240</v>
      </c>
      <c r="D96" s="28" t="n">
        <v>3240</v>
      </c>
      <c r="E96" s="28"/>
    </row>
    <row r="97" customFormat="false" ht="18" hidden="false" customHeight="true" outlineLevel="0" collapsed="false">
      <c r="A97" s="41"/>
      <c r="B97" s="35" t="s">
        <v>96</v>
      </c>
      <c r="C97" s="28" t="n">
        <f aca="false">D97+E97</f>
        <v>2925</v>
      </c>
      <c r="D97" s="28" t="n">
        <v>2925</v>
      </c>
      <c r="E97" s="28"/>
    </row>
    <row r="98" customFormat="false" ht="37.15" hidden="false" customHeight="true" outlineLevel="0" collapsed="false">
      <c r="A98" s="41"/>
      <c r="B98" s="46" t="s">
        <v>61</v>
      </c>
      <c r="C98" s="28" t="n">
        <f aca="false">D98+E98</f>
        <v>1000</v>
      </c>
      <c r="D98" s="28" t="n">
        <v>1000</v>
      </c>
      <c r="E98" s="28"/>
    </row>
    <row r="99" customFormat="false" ht="37.15" hidden="false" customHeight="true" outlineLevel="0" collapsed="false">
      <c r="A99" s="41"/>
      <c r="B99" s="46" t="s">
        <v>97</v>
      </c>
      <c r="C99" s="28" t="n">
        <f aca="false">D99+E99</f>
        <v>14600</v>
      </c>
      <c r="D99" s="28" t="n">
        <v>14600</v>
      </c>
      <c r="E99" s="28"/>
    </row>
    <row r="100" customFormat="false" ht="37.15" hidden="false" customHeight="true" outlineLevel="0" collapsed="false">
      <c r="A100" s="41"/>
      <c r="B100" s="44" t="s">
        <v>98</v>
      </c>
      <c r="C100" s="28" t="n">
        <f aca="false">D100+E100</f>
        <v>3744</v>
      </c>
      <c r="D100" s="28" t="n">
        <v>3744</v>
      </c>
      <c r="E100" s="28"/>
    </row>
    <row r="101" customFormat="false" ht="18" hidden="false" customHeight="true" outlineLevel="0" collapsed="false">
      <c r="A101" s="41"/>
      <c r="B101" s="62" t="s">
        <v>99</v>
      </c>
      <c r="C101" s="28" t="n">
        <f aca="false">D101+E101</f>
        <v>4000</v>
      </c>
      <c r="D101" s="28" t="n">
        <v>4000</v>
      </c>
      <c r="E101" s="28"/>
    </row>
    <row r="102" customFormat="false" ht="37.15" hidden="false" customHeight="true" outlineLevel="0" collapsed="false">
      <c r="A102" s="41"/>
      <c r="B102" s="36" t="s">
        <v>100</v>
      </c>
      <c r="C102" s="28" t="n">
        <f aca="false">D102+E102</f>
        <v>12700</v>
      </c>
      <c r="D102" s="49" t="n">
        <v>12700</v>
      </c>
      <c r="E102" s="28"/>
      <c r="H102" s="49" t="n">
        <v>12700</v>
      </c>
    </row>
    <row r="103" customFormat="false" ht="18.75" hidden="false" customHeight="false" outlineLevel="0" collapsed="false">
      <c r="A103" s="41"/>
      <c r="B103" s="39" t="s">
        <v>38</v>
      </c>
      <c r="C103" s="58" t="n">
        <f aca="false">D103+E103</f>
        <v>42209</v>
      </c>
      <c r="D103" s="45" t="n">
        <f aca="false">SUM(D96:D102)</f>
        <v>42209</v>
      </c>
      <c r="E103" s="45" t="n">
        <f aca="false">SUM(E96:E99)</f>
        <v>0</v>
      </c>
    </row>
    <row r="104" customFormat="false" ht="37.15" hidden="false" customHeight="true" outlineLevel="0" collapsed="false">
      <c r="A104" s="41" t="s">
        <v>101</v>
      </c>
      <c r="B104" s="59" t="s">
        <v>73</v>
      </c>
      <c r="C104" s="28" t="n">
        <f aca="false">D104+E104</f>
        <v>1000</v>
      </c>
      <c r="D104" s="28" t="n">
        <v>1000</v>
      </c>
      <c r="E104" s="28"/>
    </row>
    <row r="105" customFormat="false" ht="37.15" hidden="false" customHeight="true" outlineLevel="0" collapsed="false">
      <c r="A105" s="41"/>
      <c r="B105" s="63" t="s">
        <v>102</v>
      </c>
      <c r="C105" s="28" t="n">
        <f aca="false">D105+E105</f>
        <v>5850</v>
      </c>
      <c r="D105" s="28" t="n">
        <v>5850</v>
      </c>
      <c r="E105" s="28"/>
    </row>
    <row r="106" customFormat="false" ht="37.15" hidden="false" customHeight="true" outlineLevel="0" collapsed="false">
      <c r="A106" s="41"/>
      <c r="B106" s="64" t="s">
        <v>103</v>
      </c>
      <c r="C106" s="28" t="n">
        <f aca="false">D106+E106</f>
        <v>8000</v>
      </c>
      <c r="D106" s="28" t="n">
        <v>8000</v>
      </c>
      <c r="E106" s="28"/>
    </row>
    <row r="107" customFormat="false" ht="37.15" hidden="false" customHeight="true" outlineLevel="0" collapsed="false">
      <c r="A107" s="41"/>
      <c r="B107" s="64" t="s">
        <v>104</v>
      </c>
      <c r="C107" s="28" t="n">
        <f aca="false">D107+E107</f>
        <v>1000</v>
      </c>
      <c r="D107" s="28" t="n">
        <v>1000</v>
      </c>
      <c r="E107" s="28"/>
    </row>
    <row r="108" customFormat="false" ht="54.6" hidden="false" customHeight="true" outlineLevel="0" collapsed="false">
      <c r="A108" s="41"/>
      <c r="B108" s="44" t="s">
        <v>105</v>
      </c>
      <c r="C108" s="28" t="n">
        <f aca="false">D108+E108</f>
        <v>15726</v>
      </c>
      <c r="D108" s="28"/>
      <c r="E108" s="28" t="n">
        <v>15726</v>
      </c>
    </row>
    <row r="109" customFormat="false" ht="37.15" hidden="false" customHeight="true" outlineLevel="0" collapsed="false">
      <c r="A109" s="41"/>
      <c r="B109" s="35" t="s">
        <v>106</v>
      </c>
      <c r="C109" s="28" t="n">
        <f aca="false">D109+E109</f>
        <v>1152</v>
      </c>
      <c r="D109" s="28" t="n">
        <v>1152</v>
      </c>
      <c r="E109" s="28"/>
    </row>
    <row r="110" customFormat="false" ht="72" hidden="false" customHeight="true" outlineLevel="0" collapsed="false">
      <c r="A110" s="41"/>
      <c r="B110" s="36" t="s">
        <v>107</v>
      </c>
      <c r="C110" s="49" t="n">
        <f aca="false">D110+E110</f>
        <v>-5427</v>
      </c>
      <c r="D110" s="49"/>
      <c r="E110" s="49" t="n">
        <v>-5427</v>
      </c>
      <c r="I110" s="49" t="n">
        <v>-5427</v>
      </c>
    </row>
    <row r="111" customFormat="false" ht="18.75" hidden="false" customHeight="false" outlineLevel="0" collapsed="false">
      <c r="A111" s="41"/>
      <c r="B111" s="65" t="s">
        <v>38</v>
      </c>
      <c r="C111" s="45" t="n">
        <f aca="false">D111+E111</f>
        <v>27301</v>
      </c>
      <c r="D111" s="45" t="n">
        <f aca="false">SUM(D104:D110)</f>
        <v>17002</v>
      </c>
      <c r="E111" s="45" t="n">
        <f aca="false">SUM(E104:E110)</f>
        <v>10299</v>
      </c>
    </row>
    <row r="112" customFormat="false" ht="18.75" hidden="false" customHeight="false" outlineLevel="0" collapsed="false">
      <c r="A112" s="41" t="s">
        <v>108</v>
      </c>
      <c r="B112" s="46" t="s">
        <v>44</v>
      </c>
      <c r="C112" s="28" t="n">
        <f aca="false">D112+E112</f>
        <v>3000</v>
      </c>
      <c r="D112" s="28" t="n">
        <v>3000</v>
      </c>
      <c r="E112" s="45"/>
    </row>
    <row r="113" customFormat="false" ht="37.15" hidden="false" customHeight="true" outlineLevel="0" collapsed="false">
      <c r="A113" s="41"/>
      <c r="B113" s="59" t="s">
        <v>109</v>
      </c>
      <c r="C113" s="28" t="n">
        <f aca="false">D113+E113</f>
        <v>1026</v>
      </c>
      <c r="D113" s="28" t="n">
        <v>1026</v>
      </c>
      <c r="E113" s="45"/>
    </row>
    <row r="114" customFormat="false" ht="37.15" hidden="false" customHeight="true" outlineLevel="0" collapsed="false">
      <c r="A114" s="41"/>
      <c r="B114" s="26" t="s">
        <v>110</v>
      </c>
      <c r="C114" s="28" t="n">
        <f aca="false">D114+E114</f>
        <v>2000</v>
      </c>
      <c r="D114" s="28" t="n">
        <v>2000</v>
      </c>
      <c r="E114" s="45"/>
    </row>
    <row r="115" customFormat="false" ht="18" hidden="false" customHeight="true" outlineLevel="0" collapsed="false">
      <c r="A115" s="41"/>
      <c r="B115" s="36" t="s">
        <v>111</v>
      </c>
      <c r="C115" s="49" t="n">
        <f aca="false">D115+E115</f>
        <v>2000</v>
      </c>
      <c r="D115" s="49" t="n">
        <v>2000</v>
      </c>
      <c r="E115" s="45"/>
      <c r="H115" s="49" t="n">
        <v>2000</v>
      </c>
      <c r="I115" s="45"/>
    </row>
    <row r="116" customFormat="false" ht="37.15" hidden="false" customHeight="true" outlineLevel="0" collapsed="false">
      <c r="A116" s="41"/>
      <c r="B116" s="36" t="s">
        <v>112</v>
      </c>
      <c r="C116" s="49" t="n">
        <f aca="false">D116+E116</f>
        <v>9000</v>
      </c>
      <c r="D116" s="49" t="n">
        <v>9000</v>
      </c>
      <c r="E116" s="45"/>
      <c r="H116" s="49" t="n">
        <v>9000</v>
      </c>
      <c r="I116" s="45"/>
    </row>
    <row r="117" customFormat="false" ht="53.45" hidden="false" customHeight="true" outlineLevel="0" collapsed="false">
      <c r="A117" s="41"/>
      <c r="B117" s="50" t="s">
        <v>113</v>
      </c>
      <c r="C117" s="49" t="n">
        <f aca="false">D117+E117</f>
        <v>15933</v>
      </c>
      <c r="D117" s="49"/>
      <c r="E117" s="49" t="n">
        <v>15933</v>
      </c>
      <c r="H117" s="49"/>
      <c r="I117" s="49" t="n">
        <v>15933</v>
      </c>
    </row>
    <row r="118" customFormat="false" ht="18.75" hidden="false" customHeight="false" outlineLevel="0" collapsed="false">
      <c r="A118" s="41"/>
      <c r="B118" s="65" t="s">
        <v>38</v>
      </c>
      <c r="C118" s="45" t="n">
        <f aca="false">D118+E118</f>
        <v>32959</v>
      </c>
      <c r="D118" s="45" t="n">
        <f aca="false">SUM(D112:D117)</f>
        <v>17026</v>
      </c>
      <c r="E118" s="45" t="n">
        <f aca="false">SUM(E112:E117)</f>
        <v>15933</v>
      </c>
    </row>
    <row r="119" customFormat="false" ht="37.15" hidden="false" customHeight="true" outlineLevel="0" collapsed="false">
      <c r="A119" s="41" t="s">
        <v>114</v>
      </c>
      <c r="B119" s="52" t="s">
        <v>115</v>
      </c>
      <c r="C119" s="28" t="n">
        <f aca="false">D119+E119</f>
        <v>30000</v>
      </c>
      <c r="D119" s="28" t="n">
        <v>30000</v>
      </c>
      <c r="E119" s="28"/>
    </row>
    <row r="120" customFormat="false" ht="18" hidden="false" customHeight="true" outlineLevel="0" collapsed="false">
      <c r="A120" s="41"/>
      <c r="B120" s="26" t="s">
        <v>116</v>
      </c>
      <c r="C120" s="28" t="n">
        <f aca="false">D120+E120</f>
        <v>3000</v>
      </c>
      <c r="D120" s="28" t="n">
        <v>3000</v>
      </c>
      <c r="E120" s="28"/>
    </row>
    <row r="121" customFormat="false" ht="37.15" hidden="false" customHeight="true" outlineLevel="0" collapsed="false">
      <c r="A121" s="41"/>
      <c r="B121" s="52" t="s">
        <v>73</v>
      </c>
      <c r="C121" s="28" t="n">
        <f aca="false">D121+E121</f>
        <v>4320</v>
      </c>
      <c r="D121" s="28" t="n">
        <v>4320</v>
      </c>
      <c r="E121" s="28"/>
    </row>
    <row r="122" customFormat="false" ht="37.15" hidden="false" customHeight="true" outlineLevel="0" collapsed="false">
      <c r="A122" s="41"/>
      <c r="B122" s="52" t="s">
        <v>117</v>
      </c>
      <c r="C122" s="28" t="n">
        <f aca="false">D122+E122</f>
        <v>17640</v>
      </c>
      <c r="D122" s="28" t="n">
        <v>17640</v>
      </c>
      <c r="E122" s="28"/>
    </row>
    <row r="123" customFormat="false" ht="37.15" hidden="false" customHeight="true" outlineLevel="0" collapsed="false">
      <c r="A123" s="41"/>
      <c r="B123" s="52" t="s">
        <v>118</v>
      </c>
      <c r="C123" s="28" t="n">
        <f aca="false">D123+E123</f>
        <v>5600</v>
      </c>
      <c r="D123" s="28" t="n">
        <v>5600</v>
      </c>
      <c r="E123" s="45"/>
    </row>
    <row r="124" customFormat="false" ht="18" hidden="false" customHeight="true" outlineLevel="0" collapsed="false">
      <c r="A124" s="41"/>
      <c r="B124" s="52" t="s">
        <v>119</v>
      </c>
      <c r="C124" s="28" t="n">
        <f aca="false">D124+E124</f>
        <v>3000</v>
      </c>
      <c r="D124" s="28" t="n">
        <v>3000</v>
      </c>
      <c r="E124" s="28"/>
    </row>
    <row r="125" customFormat="false" ht="18.6" hidden="false" customHeight="true" outlineLevel="0" collapsed="false">
      <c r="A125" s="41"/>
      <c r="B125" s="52" t="s">
        <v>120</v>
      </c>
      <c r="C125" s="28" t="n">
        <f aca="false">D125+E125</f>
        <v>3000</v>
      </c>
      <c r="D125" s="28" t="n">
        <v>3000</v>
      </c>
      <c r="E125" s="28"/>
    </row>
    <row r="126" customFormat="false" ht="18" hidden="false" customHeight="true" outlineLevel="0" collapsed="false">
      <c r="A126" s="41"/>
      <c r="B126" s="52" t="s">
        <v>121</v>
      </c>
      <c r="C126" s="28" t="n">
        <f aca="false">D126+E126</f>
        <v>3000</v>
      </c>
      <c r="D126" s="28" t="n">
        <v>3000</v>
      </c>
      <c r="E126" s="28"/>
    </row>
    <row r="127" customFormat="false" ht="37.15" hidden="false" customHeight="true" outlineLevel="0" collapsed="false">
      <c r="A127" s="41"/>
      <c r="B127" s="35" t="s">
        <v>122</v>
      </c>
      <c r="C127" s="28" t="n">
        <f aca="false">D127+E127</f>
        <v>30000</v>
      </c>
      <c r="D127" s="28" t="n">
        <v>30000</v>
      </c>
      <c r="E127" s="32"/>
    </row>
    <row r="128" customFormat="false" ht="37.15" hidden="false" customHeight="true" outlineLevel="0" collapsed="false">
      <c r="A128" s="41"/>
      <c r="B128" s="35" t="s">
        <v>123</v>
      </c>
      <c r="C128" s="28" t="n">
        <f aca="false">D128+E128</f>
        <v>35000</v>
      </c>
      <c r="D128" s="33" t="n">
        <v>35000</v>
      </c>
      <c r="E128" s="28"/>
    </row>
    <row r="129" customFormat="false" ht="56.45" hidden="false" customHeight="true" outlineLevel="0" collapsed="false">
      <c r="A129" s="41"/>
      <c r="B129" s="35" t="s">
        <v>124</v>
      </c>
      <c r="C129" s="28" t="n">
        <f aca="false">D129+E129</f>
        <v>7840</v>
      </c>
      <c r="D129" s="33" t="n">
        <v>7840</v>
      </c>
      <c r="E129" s="54"/>
    </row>
    <row r="130" customFormat="false" ht="57" hidden="false" customHeight="true" outlineLevel="0" collapsed="false">
      <c r="A130" s="41"/>
      <c r="B130" s="35" t="s">
        <v>125</v>
      </c>
      <c r="C130" s="28" t="n">
        <f aca="false">D130+E130</f>
        <v>18480</v>
      </c>
      <c r="D130" s="33" t="n">
        <v>18480</v>
      </c>
      <c r="E130" s="54"/>
    </row>
    <row r="131" customFormat="false" ht="57" hidden="false" customHeight="true" outlineLevel="0" collapsed="false">
      <c r="A131" s="41"/>
      <c r="B131" s="35" t="s">
        <v>126</v>
      </c>
      <c r="C131" s="28" t="n">
        <f aca="false">D131+E131</f>
        <v>5000</v>
      </c>
      <c r="D131" s="66" t="n">
        <v>5000</v>
      </c>
      <c r="E131" s="54"/>
    </row>
    <row r="132" customFormat="false" ht="93" hidden="false" customHeight="true" outlineLevel="0" collapsed="false">
      <c r="A132" s="41"/>
      <c r="B132" s="35" t="s">
        <v>127</v>
      </c>
      <c r="C132" s="28" t="n">
        <f aca="false">D132+E132</f>
        <v>3000</v>
      </c>
      <c r="D132" s="66" t="n">
        <v>3000</v>
      </c>
      <c r="E132" s="54"/>
    </row>
    <row r="133" customFormat="false" ht="37.9" hidden="false" customHeight="true" outlineLevel="0" collapsed="false">
      <c r="A133" s="41"/>
      <c r="B133" s="36" t="s">
        <v>128</v>
      </c>
      <c r="C133" s="49" t="n">
        <f aca="false">D133+E133</f>
        <v>10000</v>
      </c>
      <c r="D133" s="67"/>
      <c r="E133" s="67" t="n">
        <v>10000</v>
      </c>
      <c r="H133" s="67"/>
      <c r="I133" s="67" t="n">
        <v>10000</v>
      </c>
    </row>
    <row r="134" customFormat="false" ht="73.9" hidden="false" customHeight="true" outlineLevel="0" collapsed="false">
      <c r="A134" s="41"/>
      <c r="B134" s="36" t="s">
        <v>129</v>
      </c>
      <c r="C134" s="49" t="n">
        <f aca="false">D134+E134</f>
        <v>4200</v>
      </c>
      <c r="D134" s="67" t="n">
        <v>4200</v>
      </c>
      <c r="E134" s="54"/>
      <c r="H134" s="67" t="n">
        <v>4200</v>
      </c>
      <c r="I134" s="54"/>
    </row>
    <row r="135" customFormat="false" ht="73.9" hidden="false" customHeight="true" outlineLevel="0" collapsed="false">
      <c r="A135" s="41"/>
      <c r="B135" s="50" t="s">
        <v>130</v>
      </c>
      <c r="C135" s="49" t="n">
        <f aca="false">D135+E135</f>
        <v>30000</v>
      </c>
      <c r="D135" s="67" t="n">
        <v>30000</v>
      </c>
      <c r="E135" s="54"/>
      <c r="H135" s="67" t="n">
        <v>30000</v>
      </c>
      <c r="I135" s="54"/>
    </row>
    <row r="136" customFormat="false" ht="38.45" hidden="false" customHeight="true" outlineLevel="0" collapsed="false">
      <c r="A136" s="41"/>
      <c r="B136" s="68" t="s">
        <v>131</v>
      </c>
      <c r="C136" s="55" t="n">
        <f aca="false">D136+E136</f>
        <v>1200</v>
      </c>
      <c r="D136" s="67" t="n">
        <v>1200</v>
      </c>
      <c r="E136" s="54"/>
      <c r="H136" s="69" t="n">
        <v>1200</v>
      </c>
      <c r="I136" s="70"/>
    </row>
    <row r="137" customFormat="false" ht="18.75" hidden="false" customHeight="false" outlineLevel="0" collapsed="false">
      <c r="A137" s="41"/>
      <c r="B137" s="65" t="s">
        <v>38</v>
      </c>
      <c r="C137" s="58" t="n">
        <f aca="false">D137+E137</f>
        <v>214280</v>
      </c>
      <c r="D137" s="58" t="n">
        <f aca="false">SUM(D119:D136)</f>
        <v>204280</v>
      </c>
      <c r="E137" s="58" t="n">
        <f aca="false">SUM(E119:E135)</f>
        <v>10000</v>
      </c>
      <c r="F137" s="58" t="n">
        <f aca="false">SUM(F119:F135)</f>
        <v>0</v>
      </c>
      <c r="G137" s="58" t="n">
        <f aca="false">SUM(G119:G135)</f>
        <v>0</v>
      </c>
    </row>
    <row r="138" customFormat="false" ht="37.9" hidden="false" customHeight="true" outlineLevel="0" collapsed="false">
      <c r="A138" s="41" t="s">
        <v>132</v>
      </c>
      <c r="B138" s="71" t="s">
        <v>133</v>
      </c>
      <c r="C138" s="54" t="n">
        <f aca="false">D138+E138</f>
        <v>2240</v>
      </c>
      <c r="D138" s="54" t="n">
        <v>2240</v>
      </c>
      <c r="E138" s="54"/>
    </row>
    <row r="139" customFormat="false" ht="37.9" hidden="false" customHeight="true" outlineLevel="0" collapsed="false">
      <c r="A139" s="41"/>
      <c r="B139" s="71" t="s">
        <v>134</v>
      </c>
      <c r="C139" s="54" t="n">
        <f aca="false">D139+E139</f>
        <v>1680</v>
      </c>
      <c r="D139" s="54" t="n">
        <v>1680</v>
      </c>
      <c r="E139" s="54"/>
    </row>
    <row r="140" customFormat="false" ht="18.6" hidden="false" customHeight="true" outlineLevel="0" collapsed="false">
      <c r="A140" s="41"/>
      <c r="B140" s="71" t="s">
        <v>135</v>
      </c>
      <c r="C140" s="54" t="n">
        <f aca="false">D140+E140</f>
        <v>840</v>
      </c>
      <c r="D140" s="54" t="n">
        <v>840</v>
      </c>
      <c r="E140" s="54"/>
    </row>
    <row r="141" customFormat="false" ht="73.15" hidden="false" customHeight="true" outlineLevel="0" collapsed="false">
      <c r="A141" s="41"/>
      <c r="B141" s="35" t="s">
        <v>136</v>
      </c>
      <c r="C141" s="54" t="n">
        <f aca="false">D141+E141</f>
        <v>1500</v>
      </c>
      <c r="D141" s="54" t="n">
        <v>1500</v>
      </c>
      <c r="E141" s="54"/>
    </row>
    <row r="142" customFormat="false" ht="37.15" hidden="false" customHeight="true" outlineLevel="0" collapsed="false">
      <c r="A142" s="41"/>
      <c r="B142" s="72" t="s">
        <v>137</v>
      </c>
      <c r="C142" s="73" t="n">
        <f aca="false">D142+E142</f>
        <v>400</v>
      </c>
      <c r="D142" s="73" t="n">
        <v>400</v>
      </c>
      <c r="E142" s="54"/>
      <c r="H142" s="73" t="n">
        <v>400</v>
      </c>
    </row>
    <row r="143" customFormat="false" ht="37.15" hidden="false" customHeight="true" outlineLevel="0" collapsed="false">
      <c r="A143" s="41"/>
      <c r="B143" s="72" t="s">
        <v>138</v>
      </c>
      <c r="C143" s="73" t="n">
        <f aca="false">D143+E143</f>
        <v>3000</v>
      </c>
      <c r="D143" s="73" t="n">
        <v>3000</v>
      </c>
      <c r="E143" s="54"/>
      <c r="H143" s="73" t="n">
        <v>3000</v>
      </c>
    </row>
    <row r="144" customFormat="false" ht="37.15" hidden="false" customHeight="true" outlineLevel="0" collapsed="false">
      <c r="A144" s="41"/>
      <c r="B144" s="74" t="s">
        <v>139</v>
      </c>
      <c r="C144" s="73" t="n">
        <f aca="false">D144+E144</f>
        <v>486</v>
      </c>
      <c r="D144" s="73" t="n">
        <v>486</v>
      </c>
      <c r="E144" s="54"/>
      <c r="H144" s="73" t="n">
        <v>486</v>
      </c>
    </row>
    <row r="145" customFormat="false" ht="18.75" hidden="false" customHeight="false" outlineLevel="0" collapsed="false">
      <c r="A145" s="41"/>
      <c r="B145" s="65" t="s">
        <v>38</v>
      </c>
      <c r="C145" s="58" t="n">
        <f aca="false">D145+E145</f>
        <v>10146</v>
      </c>
      <c r="D145" s="58" t="n">
        <f aca="false">SUM(D138:D144)</f>
        <v>10146</v>
      </c>
      <c r="E145" s="58" t="n">
        <f aca="false">SUM(E138:E140)</f>
        <v>0</v>
      </c>
    </row>
    <row r="146" customFormat="false" ht="18" hidden="false" customHeight="true" outlineLevel="0" collapsed="false">
      <c r="A146" s="41" t="s">
        <v>140</v>
      </c>
      <c r="B146" s="52" t="s">
        <v>44</v>
      </c>
      <c r="C146" s="28" t="n">
        <f aca="false">D146+E146</f>
        <v>2925</v>
      </c>
      <c r="D146" s="28" t="n">
        <v>2925</v>
      </c>
      <c r="E146" s="45"/>
    </row>
    <row r="147" customFormat="false" ht="37.9" hidden="false" customHeight="true" outlineLevel="0" collapsed="false">
      <c r="A147" s="41"/>
      <c r="B147" s="35" t="s">
        <v>141</v>
      </c>
      <c r="C147" s="28" t="n">
        <f aca="false">D147+E147</f>
        <v>1088</v>
      </c>
      <c r="D147" s="28" t="n">
        <v>1088</v>
      </c>
      <c r="E147" s="45"/>
    </row>
    <row r="148" customFormat="false" ht="57" hidden="false" customHeight="true" outlineLevel="0" collapsed="false">
      <c r="A148" s="41"/>
      <c r="B148" s="36" t="s">
        <v>142</v>
      </c>
      <c r="C148" s="49" t="n">
        <f aca="false">D148+E148</f>
        <v>4000</v>
      </c>
      <c r="D148" s="49" t="n">
        <v>4000</v>
      </c>
      <c r="E148" s="45"/>
      <c r="H148" s="49" t="n">
        <v>4000</v>
      </c>
    </row>
    <row r="149" customFormat="false" ht="18.75" hidden="false" customHeight="false" outlineLevel="0" collapsed="false">
      <c r="A149" s="41"/>
      <c r="B149" s="65" t="s">
        <v>38</v>
      </c>
      <c r="C149" s="45" t="n">
        <f aca="false">D149+E149</f>
        <v>8013</v>
      </c>
      <c r="D149" s="45" t="n">
        <f aca="false">SUM(D146:D148)</f>
        <v>8013</v>
      </c>
      <c r="E149" s="45" t="n">
        <f aca="false">SUM(E146)</f>
        <v>0</v>
      </c>
    </row>
    <row r="150" customFormat="false" ht="18.75" hidden="false" customHeight="false" outlineLevel="0" collapsed="false">
      <c r="A150" s="41" t="s">
        <v>143</v>
      </c>
      <c r="B150" s="52" t="s">
        <v>44</v>
      </c>
      <c r="C150" s="28" t="n">
        <f aca="false">D150+E150</f>
        <v>6390</v>
      </c>
      <c r="D150" s="28" t="n">
        <v>6390</v>
      </c>
      <c r="E150" s="45"/>
    </row>
    <row r="151" customFormat="false" ht="37.15" hidden="false" customHeight="true" outlineLevel="0" collapsed="false">
      <c r="A151" s="41"/>
      <c r="B151" s="52" t="s">
        <v>61</v>
      </c>
      <c r="C151" s="28" t="n">
        <f aca="false">D151+E151</f>
        <v>5000</v>
      </c>
      <c r="D151" s="28" t="n">
        <v>5000</v>
      </c>
      <c r="E151" s="45"/>
    </row>
    <row r="152" customFormat="false" ht="55.9" hidden="false" customHeight="true" outlineLevel="0" collapsed="false">
      <c r="A152" s="41"/>
      <c r="B152" s="52" t="s">
        <v>74</v>
      </c>
      <c r="C152" s="28" t="n">
        <f aca="false">D152+E152</f>
        <v>6000</v>
      </c>
      <c r="D152" s="28" t="n">
        <v>6000</v>
      </c>
      <c r="E152" s="45"/>
    </row>
    <row r="153" customFormat="false" ht="37.15" hidden="false" customHeight="true" outlineLevel="0" collapsed="false">
      <c r="A153" s="41"/>
      <c r="B153" s="52" t="s">
        <v>144</v>
      </c>
      <c r="C153" s="28" t="n">
        <f aca="false">D153+E153</f>
        <v>16800</v>
      </c>
      <c r="D153" s="28" t="n">
        <v>16800</v>
      </c>
      <c r="E153" s="45"/>
    </row>
    <row r="154" customFormat="false" ht="73.15" hidden="false" customHeight="true" outlineLevel="0" collapsed="false">
      <c r="A154" s="41"/>
      <c r="B154" s="35" t="s">
        <v>145</v>
      </c>
      <c r="C154" s="28" t="n">
        <f aca="false">D154+E154</f>
        <v>15000</v>
      </c>
      <c r="D154" s="28"/>
      <c r="E154" s="28" t="n">
        <v>15000</v>
      </c>
    </row>
    <row r="155" customFormat="false" ht="37.9" hidden="false" customHeight="true" outlineLevel="0" collapsed="false">
      <c r="A155" s="41"/>
      <c r="B155" s="35" t="s">
        <v>146</v>
      </c>
      <c r="C155" s="28" t="n">
        <f aca="false">D155+E155</f>
        <v>10000</v>
      </c>
      <c r="D155" s="28" t="n">
        <v>10000</v>
      </c>
      <c r="E155" s="45"/>
    </row>
    <row r="156" customFormat="false" ht="55.9" hidden="false" customHeight="true" outlineLevel="0" collapsed="false">
      <c r="A156" s="41"/>
      <c r="B156" s="62" t="s">
        <v>147</v>
      </c>
      <c r="C156" s="28" t="n">
        <f aca="false">D156+E156</f>
        <v>17496</v>
      </c>
      <c r="D156" s="28" t="n">
        <v>17496</v>
      </c>
      <c r="E156" s="45"/>
    </row>
    <row r="157" customFormat="false" ht="18.6" hidden="false" customHeight="true" outlineLevel="0" collapsed="false">
      <c r="A157" s="41"/>
      <c r="B157" s="62" t="s">
        <v>148</v>
      </c>
      <c r="C157" s="28" t="n">
        <f aca="false">D157+E157</f>
        <v>486</v>
      </c>
      <c r="D157" s="28" t="n">
        <v>486</v>
      </c>
      <c r="E157" s="45"/>
    </row>
    <row r="158" customFormat="false" ht="37.9" hidden="false" customHeight="true" outlineLevel="0" collapsed="false">
      <c r="A158" s="41"/>
      <c r="B158" s="48" t="s">
        <v>149</v>
      </c>
      <c r="C158" s="28" t="n">
        <f aca="false">D158+E158</f>
        <v>1500</v>
      </c>
      <c r="D158" s="28" t="n">
        <v>1500</v>
      </c>
      <c r="E158" s="45"/>
    </row>
    <row r="159" customFormat="false" ht="37.9" hidden="false" customHeight="true" outlineLevel="0" collapsed="false">
      <c r="A159" s="41"/>
      <c r="B159" s="48" t="s">
        <v>150</v>
      </c>
      <c r="C159" s="28" t="n">
        <f aca="false">D159+E159</f>
        <v>5600</v>
      </c>
      <c r="D159" s="28" t="n">
        <v>5600</v>
      </c>
      <c r="E159" s="45"/>
    </row>
    <row r="160" customFormat="false" ht="37.9" hidden="false" customHeight="true" outlineLevel="0" collapsed="false">
      <c r="A160" s="41"/>
      <c r="B160" s="48" t="s">
        <v>151</v>
      </c>
      <c r="C160" s="28" t="n">
        <f aca="false">D160+E160</f>
        <v>5664</v>
      </c>
      <c r="D160" s="28" t="n">
        <v>5664</v>
      </c>
      <c r="E160" s="45"/>
    </row>
    <row r="161" customFormat="false" ht="37.9" hidden="false" customHeight="true" outlineLevel="0" collapsed="false">
      <c r="A161" s="41"/>
      <c r="B161" s="36" t="s">
        <v>152</v>
      </c>
      <c r="C161" s="49" t="n">
        <f aca="false">D161+E161</f>
        <v>3298</v>
      </c>
      <c r="D161" s="49" t="n">
        <v>3298</v>
      </c>
      <c r="E161" s="45"/>
      <c r="H161" s="49" t="n">
        <v>3298</v>
      </c>
    </row>
    <row r="162" customFormat="false" ht="37.9" hidden="false" customHeight="true" outlineLevel="0" collapsed="false">
      <c r="A162" s="41"/>
      <c r="B162" s="50" t="s">
        <v>153</v>
      </c>
      <c r="C162" s="49" t="n">
        <f aca="false">D162+E162</f>
        <v>20000</v>
      </c>
      <c r="D162" s="49" t="n">
        <v>20000</v>
      </c>
      <c r="E162" s="45"/>
      <c r="H162" s="49" t="n">
        <v>20000</v>
      </c>
    </row>
    <row r="163" customFormat="false" ht="37.9" hidden="false" customHeight="true" outlineLevel="0" collapsed="false">
      <c r="A163" s="41"/>
      <c r="B163" s="75" t="s">
        <v>154</v>
      </c>
      <c r="C163" s="56" t="n">
        <f aca="false">D163+E163</f>
        <v>15000</v>
      </c>
      <c r="D163" s="56" t="n">
        <v>15000</v>
      </c>
      <c r="E163" s="45"/>
      <c r="H163" s="49" t="n">
        <v>15000</v>
      </c>
    </row>
    <row r="164" customFormat="false" ht="18.75" hidden="false" customHeight="false" outlineLevel="0" collapsed="false">
      <c r="A164" s="41"/>
      <c r="B164" s="65" t="s">
        <v>38</v>
      </c>
      <c r="C164" s="45" t="n">
        <f aca="false">D164+E164</f>
        <v>128234</v>
      </c>
      <c r="D164" s="45" t="n">
        <f aca="false">SUM(D150:D163)</f>
        <v>113234</v>
      </c>
      <c r="E164" s="45" t="n">
        <f aca="false">SUM(E150:E155)</f>
        <v>15000</v>
      </c>
    </row>
    <row r="165" customFormat="false" ht="18.75" hidden="false" customHeight="false" outlineLevel="0" collapsed="false">
      <c r="A165" s="41" t="s">
        <v>155</v>
      </c>
      <c r="B165" s="52" t="s">
        <v>44</v>
      </c>
      <c r="C165" s="28" t="n">
        <f aca="false">D165+E165</f>
        <v>2025</v>
      </c>
      <c r="D165" s="28" t="n">
        <v>2025</v>
      </c>
      <c r="E165" s="45"/>
    </row>
    <row r="166" customFormat="false" ht="37.9" hidden="false" customHeight="true" outlineLevel="0" collapsed="false">
      <c r="A166" s="41"/>
      <c r="B166" s="52" t="s">
        <v>156</v>
      </c>
      <c r="C166" s="28" t="n">
        <f aca="false">D166+E166</f>
        <v>2475</v>
      </c>
      <c r="D166" s="28" t="n">
        <v>2475</v>
      </c>
      <c r="E166" s="45"/>
    </row>
    <row r="167" customFormat="false" ht="37.9" hidden="false" customHeight="true" outlineLevel="0" collapsed="false">
      <c r="A167" s="41"/>
      <c r="B167" s="26" t="s">
        <v>157</v>
      </c>
      <c r="C167" s="28" t="n">
        <f aca="false">D167+E167</f>
        <v>8960</v>
      </c>
      <c r="D167" s="28" t="n">
        <v>8960</v>
      </c>
      <c r="E167" s="45"/>
    </row>
    <row r="168" customFormat="false" ht="37.15" hidden="false" customHeight="true" outlineLevel="0" collapsed="false">
      <c r="A168" s="41"/>
      <c r="B168" s="26" t="s">
        <v>158</v>
      </c>
      <c r="C168" s="28" t="n">
        <f aca="false">D168+E168</f>
        <v>1000</v>
      </c>
      <c r="D168" s="28" t="n">
        <v>1000</v>
      </c>
      <c r="E168" s="45"/>
    </row>
    <row r="169" customFormat="false" ht="37.15" hidden="false" customHeight="true" outlineLevel="0" collapsed="false">
      <c r="A169" s="41"/>
      <c r="B169" s="35" t="s">
        <v>141</v>
      </c>
      <c r="C169" s="28" t="n">
        <f aca="false">D169+E169</f>
        <v>528</v>
      </c>
      <c r="D169" s="28" t="n">
        <v>528</v>
      </c>
      <c r="E169" s="45"/>
    </row>
    <row r="170" customFormat="false" ht="37.15" hidden="false" customHeight="true" outlineLevel="0" collapsed="false">
      <c r="A170" s="41"/>
      <c r="B170" s="36" t="s">
        <v>159</v>
      </c>
      <c r="C170" s="49" t="n">
        <f aca="false">D170+E170</f>
        <v>7742</v>
      </c>
      <c r="D170" s="49" t="n">
        <v>7742</v>
      </c>
      <c r="E170" s="45"/>
      <c r="H170" s="49" t="n">
        <v>7742</v>
      </c>
    </row>
    <row r="171" customFormat="false" ht="18" hidden="false" customHeight="true" outlineLevel="0" collapsed="false">
      <c r="A171" s="41"/>
      <c r="B171" s="50" t="s">
        <v>160</v>
      </c>
      <c r="C171" s="49" t="n">
        <f aca="false">D171+E171</f>
        <v>5000</v>
      </c>
      <c r="D171" s="49" t="n">
        <v>5000</v>
      </c>
      <c r="E171" s="45"/>
      <c r="H171" s="49" t="n">
        <v>5000</v>
      </c>
    </row>
    <row r="172" customFormat="false" ht="18.75" hidden="false" customHeight="false" outlineLevel="0" collapsed="false">
      <c r="A172" s="41"/>
      <c r="B172" s="65" t="s">
        <v>38</v>
      </c>
      <c r="C172" s="45" t="n">
        <f aca="false">D172+E172</f>
        <v>27730</v>
      </c>
      <c r="D172" s="45" t="n">
        <f aca="false">SUM(D165:D171)</f>
        <v>27730</v>
      </c>
      <c r="E172" s="45" t="n">
        <f aca="false">SUM(E165:E166)</f>
        <v>0</v>
      </c>
    </row>
    <row r="173" customFormat="false" ht="18.6" hidden="false" customHeight="true" outlineLevel="0" collapsed="false">
      <c r="A173" s="41" t="s">
        <v>161</v>
      </c>
      <c r="B173" s="52" t="s">
        <v>162</v>
      </c>
      <c r="C173" s="28" t="n">
        <f aca="false">D173+E173</f>
        <v>4000</v>
      </c>
      <c r="D173" s="28" t="n">
        <v>4000</v>
      </c>
      <c r="E173" s="45"/>
    </row>
    <row r="174" customFormat="false" ht="37.15" hidden="false" customHeight="true" outlineLevel="0" collapsed="false">
      <c r="A174" s="41"/>
      <c r="B174" s="52" t="s">
        <v>163</v>
      </c>
      <c r="C174" s="28" t="n">
        <f aca="false">D174+E174</f>
        <v>9240</v>
      </c>
      <c r="D174" s="28" t="n">
        <v>9240</v>
      </c>
      <c r="E174" s="28"/>
    </row>
    <row r="175" customFormat="false" ht="18" hidden="false" customHeight="true" outlineLevel="0" collapsed="false">
      <c r="A175" s="41"/>
      <c r="B175" s="52" t="s">
        <v>164</v>
      </c>
      <c r="C175" s="28" t="n">
        <f aca="false">D175+E175</f>
        <v>2520</v>
      </c>
      <c r="D175" s="28" t="n">
        <v>2520</v>
      </c>
      <c r="E175" s="28"/>
    </row>
    <row r="176" customFormat="false" ht="37.9" hidden="false" customHeight="true" outlineLevel="0" collapsed="false">
      <c r="A176" s="41"/>
      <c r="B176" s="52" t="s">
        <v>165</v>
      </c>
      <c r="C176" s="28" t="n">
        <f aca="false">D176+E176</f>
        <v>1500</v>
      </c>
      <c r="D176" s="28" t="n">
        <v>1500</v>
      </c>
      <c r="E176" s="28"/>
    </row>
    <row r="177" customFormat="false" ht="37.9" hidden="false" customHeight="true" outlineLevel="0" collapsed="false">
      <c r="A177" s="41"/>
      <c r="B177" s="35" t="s">
        <v>166</v>
      </c>
      <c r="C177" s="28" t="n">
        <f aca="false">D177+E177</f>
        <v>2500</v>
      </c>
      <c r="D177" s="28" t="n">
        <v>2500</v>
      </c>
      <c r="E177" s="28"/>
    </row>
    <row r="178" customFormat="false" ht="18.6" hidden="false" customHeight="true" outlineLevel="0" collapsed="false">
      <c r="A178" s="41"/>
      <c r="B178" s="35" t="s">
        <v>167</v>
      </c>
      <c r="C178" s="28" t="n">
        <f aca="false">D178+E178</f>
        <v>2000</v>
      </c>
      <c r="D178" s="28" t="n">
        <v>2000</v>
      </c>
      <c r="E178" s="28"/>
    </row>
    <row r="179" customFormat="false" ht="37.15" hidden="false" customHeight="true" outlineLevel="0" collapsed="false">
      <c r="A179" s="41"/>
      <c r="B179" s="35" t="s">
        <v>141</v>
      </c>
      <c r="C179" s="28" t="n">
        <f aca="false">D179+E179</f>
        <v>880</v>
      </c>
      <c r="D179" s="28" t="n">
        <v>880</v>
      </c>
      <c r="E179" s="28"/>
    </row>
    <row r="180" customFormat="false" ht="18" hidden="false" customHeight="true" outlineLevel="0" collapsed="false">
      <c r="A180" s="41"/>
      <c r="B180" s="36" t="s">
        <v>168</v>
      </c>
      <c r="C180" s="49" t="n">
        <f aca="false">D180+E180</f>
        <v>4000</v>
      </c>
      <c r="D180" s="49" t="n">
        <v>4000</v>
      </c>
      <c r="E180" s="28"/>
      <c r="H180" s="49" t="n">
        <v>4000</v>
      </c>
    </row>
    <row r="181" customFormat="false" ht="37.15" hidden="false" customHeight="true" outlineLevel="0" collapsed="false">
      <c r="A181" s="41"/>
      <c r="B181" s="50" t="s">
        <v>169</v>
      </c>
      <c r="C181" s="49" t="n">
        <f aca="false">D181+E181</f>
        <v>8000</v>
      </c>
      <c r="D181" s="49" t="n">
        <v>8000</v>
      </c>
      <c r="E181" s="28"/>
      <c r="H181" s="49" t="n">
        <v>8000</v>
      </c>
    </row>
    <row r="182" customFormat="false" ht="18.75" hidden="false" customHeight="false" outlineLevel="0" collapsed="false">
      <c r="A182" s="41"/>
      <c r="B182" s="65" t="s">
        <v>38</v>
      </c>
      <c r="C182" s="45" t="n">
        <f aca="false">D182+E182</f>
        <v>34640</v>
      </c>
      <c r="D182" s="45" t="n">
        <f aca="false">SUM(D173:D181)</f>
        <v>34640</v>
      </c>
      <c r="E182" s="45" t="n">
        <f aca="false">SUM(E173:E178)</f>
        <v>0</v>
      </c>
    </row>
    <row r="183" customFormat="false" ht="37.9" hidden="false" customHeight="true" outlineLevel="0" collapsed="false">
      <c r="A183" s="41" t="s">
        <v>170</v>
      </c>
      <c r="B183" s="52" t="s">
        <v>171</v>
      </c>
      <c r="C183" s="28" t="n">
        <f aca="false">D183+E183</f>
        <v>10080</v>
      </c>
      <c r="D183" s="28" t="n">
        <v>10080</v>
      </c>
      <c r="E183" s="45"/>
    </row>
    <row r="184" customFormat="false" ht="18.75" hidden="false" customHeight="false" outlineLevel="0" collapsed="false">
      <c r="A184" s="41"/>
      <c r="B184" s="52" t="s">
        <v>44</v>
      </c>
      <c r="C184" s="28" t="n">
        <f aca="false">D184+E184</f>
        <v>2520</v>
      </c>
      <c r="D184" s="28" t="n">
        <v>2520</v>
      </c>
      <c r="E184" s="45"/>
    </row>
    <row r="185" customFormat="false" ht="18.75" hidden="false" customHeight="false" outlineLevel="0" collapsed="false">
      <c r="A185" s="41"/>
      <c r="B185" s="65" t="s">
        <v>38</v>
      </c>
      <c r="C185" s="45" t="n">
        <f aca="false">SUM(C183:C184)</f>
        <v>12600</v>
      </c>
      <c r="D185" s="45" t="n">
        <f aca="false">SUM(D183:D184)</f>
        <v>12600</v>
      </c>
      <c r="E185" s="45" t="n">
        <f aca="false">SUM(E183:E184)</f>
        <v>0</v>
      </c>
    </row>
    <row r="186" customFormat="false" ht="37.15" hidden="false" customHeight="true" outlineLevel="0" collapsed="false">
      <c r="A186" s="41" t="s">
        <v>172</v>
      </c>
      <c r="B186" s="52" t="s">
        <v>173</v>
      </c>
      <c r="C186" s="28" t="n">
        <f aca="false">D186+E186</f>
        <v>2100</v>
      </c>
      <c r="D186" s="28" t="n">
        <v>2100</v>
      </c>
      <c r="E186" s="28"/>
    </row>
    <row r="187" customFormat="false" ht="37.15" hidden="false" customHeight="true" outlineLevel="0" collapsed="false">
      <c r="A187" s="41"/>
      <c r="B187" s="52" t="s">
        <v>174</v>
      </c>
      <c r="C187" s="28" t="n">
        <f aca="false">D187+E187</f>
        <v>980</v>
      </c>
      <c r="D187" s="28" t="n">
        <v>980</v>
      </c>
      <c r="E187" s="28"/>
    </row>
    <row r="188" customFormat="false" ht="37.15" hidden="false" customHeight="true" outlineLevel="0" collapsed="false">
      <c r="A188" s="41"/>
      <c r="B188" s="52" t="s">
        <v>175</v>
      </c>
      <c r="C188" s="28" t="n">
        <f aca="false">D188+E188</f>
        <v>4620</v>
      </c>
      <c r="D188" s="28" t="n">
        <v>4620</v>
      </c>
      <c r="E188" s="28"/>
    </row>
    <row r="189" customFormat="false" ht="37.15" hidden="false" customHeight="true" outlineLevel="0" collapsed="false">
      <c r="A189" s="41"/>
      <c r="B189" s="76" t="s">
        <v>176</v>
      </c>
      <c r="C189" s="28" t="n">
        <f aca="false">D189+E189</f>
        <v>1080</v>
      </c>
      <c r="D189" s="28" t="n">
        <v>1080</v>
      </c>
      <c r="E189" s="28"/>
    </row>
    <row r="190" customFormat="false" ht="18.75" hidden="false" customHeight="false" outlineLevel="0" collapsed="false">
      <c r="A190" s="41"/>
      <c r="B190" s="52" t="s">
        <v>44</v>
      </c>
      <c r="C190" s="28" t="n">
        <f aca="false">D190+E190</f>
        <v>3600</v>
      </c>
      <c r="D190" s="28" t="n">
        <v>3600</v>
      </c>
      <c r="E190" s="28"/>
    </row>
    <row r="191" customFormat="false" ht="18" hidden="false" customHeight="true" outlineLevel="0" collapsed="false">
      <c r="A191" s="41"/>
      <c r="B191" s="52" t="s">
        <v>177</v>
      </c>
      <c r="C191" s="28" t="n">
        <f aca="false">D191+E191</f>
        <v>300</v>
      </c>
      <c r="D191" s="28" t="n">
        <v>300</v>
      </c>
      <c r="E191" s="28"/>
    </row>
    <row r="192" customFormat="false" ht="18" hidden="false" customHeight="true" outlineLevel="0" collapsed="false">
      <c r="A192" s="41"/>
      <c r="B192" s="52" t="s">
        <v>178</v>
      </c>
      <c r="C192" s="28" t="n">
        <f aca="false">D192+E192</f>
        <v>200</v>
      </c>
      <c r="D192" s="28" t="n">
        <v>200</v>
      </c>
      <c r="E192" s="28"/>
    </row>
    <row r="193" customFormat="false" ht="37.9" hidden="false" customHeight="true" outlineLevel="0" collapsed="false">
      <c r="A193" s="41"/>
      <c r="B193" s="26" t="s">
        <v>179</v>
      </c>
      <c r="C193" s="28" t="n">
        <f aca="false">D193+E193</f>
        <v>5000</v>
      </c>
      <c r="D193" s="28" t="n">
        <v>5000</v>
      </c>
      <c r="E193" s="28"/>
    </row>
    <row r="194" customFormat="false" ht="37.9" hidden="false" customHeight="true" outlineLevel="0" collapsed="false">
      <c r="A194" s="41"/>
      <c r="B194" s="35" t="s">
        <v>180</v>
      </c>
      <c r="C194" s="28" t="n">
        <f aca="false">D194+E194</f>
        <v>2000</v>
      </c>
      <c r="D194" s="28" t="n">
        <v>2000</v>
      </c>
      <c r="E194" s="28"/>
    </row>
    <row r="195" customFormat="false" ht="37.9" hidden="false" customHeight="true" outlineLevel="0" collapsed="false">
      <c r="A195" s="41"/>
      <c r="B195" s="26" t="s">
        <v>181</v>
      </c>
      <c r="C195" s="28" t="n">
        <f aca="false">D195+E195</f>
        <v>1000</v>
      </c>
      <c r="D195" s="28" t="n">
        <v>1000</v>
      </c>
      <c r="E195" s="28"/>
    </row>
    <row r="196" customFormat="false" ht="74.45" hidden="false" customHeight="true" outlineLevel="0" collapsed="false">
      <c r="A196" s="41"/>
      <c r="B196" s="36" t="s">
        <v>182</v>
      </c>
      <c r="C196" s="49" t="n">
        <f aca="false">D196+E196</f>
        <v>3612</v>
      </c>
      <c r="D196" s="77" t="n">
        <v>3612</v>
      </c>
      <c r="E196" s="28"/>
      <c r="H196" s="77" t="n">
        <v>3612</v>
      </c>
    </row>
    <row r="197" customFormat="false" ht="18.6" hidden="false" customHeight="true" outlineLevel="0" collapsed="false">
      <c r="A197" s="41"/>
      <c r="B197" s="36" t="s">
        <v>183</v>
      </c>
      <c r="C197" s="49" t="n">
        <f aca="false">D197+E197</f>
        <v>10000</v>
      </c>
      <c r="D197" s="77" t="n">
        <v>10000</v>
      </c>
      <c r="E197" s="28"/>
      <c r="H197" s="77" t="n">
        <v>10000</v>
      </c>
    </row>
    <row r="198" customFormat="false" ht="37.9" hidden="false" customHeight="true" outlineLevel="0" collapsed="false">
      <c r="A198" s="41"/>
      <c r="B198" s="50" t="s">
        <v>184</v>
      </c>
      <c r="C198" s="49" t="n">
        <f aca="false">D198+E198</f>
        <v>1000</v>
      </c>
      <c r="D198" s="77" t="n">
        <v>1000</v>
      </c>
      <c r="E198" s="28"/>
      <c r="H198" s="77" t="n">
        <v>1000</v>
      </c>
    </row>
    <row r="199" customFormat="false" ht="37.9" hidden="false" customHeight="true" outlineLevel="0" collapsed="false">
      <c r="A199" s="41"/>
      <c r="B199" s="50" t="s">
        <v>185</v>
      </c>
      <c r="C199" s="49" t="n">
        <f aca="false">D199+E199</f>
        <v>2100</v>
      </c>
      <c r="D199" s="77" t="n">
        <v>2100</v>
      </c>
      <c r="E199" s="28"/>
      <c r="H199" s="77" t="n">
        <v>2100</v>
      </c>
    </row>
    <row r="200" customFormat="false" ht="37.9" hidden="false" customHeight="true" outlineLevel="0" collapsed="false">
      <c r="A200" s="41"/>
      <c r="B200" s="50" t="s">
        <v>186</v>
      </c>
      <c r="C200" s="49" t="n">
        <f aca="false">D200+E200</f>
        <v>720</v>
      </c>
      <c r="D200" s="77" t="n">
        <v>720</v>
      </c>
      <c r="E200" s="28"/>
      <c r="H200" s="77" t="n">
        <v>720</v>
      </c>
    </row>
    <row r="201" customFormat="false" ht="18.75" hidden="false" customHeight="false" outlineLevel="0" collapsed="false">
      <c r="A201" s="41"/>
      <c r="B201" s="65" t="s">
        <v>38</v>
      </c>
      <c r="C201" s="45" t="n">
        <f aca="false">D201+E201</f>
        <v>38312</v>
      </c>
      <c r="D201" s="45" t="n">
        <f aca="false">SUM(D186:D200)</f>
        <v>38312</v>
      </c>
      <c r="E201" s="45" t="n">
        <f aca="false">SUM(E186:E192)</f>
        <v>0</v>
      </c>
    </row>
    <row r="202" customFormat="false" ht="18.75" hidden="false" customHeight="false" outlineLevel="0" collapsed="false">
      <c r="A202" s="41" t="s">
        <v>187</v>
      </c>
      <c r="B202" s="52" t="s">
        <v>188</v>
      </c>
      <c r="C202" s="28" t="n">
        <f aca="false">D202+E202</f>
        <v>2790</v>
      </c>
      <c r="D202" s="28" t="n">
        <v>2790</v>
      </c>
      <c r="E202" s="45"/>
    </row>
    <row r="203" customFormat="false" ht="37.9" hidden="false" customHeight="true" outlineLevel="0" collapsed="false">
      <c r="A203" s="41"/>
      <c r="B203" s="26" t="s">
        <v>189</v>
      </c>
      <c r="C203" s="28" t="n">
        <f aca="false">D203+E203</f>
        <v>5000</v>
      </c>
      <c r="D203" s="28" t="n">
        <v>5000</v>
      </c>
      <c r="E203" s="45"/>
    </row>
    <row r="204" customFormat="false" ht="37.9" hidden="false" customHeight="true" outlineLevel="0" collapsed="false">
      <c r="A204" s="41"/>
      <c r="B204" s="35" t="s">
        <v>190</v>
      </c>
      <c r="C204" s="28" t="n">
        <f aca="false">D204+E204</f>
        <v>1000</v>
      </c>
      <c r="D204" s="28" t="n">
        <v>1000</v>
      </c>
      <c r="E204" s="45"/>
    </row>
    <row r="205" customFormat="false" ht="37.9" hidden="false" customHeight="true" outlineLevel="0" collapsed="false">
      <c r="A205" s="41"/>
      <c r="B205" s="35" t="s">
        <v>191</v>
      </c>
      <c r="C205" s="28" t="n">
        <f aca="false">D205+E205</f>
        <v>1920</v>
      </c>
      <c r="D205" s="28" t="n">
        <v>1920</v>
      </c>
      <c r="E205" s="45"/>
    </row>
    <row r="206" customFormat="false" ht="54.6" hidden="false" customHeight="true" outlineLevel="0" collapsed="false">
      <c r="A206" s="41"/>
      <c r="B206" s="36" t="s">
        <v>192</v>
      </c>
      <c r="C206" s="49" t="n">
        <f aca="false">D206+E206</f>
        <v>4000</v>
      </c>
      <c r="D206" s="49" t="n">
        <v>4000</v>
      </c>
      <c r="E206" s="45"/>
      <c r="H206" s="49" t="n">
        <v>4000</v>
      </c>
    </row>
    <row r="207" customFormat="false" ht="37.9" hidden="false" customHeight="true" outlineLevel="0" collapsed="false">
      <c r="A207" s="41"/>
      <c r="B207" s="36" t="s">
        <v>193</v>
      </c>
      <c r="C207" s="49" t="n">
        <f aca="false">D207+E207</f>
        <v>5000</v>
      </c>
      <c r="D207" s="49" t="n">
        <v>5000</v>
      </c>
      <c r="E207" s="45"/>
      <c r="H207" s="49" t="n">
        <v>5000</v>
      </c>
    </row>
    <row r="208" customFormat="false" ht="18.75" hidden="false" customHeight="false" outlineLevel="0" collapsed="false">
      <c r="A208" s="41"/>
      <c r="B208" s="65" t="s">
        <v>38</v>
      </c>
      <c r="C208" s="45" t="n">
        <f aca="false">D208+E208</f>
        <v>19710</v>
      </c>
      <c r="D208" s="45" t="n">
        <f aca="false">SUM(D202:D207)</f>
        <v>19710</v>
      </c>
      <c r="E208" s="45" t="n">
        <f aca="false">SUM(E202:E204)</f>
        <v>0</v>
      </c>
    </row>
    <row r="209" customFormat="false" ht="18.75" hidden="false" customHeight="false" outlineLevel="0" collapsed="false">
      <c r="A209" s="41" t="s">
        <v>194</v>
      </c>
      <c r="B209" s="52" t="s">
        <v>188</v>
      </c>
      <c r="C209" s="28" t="n">
        <f aca="false">D209+E209</f>
        <v>5850</v>
      </c>
      <c r="D209" s="28" t="n">
        <v>5850</v>
      </c>
      <c r="E209" s="28"/>
    </row>
    <row r="210" customFormat="false" ht="56.45" hidden="false" customHeight="true" outlineLevel="0" collapsed="false">
      <c r="A210" s="41"/>
      <c r="B210" s="76" t="s">
        <v>195</v>
      </c>
      <c r="C210" s="28" t="n">
        <f aca="false">D210+E210</f>
        <v>3240</v>
      </c>
      <c r="D210" s="28" t="n">
        <v>3240</v>
      </c>
      <c r="E210" s="28"/>
    </row>
    <row r="211" customFormat="false" ht="37.15" hidden="false" customHeight="true" outlineLevel="0" collapsed="false">
      <c r="A211" s="41"/>
      <c r="B211" s="26" t="s">
        <v>196</v>
      </c>
      <c r="C211" s="28" t="n">
        <f aca="false">D211+E211</f>
        <v>7000</v>
      </c>
      <c r="D211" s="28" t="n">
        <v>7000</v>
      </c>
      <c r="E211" s="28"/>
    </row>
    <row r="212" customFormat="false" ht="37.15" hidden="false" customHeight="true" outlineLevel="0" collapsed="false">
      <c r="A212" s="41"/>
      <c r="B212" s="35" t="s">
        <v>197</v>
      </c>
      <c r="C212" s="28" t="n">
        <f aca="false">D212+E212</f>
        <v>2000</v>
      </c>
      <c r="D212" s="28" t="n">
        <v>2000</v>
      </c>
      <c r="E212" s="28"/>
    </row>
    <row r="213" customFormat="false" ht="18" hidden="false" customHeight="true" outlineLevel="0" collapsed="false">
      <c r="A213" s="41"/>
      <c r="B213" s="35" t="s">
        <v>198</v>
      </c>
      <c r="C213" s="28" t="n">
        <f aca="false">D213+E213</f>
        <v>20000</v>
      </c>
      <c r="D213" s="28"/>
      <c r="E213" s="28" t="n">
        <v>20000</v>
      </c>
    </row>
    <row r="214" customFormat="false" ht="37.15" hidden="false" customHeight="true" outlineLevel="0" collapsed="false">
      <c r="A214" s="41"/>
      <c r="B214" s="35" t="s">
        <v>141</v>
      </c>
      <c r="C214" s="28" t="n">
        <f aca="false">D214+E214</f>
        <v>2816</v>
      </c>
      <c r="D214" s="28" t="n">
        <v>2816</v>
      </c>
      <c r="E214" s="28"/>
    </row>
    <row r="215" customFormat="false" ht="37.15" hidden="false" customHeight="true" outlineLevel="0" collapsed="false">
      <c r="A215" s="41"/>
      <c r="B215" s="72" t="s">
        <v>154</v>
      </c>
      <c r="C215" s="78" t="n">
        <f aca="false">D215+E215</f>
        <v>10000</v>
      </c>
      <c r="D215" s="78" t="n">
        <v>10000</v>
      </c>
      <c r="E215" s="28"/>
      <c r="H215" s="78" t="n">
        <v>10000</v>
      </c>
    </row>
    <row r="216" customFormat="false" ht="18.75" hidden="false" customHeight="false" outlineLevel="0" collapsed="false">
      <c r="A216" s="41"/>
      <c r="B216" s="65" t="s">
        <v>38</v>
      </c>
      <c r="C216" s="45" t="n">
        <f aca="false">D216+E216</f>
        <v>50906</v>
      </c>
      <c r="D216" s="45" t="n">
        <f aca="false">SUM(D209:D215)</f>
        <v>30906</v>
      </c>
      <c r="E216" s="45" t="n">
        <f aca="false">SUM(E209:E214)</f>
        <v>20000</v>
      </c>
    </row>
    <row r="217" customFormat="false" ht="37.9" hidden="false" customHeight="true" outlineLevel="0" collapsed="false">
      <c r="A217" s="41" t="s">
        <v>199</v>
      </c>
      <c r="B217" s="35" t="s">
        <v>200</v>
      </c>
      <c r="C217" s="28" t="n">
        <f aca="false">D217+E217</f>
        <v>1584</v>
      </c>
      <c r="D217" s="28" t="n">
        <v>1584</v>
      </c>
      <c r="E217" s="45"/>
    </row>
    <row r="218" customFormat="false" ht="56.45" hidden="false" customHeight="true" outlineLevel="0" collapsed="false">
      <c r="A218" s="41"/>
      <c r="B218" s="72" t="s">
        <v>201</v>
      </c>
      <c r="C218" s="78" t="n">
        <f aca="false">D218+E218</f>
        <v>1001</v>
      </c>
      <c r="D218" s="78" t="n">
        <v>1001</v>
      </c>
      <c r="E218" s="45"/>
      <c r="H218" s="78" t="n">
        <v>1001</v>
      </c>
    </row>
    <row r="219" customFormat="false" ht="18.75" hidden="false" customHeight="false" outlineLevel="0" collapsed="false">
      <c r="A219" s="41"/>
      <c r="B219" s="65" t="s">
        <v>38</v>
      </c>
      <c r="C219" s="45" t="n">
        <f aca="false">D219+E219</f>
        <v>42585</v>
      </c>
      <c r="D219" s="45" t="n">
        <f aca="false">SUM(D217:D218)</f>
        <v>2585</v>
      </c>
      <c r="E219" s="45" t="n">
        <f aca="false">SUM(E212:E217)</f>
        <v>40000</v>
      </c>
    </row>
    <row r="220" customFormat="false" ht="18.6" hidden="false" customHeight="true" outlineLevel="0" collapsed="false">
      <c r="A220" s="41" t="s">
        <v>202</v>
      </c>
      <c r="B220" s="76" t="s">
        <v>95</v>
      </c>
      <c r="C220" s="28" t="n">
        <f aca="false">D220+E220</f>
        <v>2300</v>
      </c>
      <c r="D220" s="28" t="n">
        <v>2300</v>
      </c>
      <c r="E220" s="28"/>
    </row>
    <row r="221" customFormat="false" ht="74.45" hidden="false" customHeight="true" outlineLevel="0" collapsed="false">
      <c r="A221" s="41"/>
      <c r="B221" s="26" t="s">
        <v>203</v>
      </c>
      <c r="C221" s="28" t="n">
        <f aca="false">D221+E221</f>
        <v>14625</v>
      </c>
      <c r="D221" s="28" t="n">
        <v>14625</v>
      </c>
      <c r="E221" s="28"/>
    </row>
    <row r="222" customFormat="false" ht="55.9" hidden="false" customHeight="true" outlineLevel="0" collapsed="false">
      <c r="A222" s="41"/>
      <c r="B222" s="26" t="s">
        <v>204</v>
      </c>
      <c r="C222" s="28" t="n">
        <f aca="false">D222+E222</f>
        <v>1000</v>
      </c>
      <c r="D222" s="28" t="n">
        <v>1000</v>
      </c>
      <c r="E222" s="28"/>
    </row>
    <row r="223" customFormat="false" ht="37.9" hidden="false" customHeight="true" outlineLevel="0" collapsed="false">
      <c r="A223" s="41"/>
      <c r="B223" s="35" t="s">
        <v>205</v>
      </c>
      <c r="C223" s="28" t="n">
        <f aca="false">D223+E223</f>
        <v>7000</v>
      </c>
      <c r="D223" s="28" t="n">
        <v>7000</v>
      </c>
      <c r="E223" s="28"/>
    </row>
    <row r="224" customFormat="false" ht="18.6" hidden="false" customHeight="true" outlineLevel="0" collapsed="false">
      <c r="A224" s="41"/>
      <c r="B224" s="35" t="s">
        <v>206</v>
      </c>
      <c r="C224" s="28" t="n">
        <f aca="false">D224+E224</f>
        <v>3000</v>
      </c>
      <c r="D224" s="28" t="n">
        <v>3000</v>
      </c>
      <c r="E224" s="28"/>
    </row>
    <row r="225" customFormat="false" ht="38.25" hidden="false" customHeight="true" outlineLevel="0" collapsed="false">
      <c r="A225" s="41"/>
      <c r="B225" s="26" t="s">
        <v>207</v>
      </c>
      <c r="C225" s="28" t="n">
        <f aca="false">D225+E225</f>
        <v>4280</v>
      </c>
      <c r="D225" s="28" t="n">
        <v>4280</v>
      </c>
      <c r="E225" s="28"/>
    </row>
    <row r="226" customFormat="false" ht="38.25" hidden="false" customHeight="true" outlineLevel="0" collapsed="false">
      <c r="A226" s="41"/>
      <c r="B226" s="36" t="s">
        <v>208</v>
      </c>
      <c r="C226" s="49" t="n">
        <f aca="false">D226+E226</f>
        <v>500</v>
      </c>
      <c r="D226" s="49" t="n">
        <v>500</v>
      </c>
      <c r="E226" s="28"/>
      <c r="H226" s="49" t="n">
        <v>500</v>
      </c>
    </row>
    <row r="227" customFormat="false" ht="57.6" hidden="false" customHeight="true" outlineLevel="0" collapsed="false">
      <c r="A227" s="41"/>
      <c r="B227" s="50" t="s">
        <v>209</v>
      </c>
      <c r="C227" s="49" t="n">
        <f aca="false">D227+E227</f>
        <v>13000</v>
      </c>
      <c r="D227" s="49" t="n">
        <v>13000</v>
      </c>
      <c r="E227" s="28"/>
      <c r="H227" s="49" t="n">
        <v>13000</v>
      </c>
    </row>
    <row r="228" customFormat="false" ht="18.75" hidden="false" customHeight="false" outlineLevel="0" collapsed="false">
      <c r="A228" s="41"/>
      <c r="B228" s="65" t="s">
        <v>38</v>
      </c>
      <c r="C228" s="45" t="n">
        <f aca="false">D228+E228</f>
        <v>45705</v>
      </c>
      <c r="D228" s="45" t="n">
        <f aca="false">SUM(D220:D227)</f>
        <v>45705</v>
      </c>
      <c r="E228" s="45" t="n">
        <f aca="false">SUM(E220)</f>
        <v>0</v>
      </c>
    </row>
    <row r="229" customFormat="false" ht="56.25" hidden="false" customHeight="true" outlineLevel="0" collapsed="false">
      <c r="A229" s="79" t="s">
        <v>210</v>
      </c>
      <c r="B229" s="80" t="s">
        <v>211</v>
      </c>
      <c r="C229" s="28" t="n">
        <f aca="false">D229+E229</f>
        <v>10000</v>
      </c>
      <c r="D229" s="28" t="n">
        <v>10000</v>
      </c>
      <c r="E229" s="45"/>
    </row>
    <row r="230" customFormat="false" ht="37.9" hidden="false" customHeight="true" outlineLevel="0" collapsed="false">
      <c r="A230" s="81"/>
      <c r="B230" s="80" t="s">
        <v>212</v>
      </c>
      <c r="C230" s="28" t="n">
        <f aca="false">D230+E230</f>
        <v>8000</v>
      </c>
      <c r="D230" s="28" t="n">
        <v>8000</v>
      </c>
      <c r="E230" s="45"/>
    </row>
    <row r="231" customFormat="false" ht="37.9" hidden="false" customHeight="true" outlineLevel="0" collapsed="false">
      <c r="A231" s="81"/>
      <c r="B231" s="35" t="s">
        <v>213</v>
      </c>
      <c r="C231" s="28" t="n">
        <f aca="false">D231+E231</f>
        <v>2800</v>
      </c>
      <c r="D231" s="28" t="n">
        <v>2800</v>
      </c>
      <c r="E231" s="45"/>
    </row>
    <row r="232" customFormat="false" ht="37.9" hidden="false" customHeight="true" outlineLevel="0" collapsed="false">
      <c r="A232" s="81"/>
      <c r="B232" s="35" t="s">
        <v>214</v>
      </c>
      <c r="C232" s="28" t="n">
        <f aca="false">D232+E232</f>
        <v>14220</v>
      </c>
      <c r="D232" s="28" t="n">
        <v>14220</v>
      </c>
      <c r="E232" s="45"/>
    </row>
    <row r="233" customFormat="false" ht="37.9" hidden="false" customHeight="true" outlineLevel="0" collapsed="false">
      <c r="A233" s="81"/>
      <c r="B233" s="35" t="s">
        <v>215</v>
      </c>
      <c r="C233" s="28" t="n">
        <f aca="false">D233+E233</f>
        <v>30000</v>
      </c>
      <c r="D233" s="28" t="n">
        <v>30000</v>
      </c>
      <c r="E233" s="45"/>
    </row>
    <row r="234" customFormat="false" ht="37.9" hidden="false" customHeight="true" outlineLevel="0" collapsed="false">
      <c r="A234" s="81"/>
      <c r="B234" s="35" t="s">
        <v>216</v>
      </c>
      <c r="C234" s="28" t="n">
        <f aca="false">D234+E234</f>
        <v>15380</v>
      </c>
      <c r="D234" s="28" t="n">
        <v>15380</v>
      </c>
      <c r="E234" s="45"/>
    </row>
    <row r="235" customFormat="false" ht="37.9" hidden="false" customHeight="true" outlineLevel="0" collapsed="false">
      <c r="A235" s="81"/>
      <c r="B235" s="35" t="s">
        <v>217</v>
      </c>
      <c r="C235" s="28" t="n">
        <f aca="false">D235+E235</f>
        <v>55100</v>
      </c>
      <c r="D235" s="28" t="n">
        <v>55100</v>
      </c>
      <c r="E235" s="45"/>
    </row>
    <row r="236" customFormat="false" ht="37.9" hidden="false" customHeight="true" outlineLevel="0" collapsed="false">
      <c r="A236" s="81"/>
      <c r="B236" s="80" t="s">
        <v>218</v>
      </c>
      <c r="C236" s="28" t="n">
        <f aca="false">D236+E236</f>
        <v>26000</v>
      </c>
      <c r="D236" s="28" t="n">
        <v>26000</v>
      </c>
      <c r="E236" s="28"/>
    </row>
    <row r="237" customFormat="false" ht="37.9" hidden="false" customHeight="true" outlineLevel="0" collapsed="false">
      <c r="A237" s="81"/>
      <c r="B237" s="82" t="s">
        <v>219</v>
      </c>
      <c r="C237" s="28" t="n">
        <f aca="false">D237+E237</f>
        <v>21500</v>
      </c>
      <c r="D237" s="45"/>
      <c r="E237" s="28" t="n">
        <v>21500</v>
      </c>
    </row>
    <row r="238" customFormat="false" ht="37.9" hidden="false" customHeight="true" outlineLevel="0" collapsed="false">
      <c r="A238" s="81"/>
      <c r="B238" s="82" t="s">
        <v>220</v>
      </c>
      <c r="C238" s="28" t="n">
        <f aca="false">D238+E238</f>
        <v>11365</v>
      </c>
      <c r="D238" s="45"/>
      <c r="E238" s="28" t="n">
        <v>11365</v>
      </c>
    </row>
    <row r="239" customFormat="false" ht="18.6" hidden="false" customHeight="true" outlineLevel="0" collapsed="false">
      <c r="A239" s="81"/>
      <c r="B239" s="80" t="s">
        <v>221</v>
      </c>
      <c r="C239" s="28" t="n">
        <f aca="false">SUM(D239:E239)</f>
        <v>448600</v>
      </c>
      <c r="D239" s="45"/>
      <c r="E239" s="28" t="n">
        <v>448600</v>
      </c>
    </row>
    <row r="240" customFormat="false" ht="18.6" hidden="false" customHeight="true" outlineLevel="0" collapsed="false">
      <c r="A240" s="81"/>
      <c r="B240" s="80" t="s">
        <v>222</v>
      </c>
      <c r="C240" s="28" t="n">
        <f aca="false">D240+E240</f>
        <v>140000</v>
      </c>
      <c r="D240" s="45"/>
      <c r="E240" s="28" t="n">
        <v>140000</v>
      </c>
    </row>
    <row r="241" customFormat="false" ht="37.9" hidden="false" customHeight="true" outlineLevel="0" collapsed="false">
      <c r="A241" s="81"/>
      <c r="B241" s="82" t="s">
        <v>223</v>
      </c>
      <c r="C241" s="28" t="n">
        <f aca="false">D241+E241</f>
        <v>81500</v>
      </c>
      <c r="D241" s="83" t="n">
        <v>81500</v>
      </c>
      <c r="E241" s="83"/>
    </row>
    <row r="242" customFormat="false" ht="37.9" hidden="false" customHeight="true" outlineLevel="0" collapsed="false">
      <c r="A242" s="81"/>
      <c r="B242" s="82" t="s">
        <v>224</v>
      </c>
      <c r="C242" s="28" t="n">
        <f aca="false">D242+E242</f>
        <v>5989</v>
      </c>
      <c r="D242" s="83" t="n">
        <v>5989</v>
      </c>
      <c r="E242" s="83"/>
    </row>
    <row r="243" customFormat="false" ht="37.9" hidden="false" customHeight="true" outlineLevel="0" collapsed="false">
      <c r="A243" s="81"/>
      <c r="B243" s="82" t="s">
        <v>225</v>
      </c>
      <c r="C243" s="28" t="n">
        <f aca="false">D243+E243</f>
        <v>12000</v>
      </c>
      <c r="D243" s="83"/>
      <c r="E243" s="83" t="n">
        <v>12000</v>
      </c>
    </row>
    <row r="244" customFormat="false" ht="37.9" hidden="false" customHeight="true" outlineLevel="0" collapsed="false">
      <c r="A244" s="81"/>
      <c r="B244" s="82" t="s">
        <v>226</v>
      </c>
      <c r="C244" s="28" t="n">
        <f aca="false">D244+E244</f>
        <v>10996</v>
      </c>
      <c r="D244" s="83"/>
      <c r="E244" s="83" t="n">
        <v>10996</v>
      </c>
    </row>
    <row r="245" customFormat="false" ht="37.15" hidden="false" customHeight="true" outlineLevel="0" collapsed="false">
      <c r="A245" s="81"/>
      <c r="B245" s="35" t="s">
        <v>227</v>
      </c>
      <c r="C245" s="28" t="n">
        <f aca="false">D245+E245</f>
        <v>9090</v>
      </c>
      <c r="D245" s="45"/>
      <c r="E245" s="28" t="n">
        <v>9090</v>
      </c>
    </row>
    <row r="246" customFormat="false" ht="37.9" hidden="false" customHeight="true" outlineLevel="0" collapsed="false">
      <c r="A246" s="81"/>
      <c r="B246" s="35" t="s">
        <v>228</v>
      </c>
      <c r="C246" s="28" t="n">
        <f aca="false">D246+E246</f>
        <v>11712</v>
      </c>
      <c r="D246" s="27" t="n">
        <v>3712</v>
      </c>
      <c r="E246" s="27" t="n">
        <v>8000</v>
      </c>
    </row>
    <row r="247" customFormat="false" ht="37.9" hidden="false" customHeight="true" outlineLevel="0" collapsed="false">
      <c r="A247" s="81"/>
      <c r="B247" s="35" t="s">
        <v>229</v>
      </c>
      <c r="C247" s="28" t="n">
        <f aca="false">D247+E247</f>
        <v>10030</v>
      </c>
      <c r="D247" s="27" t="n">
        <v>10030</v>
      </c>
      <c r="E247" s="84"/>
    </row>
    <row r="248" customFormat="false" ht="37.9" hidden="false" customHeight="true" outlineLevel="0" collapsed="false">
      <c r="A248" s="85"/>
      <c r="B248" s="35" t="s">
        <v>230</v>
      </c>
      <c r="C248" s="28" t="n">
        <f aca="false">D248+E248</f>
        <v>49224</v>
      </c>
      <c r="D248" s="27" t="n">
        <v>49224</v>
      </c>
      <c r="E248" s="84"/>
    </row>
    <row r="249" customFormat="false" ht="37.9" hidden="false" customHeight="true" outlineLevel="0" collapsed="false">
      <c r="A249" s="79" t="s">
        <v>210</v>
      </c>
      <c r="B249" s="35" t="s">
        <v>231</v>
      </c>
      <c r="C249" s="28" t="n">
        <f aca="false">D249+E249</f>
        <v>16582</v>
      </c>
      <c r="D249" s="27" t="n">
        <v>16582</v>
      </c>
      <c r="E249" s="27"/>
    </row>
    <row r="250" customFormat="false" ht="37.9" hidden="false" customHeight="true" outlineLevel="0" collapsed="false">
      <c r="A250" s="81"/>
      <c r="B250" s="35" t="s">
        <v>232</v>
      </c>
      <c r="C250" s="28" t="n">
        <f aca="false">D250+E250</f>
        <v>5743</v>
      </c>
      <c r="D250" s="27" t="n">
        <v>5743</v>
      </c>
      <c r="E250" s="27"/>
    </row>
    <row r="251" customFormat="false" ht="37.9" hidden="false" customHeight="true" outlineLevel="0" collapsed="false">
      <c r="A251" s="81"/>
      <c r="B251" s="60" t="s">
        <v>233</v>
      </c>
      <c r="C251" s="28"/>
      <c r="D251" s="27"/>
      <c r="E251" s="27"/>
    </row>
    <row r="252" customFormat="false" ht="37.9" hidden="false" customHeight="true" outlineLevel="0" collapsed="false">
      <c r="A252" s="81"/>
      <c r="B252" s="86" t="s">
        <v>234</v>
      </c>
      <c r="C252" s="28" t="n">
        <f aca="false">D252+E252</f>
        <v>16159</v>
      </c>
      <c r="D252" s="27" t="n">
        <v>16159</v>
      </c>
      <c r="E252" s="27"/>
    </row>
    <row r="253" customFormat="false" ht="37.9" hidden="false" customHeight="true" outlineLevel="0" collapsed="false">
      <c r="A253" s="81"/>
      <c r="B253" s="60" t="s">
        <v>235</v>
      </c>
      <c r="C253" s="28"/>
      <c r="D253" s="27"/>
      <c r="E253" s="27"/>
    </row>
    <row r="254" customFormat="false" ht="37.9" hidden="false" customHeight="true" outlineLevel="0" collapsed="false">
      <c r="A254" s="81"/>
      <c r="B254" s="86" t="s">
        <v>236</v>
      </c>
      <c r="C254" s="28" t="n">
        <f aca="false">D254+E254</f>
        <v>6267</v>
      </c>
      <c r="D254" s="27" t="n">
        <v>6267</v>
      </c>
      <c r="E254" s="27"/>
    </row>
    <row r="255" customFormat="false" ht="18.6" hidden="false" customHeight="true" outlineLevel="0" collapsed="false">
      <c r="A255" s="81"/>
      <c r="B255" s="35" t="s">
        <v>237</v>
      </c>
      <c r="C255" s="28" t="n">
        <f aca="false">D255+E255</f>
        <v>12535</v>
      </c>
      <c r="D255" s="27" t="n">
        <v>12535</v>
      </c>
      <c r="E255" s="27"/>
    </row>
    <row r="256" customFormat="false" ht="37.9" hidden="false" customHeight="true" outlineLevel="0" collapsed="false">
      <c r="A256" s="81"/>
      <c r="B256" s="35" t="s">
        <v>238</v>
      </c>
      <c r="C256" s="28" t="n">
        <f aca="false">D256+E256</f>
        <v>11419</v>
      </c>
      <c r="D256" s="27" t="n">
        <v>11419</v>
      </c>
      <c r="E256" s="27"/>
    </row>
    <row r="257" customFormat="false" ht="37.9" hidden="false" customHeight="true" outlineLevel="0" collapsed="false">
      <c r="A257" s="81"/>
      <c r="B257" s="60" t="s">
        <v>239</v>
      </c>
      <c r="C257" s="28"/>
      <c r="D257" s="27"/>
      <c r="E257" s="27"/>
    </row>
    <row r="258" customFormat="false" ht="37.9" hidden="false" customHeight="true" outlineLevel="0" collapsed="false">
      <c r="A258" s="81"/>
      <c r="B258" s="86" t="s">
        <v>240</v>
      </c>
      <c r="C258" s="28" t="n">
        <f aca="false">D258+E258</f>
        <v>11015</v>
      </c>
      <c r="D258" s="27" t="n">
        <v>11015</v>
      </c>
      <c r="E258" s="27"/>
    </row>
    <row r="259" customFormat="false" ht="37.9" hidden="false" customHeight="true" outlineLevel="0" collapsed="false">
      <c r="A259" s="81"/>
      <c r="B259" s="35" t="s">
        <v>241</v>
      </c>
      <c r="C259" s="28" t="n">
        <f aca="false">D259+E259</f>
        <v>11615</v>
      </c>
      <c r="D259" s="27" t="n">
        <v>3615</v>
      </c>
      <c r="E259" s="27" t="n">
        <v>8000</v>
      </c>
    </row>
    <row r="260" customFormat="false" ht="18.6" hidden="false" customHeight="true" outlineLevel="0" collapsed="false">
      <c r="A260" s="81"/>
      <c r="B260" s="60" t="s">
        <v>242</v>
      </c>
      <c r="C260" s="28"/>
      <c r="D260" s="27"/>
      <c r="E260" s="27"/>
    </row>
    <row r="261" customFormat="false" ht="18.6" hidden="false" customHeight="true" outlineLevel="0" collapsed="false">
      <c r="A261" s="81"/>
      <c r="B261" s="86" t="s">
        <v>243</v>
      </c>
      <c r="C261" s="28" t="n">
        <f aca="false">D261+E261</f>
        <v>23062</v>
      </c>
      <c r="D261" s="27" t="n">
        <v>23062</v>
      </c>
      <c r="E261" s="27"/>
    </row>
    <row r="262" customFormat="false" ht="37.9" hidden="false" customHeight="true" outlineLevel="0" collapsed="false">
      <c r="A262" s="81"/>
      <c r="B262" s="35" t="s">
        <v>244</v>
      </c>
      <c r="C262" s="28" t="n">
        <f aca="false">D262+E262</f>
        <v>8420</v>
      </c>
      <c r="D262" s="27"/>
      <c r="E262" s="27" t="n">
        <v>8420</v>
      </c>
    </row>
    <row r="263" customFormat="false" ht="37.9" hidden="false" customHeight="true" outlineLevel="0" collapsed="false">
      <c r="A263" s="81"/>
      <c r="B263" s="60" t="s">
        <v>245</v>
      </c>
      <c r="C263" s="28"/>
      <c r="D263" s="27"/>
      <c r="E263" s="27"/>
    </row>
    <row r="264" customFormat="false" ht="37.9" hidden="false" customHeight="true" outlineLevel="0" collapsed="false">
      <c r="A264" s="81"/>
      <c r="B264" s="86" t="s">
        <v>246</v>
      </c>
      <c r="C264" s="28" t="n">
        <f aca="false">D264+E264</f>
        <v>7230</v>
      </c>
      <c r="D264" s="27" t="n">
        <v>7230</v>
      </c>
      <c r="E264" s="27"/>
    </row>
    <row r="265" customFormat="false" ht="37.9" hidden="false" customHeight="true" outlineLevel="0" collapsed="false">
      <c r="A265" s="81"/>
      <c r="B265" s="35" t="s">
        <v>247</v>
      </c>
      <c r="C265" s="28" t="n">
        <f aca="false">D265+E265</f>
        <v>7888</v>
      </c>
      <c r="D265" s="27"/>
      <c r="E265" s="27" t="n">
        <v>7888</v>
      </c>
    </row>
    <row r="266" customFormat="false" ht="18" hidden="false" customHeight="true" outlineLevel="0" collapsed="false">
      <c r="A266" s="81"/>
      <c r="B266" s="35" t="s">
        <v>248</v>
      </c>
      <c r="C266" s="28" t="n">
        <f aca="false">D266+E266</f>
        <v>7590</v>
      </c>
      <c r="D266" s="27"/>
      <c r="E266" s="27" t="n">
        <v>7590</v>
      </c>
    </row>
    <row r="267" customFormat="false" ht="37.9" hidden="false" customHeight="true" outlineLevel="0" collapsed="false">
      <c r="A267" s="81"/>
      <c r="B267" s="35" t="s">
        <v>249</v>
      </c>
      <c r="C267" s="28" t="n">
        <f aca="false">D267+E267</f>
        <v>7590</v>
      </c>
      <c r="D267" s="27"/>
      <c r="E267" s="27" t="n">
        <v>7590</v>
      </c>
    </row>
    <row r="268" customFormat="false" ht="18.6" hidden="false" customHeight="true" outlineLevel="0" collapsed="false">
      <c r="A268" s="81"/>
      <c r="B268" s="35" t="s">
        <v>250</v>
      </c>
      <c r="C268" s="28" t="n">
        <f aca="false">D268+E268</f>
        <v>7590</v>
      </c>
      <c r="D268" s="27"/>
      <c r="E268" s="27" t="n">
        <v>7590</v>
      </c>
    </row>
    <row r="269" customFormat="false" ht="54.6" hidden="false" customHeight="true" outlineLevel="0" collapsed="false">
      <c r="A269" s="81"/>
      <c r="B269" s="60" t="s">
        <v>251</v>
      </c>
      <c r="C269" s="28"/>
      <c r="D269" s="27"/>
      <c r="E269" s="27"/>
    </row>
    <row r="270" customFormat="false" ht="54" hidden="false" customHeight="true" outlineLevel="0" collapsed="false">
      <c r="A270" s="81"/>
      <c r="B270" s="36" t="s">
        <v>252</v>
      </c>
      <c r="C270" s="28" t="n">
        <f aca="false">D270+E270</f>
        <v>8065</v>
      </c>
      <c r="D270" s="27" t="n">
        <v>8065</v>
      </c>
      <c r="E270" s="27"/>
    </row>
    <row r="271" customFormat="false" ht="37.9" hidden="false" customHeight="true" outlineLevel="0" collapsed="false">
      <c r="A271" s="81"/>
      <c r="B271" s="35" t="s">
        <v>253</v>
      </c>
      <c r="C271" s="28" t="n">
        <f aca="false">D271+E271</f>
        <v>3972</v>
      </c>
      <c r="D271" s="27" t="n">
        <v>3972</v>
      </c>
      <c r="E271" s="27"/>
    </row>
    <row r="272" customFormat="false" ht="37.9" hidden="false" customHeight="true" outlineLevel="0" collapsed="false">
      <c r="A272" s="81"/>
      <c r="B272" s="35" t="s">
        <v>254</v>
      </c>
      <c r="C272" s="28" t="n">
        <f aca="false">D272+E272</f>
        <v>5808</v>
      </c>
      <c r="D272" s="27" t="n">
        <v>5808</v>
      </c>
      <c r="E272" s="27"/>
    </row>
    <row r="273" customFormat="false" ht="37.9" hidden="false" customHeight="true" outlineLevel="0" collapsed="false">
      <c r="A273" s="81"/>
      <c r="B273" s="35" t="s">
        <v>255</v>
      </c>
      <c r="C273" s="28" t="n">
        <f aca="false">D273+E273</f>
        <v>7830</v>
      </c>
      <c r="D273" s="27"/>
      <c r="E273" s="27" t="n">
        <v>7830</v>
      </c>
    </row>
    <row r="274" customFormat="false" ht="37.9" hidden="false" customHeight="true" outlineLevel="0" collapsed="false">
      <c r="A274" s="81"/>
      <c r="B274" s="35" t="s">
        <v>256</v>
      </c>
      <c r="C274" s="28" t="n">
        <f aca="false">D274+E274</f>
        <v>10700</v>
      </c>
      <c r="D274" s="27" t="n">
        <v>10700</v>
      </c>
      <c r="E274" s="27"/>
    </row>
    <row r="275" customFormat="false" ht="37.9" hidden="false" customHeight="true" outlineLevel="0" collapsed="false">
      <c r="A275" s="81"/>
      <c r="B275" s="35" t="s">
        <v>257</v>
      </c>
      <c r="C275" s="28" t="n">
        <f aca="false">D275+E275</f>
        <v>5468</v>
      </c>
      <c r="D275" s="27" t="n">
        <v>5468</v>
      </c>
      <c r="E275" s="27"/>
    </row>
    <row r="276" customFormat="false" ht="37.9" hidden="false" customHeight="true" outlineLevel="0" collapsed="false">
      <c r="A276" s="81"/>
      <c r="B276" s="35" t="s">
        <v>258</v>
      </c>
      <c r="C276" s="28" t="n">
        <f aca="false">D276+E276</f>
        <v>13515</v>
      </c>
      <c r="D276" s="27"/>
      <c r="E276" s="27" t="n">
        <v>13515</v>
      </c>
    </row>
    <row r="277" customFormat="false" ht="37.9" hidden="false" customHeight="true" outlineLevel="0" collapsed="false">
      <c r="A277" s="81"/>
      <c r="B277" s="35" t="s">
        <v>259</v>
      </c>
      <c r="C277" s="28" t="n">
        <f aca="false">D277+E277</f>
        <v>6500</v>
      </c>
      <c r="D277" s="27"/>
      <c r="E277" s="27" t="n">
        <v>6500</v>
      </c>
    </row>
    <row r="278" customFormat="false" ht="37.9" hidden="false" customHeight="true" outlineLevel="0" collapsed="false">
      <c r="A278" s="81"/>
      <c r="B278" s="35" t="s">
        <v>260</v>
      </c>
      <c r="C278" s="28" t="n">
        <f aca="false">D278+E278</f>
        <v>10000</v>
      </c>
      <c r="D278" s="27"/>
      <c r="E278" s="27" t="n">
        <v>10000</v>
      </c>
    </row>
    <row r="279" customFormat="false" ht="37.9" hidden="false" customHeight="true" outlineLevel="0" collapsed="false">
      <c r="A279" s="81"/>
      <c r="B279" s="35" t="s">
        <v>261</v>
      </c>
      <c r="C279" s="28" t="n">
        <f aca="false">D279+E279</f>
        <v>18000</v>
      </c>
      <c r="D279" s="27" t="n">
        <v>18000</v>
      </c>
      <c r="E279" s="27"/>
    </row>
    <row r="280" customFormat="false" ht="58.15" hidden="false" customHeight="true" outlineLevel="0" collapsed="false">
      <c r="A280" s="81"/>
      <c r="B280" s="35" t="s">
        <v>262</v>
      </c>
      <c r="C280" s="28" t="n">
        <f aca="false">D280+E280</f>
        <v>15000</v>
      </c>
      <c r="D280" s="27"/>
      <c r="E280" s="27" t="n">
        <v>15000</v>
      </c>
    </row>
    <row r="281" customFormat="false" ht="37.9" hidden="false" customHeight="true" outlineLevel="0" collapsed="false">
      <c r="A281" s="81"/>
      <c r="B281" s="35" t="s">
        <v>263</v>
      </c>
      <c r="C281" s="28" t="n">
        <f aca="false">D281+E281</f>
        <v>12000</v>
      </c>
      <c r="D281" s="27" t="n">
        <v>12000</v>
      </c>
      <c r="E281" s="27"/>
    </row>
    <row r="282" customFormat="false" ht="37.9" hidden="false" customHeight="true" outlineLevel="0" collapsed="false">
      <c r="A282" s="81"/>
      <c r="B282" s="35" t="s">
        <v>264</v>
      </c>
      <c r="C282" s="28" t="n">
        <f aca="false">D282+E282</f>
        <v>10000</v>
      </c>
      <c r="D282" s="27"/>
      <c r="E282" s="27" t="n">
        <v>10000</v>
      </c>
    </row>
    <row r="283" customFormat="false" ht="37.9" hidden="false" customHeight="true" outlineLevel="0" collapsed="false">
      <c r="A283" s="81"/>
      <c r="B283" s="35" t="s">
        <v>265</v>
      </c>
      <c r="C283" s="28" t="n">
        <f aca="false">D283+E283</f>
        <v>15000</v>
      </c>
      <c r="D283" s="27" t="n">
        <v>15000</v>
      </c>
      <c r="E283" s="27"/>
    </row>
    <row r="284" customFormat="false" ht="37.9" hidden="false" customHeight="true" outlineLevel="0" collapsed="false">
      <c r="A284" s="81"/>
      <c r="B284" s="35" t="s">
        <v>266</v>
      </c>
      <c r="C284" s="28" t="n">
        <f aca="false">D284+E284</f>
        <v>17203</v>
      </c>
      <c r="D284" s="27" t="n">
        <v>17203</v>
      </c>
      <c r="E284" s="27"/>
    </row>
    <row r="285" customFormat="false" ht="37.9" hidden="false" customHeight="true" outlineLevel="0" collapsed="false">
      <c r="A285" s="81"/>
      <c r="B285" s="35" t="s">
        <v>267</v>
      </c>
      <c r="C285" s="28" t="n">
        <f aca="false">D285+E285</f>
        <v>15000</v>
      </c>
      <c r="D285" s="27"/>
      <c r="E285" s="27" t="n">
        <v>15000</v>
      </c>
    </row>
    <row r="286" customFormat="false" ht="37.9" hidden="false" customHeight="true" outlineLevel="0" collapsed="false">
      <c r="A286" s="81"/>
      <c r="B286" s="35" t="s">
        <v>268</v>
      </c>
      <c r="C286" s="28" t="n">
        <f aca="false">D286+E286</f>
        <v>5000</v>
      </c>
      <c r="D286" s="27" t="n">
        <v>5000</v>
      </c>
      <c r="E286" s="27"/>
    </row>
    <row r="287" customFormat="false" ht="18.6" hidden="false" customHeight="true" outlineLevel="0" collapsed="false">
      <c r="A287" s="81"/>
      <c r="B287" s="35" t="s">
        <v>269</v>
      </c>
      <c r="C287" s="28" t="n">
        <f aca="false">D287+E287</f>
        <v>8000</v>
      </c>
      <c r="D287" s="27"/>
      <c r="E287" s="27" t="n">
        <v>8000</v>
      </c>
    </row>
    <row r="288" customFormat="false" ht="37.9" hidden="false" customHeight="true" outlineLevel="0" collapsed="false">
      <c r="A288" s="81"/>
      <c r="B288" s="35" t="s">
        <v>270</v>
      </c>
      <c r="C288" s="28" t="n">
        <f aca="false">D288+E288</f>
        <v>6000</v>
      </c>
      <c r="D288" s="27" t="n">
        <v>6000</v>
      </c>
      <c r="E288" s="27"/>
    </row>
    <row r="289" customFormat="false" ht="37.9" hidden="false" customHeight="true" outlineLevel="0" collapsed="false">
      <c r="A289" s="81"/>
      <c r="B289" s="35" t="s">
        <v>271</v>
      </c>
      <c r="C289" s="28" t="n">
        <f aca="false">D289+E289</f>
        <v>26500</v>
      </c>
      <c r="D289" s="27" t="n">
        <v>26500</v>
      </c>
      <c r="E289" s="27"/>
    </row>
    <row r="290" customFormat="false" ht="37.9" hidden="false" customHeight="true" outlineLevel="0" collapsed="false">
      <c r="A290" s="81"/>
      <c r="B290" s="35" t="s">
        <v>272</v>
      </c>
      <c r="C290" s="28" t="n">
        <f aca="false">D290+E290</f>
        <v>200000</v>
      </c>
      <c r="D290" s="27"/>
      <c r="E290" s="27" t="n">
        <v>200000</v>
      </c>
    </row>
    <row r="291" customFormat="false" ht="18.6" hidden="false" customHeight="true" outlineLevel="0" collapsed="false">
      <c r="A291" s="81"/>
      <c r="B291" s="35" t="s">
        <v>273</v>
      </c>
      <c r="C291" s="28" t="n">
        <f aca="false">D291+E291</f>
        <v>68000</v>
      </c>
      <c r="D291" s="27" t="n">
        <v>68000</v>
      </c>
      <c r="E291" s="84"/>
    </row>
    <row r="292" customFormat="false" ht="37.9" hidden="false" customHeight="true" outlineLevel="0" collapsed="false">
      <c r="A292" s="81"/>
      <c r="B292" s="36" t="s">
        <v>274</v>
      </c>
      <c r="C292" s="49" t="n">
        <f aca="false">D292+E292</f>
        <v>15000</v>
      </c>
      <c r="D292" s="37" t="n">
        <v>15000</v>
      </c>
      <c r="E292" s="84"/>
      <c r="H292" s="37" t="n">
        <v>15000</v>
      </c>
      <c r="I292" s="84"/>
    </row>
    <row r="293" customFormat="false" ht="37.9" hidden="false" customHeight="true" outlineLevel="0" collapsed="false">
      <c r="A293" s="81"/>
      <c r="B293" s="36" t="s">
        <v>275</v>
      </c>
      <c r="C293" s="49" t="n">
        <f aca="false">D293+E293</f>
        <v>5000</v>
      </c>
      <c r="D293" s="37" t="n">
        <v>5000</v>
      </c>
      <c r="E293" s="84"/>
      <c r="H293" s="37" t="n">
        <v>5000</v>
      </c>
      <c r="I293" s="84"/>
    </row>
    <row r="294" customFormat="false" ht="37.9" hidden="false" customHeight="true" outlineLevel="0" collapsed="false">
      <c r="A294" s="81"/>
      <c r="B294" s="36" t="s">
        <v>276</v>
      </c>
      <c r="C294" s="49" t="n">
        <f aca="false">D294+E294</f>
        <v>6000</v>
      </c>
      <c r="D294" s="37" t="n">
        <v>6000</v>
      </c>
      <c r="E294" s="84"/>
      <c r="H294" s="37" t="n">
        <v>6000</v>
      </c>
      <c r="I294" s="84"/>
    </row>
    <row r="295" customFormat="false" ht="37.9" hidden="false" customHeight="true" outlineLevel="0" collapsed="false">
      <c r="A295" s="81"/>
      <c r="B295" s="36" t="s">
        <v>277</v>
      </c>
      <c r="C295" s="49" t="n">
        <f aca="false">D295+E295</f>
        <v>5000</v>
      </c>
      <c r="D295" s="37" t="n">
        <v>5000</v>
      </c>
      <c r="E295" s="84"/>
      <c r="H295" s="37" t="n">
        <v>5000</v>
      </c>
      <c r="I295" s="84"/>
    </row>
    <row r="296" customFormat="false" ht="58.9" hidden="false" customHeight="true" outlineLevel="0" collapsed="false">
      <c r="A296" s="81"/>
      <c r="B296" s="87" t="s">
        <v>278</v>
      </c>
      <c r="C296" s="49" t="n">
        <f aca="false">D296+E296</f>
        <v>12394</v>
      </c>
      <c r="D296" s="37" t="n">
        <v>5394</v>
      </c>
      <c r="E296" s="88" t="n">
        <v>7000</v>
      </c>
      <c r="H296" s="37" t="n">
        <v>5394</v>
      </c>
      <c r="I296" s="88" t="n">
        <v>7000</v>
      </c>
    </row>
    <row r="297" customFormat="false" ht="37.9" hidden="false" customHeight="true" outlineLevel="0" collapsed="false">
      <c r="A297" s="81"/>
      <c r="B297" s="87" t="s">
        <v>279</v>
      </c>
      <c r="C297" s="49" t="n">
        <f aca="false">D297+E297</f>
        <v>42000</v>
      </c>
      <c r="D297" s="37" t="n">
        <v>21899</v>
      </c>
      <c r="E297" s="88" t="n">
        <v>20101</v>
      </c>
      <c r="H297" s="37" t="n">
        <v>21899</v>
      </c>
      <c r="I297" s="88" t="n">
        <v>20101</v>
      </c>
    </row>
    <row r="298" customFormat="false" ht="37.9" hidden="false" customHeight="true" outlineLevel="0" collapsed="false">
      <c r="A298" s="81"/>
      <c r="B298" s="36" t="s">
        <v>280</v>
      </c>
      <c r="C298" s="49" t="n">
        <f aca="false">D298+E298</f>
        <v>3800</v>
      </c>
      <c r="D298" s="37" t="n">
        <v>3800</v>
      </c>
      <c r="E298" s="88"/>
      <c r="H298" s="37" t="n">
        <v>3800</v>
      </c>
      <c r="I298" s="88"/>
    </row>
    <row r="299" customFormat="false" ht="37.9" hidden="false" customHeight="true" outlineLevel="0" collapsed="false">
      <c r="A299" s="81"/>
      <c r="B299" s="36" t="s">
        <v>281</v>
      </c>
      <c r="C299" s="49" t="n">
        <f aca="false">D299+E299</f>
        <v>15000</v>
      </c>
      <c r="D299" s="37"/>
      <c r="E299" s="88" t="n">
        <v>15000</v>
      </c>
      <c r="H299" s="37"/>
      <c r="I299" s="88" t="n">
        <v>15000</v>
      </c>
    </row>
    <row r="300" customFormat="false" ht="37.9" hidden="false" customHeight="true" outlineLevel="0" collapsed="false">
      <c r="A300" s="81"/>
      <c r="B300" s="36" t="s">
        <v>232</v>
      </c>
      <c r="C300" s="49" t="n">
        <f aca="false">D300+E300</f>
        <v>6522</v>
      </c>
      <c r="D300" s="37" t="n">
        <v>6522</v>
      </c>
      <c r="E300" s="88"/>
      <c r="H300" s="37" t="n">
        <v>6522</v>
      </c>
      <c r="I300" s="88"/>
    </row>
    <row r="301" customFormat="false" ht="37.9" hidden="false" customHeight="true" outlineLevel="0" collapsed="false">
      <c r="A301" s="81"/>
      <c r="B301" s="36" t="s">
        <v>282</v>
      </c>
      <c r="C301" s="49" t="n">
        <f aca="false">D301+E301</f>
        <v>17178</v>
      </c>
      <c r="D301" s="37" t="n">
        <v>17178</v>
      </c>
      <c r="E301" s="88"/>
      <c r="H301" s="37" t="n">
        <v>17178</v>
      </c>
      <c r="I301" s="88"/>
    </row>
    <row r="302" customFormat="false" ht="18.75" hidden="false" customHeight="false" outlineLevel="0" collapsed="false">
      <c r="A302" s="85"/>
      <c r="B302" s="89" t="s">
        <v>38</v>
      </c>
      <c r="C302" s="90" t="n">
        <f aca="false">D302+E302</f>
        <v>1749666</v>
      </c>
      <c r="D302" s="90" t="n">
        <f aca="false">SUM(D229:D301)</f>
        <v>713091</v>
      </c>
      <c r="E302" s="90" t="n">
        <f aca="false">SUM(E229:E301)</f>
        <v>1036575</v>
      </c>
    </row>
    <row r="303" customFormat="false" ht="18.75" hidden="false" customHeight="false" outlineLevel="0" collapsed="false">
      <c r="A303" s="91" t="s">
        <v>38</v>
      </c>
      <c r="B303" s="91"/>
      <c r="C303" s="92" t="n">
        <f aca="false">D303+E303</f>
        <v>4365748.4</v>
      </c>
      <c r="D303" s="92" t="n">
        <f aca="false">D302+D228+D219+D216+D208+D201+D185+D182+D172+D164+D149+D145+D137+D118+D111+D103+D95+D93+D82+D70+D66+D55+D46+D35</f>
        <v>1940539</v>
      </c>
      <c r="E303" s="93" t="n">
        <f aca="false">E302+E228+E216+E208+E201+E185+E182+E172+E164+E149+E145+E137+E118+E111+E103+E95+E93+E82+E70+E66+E55+E46+E35</f>
        <v>2425209.4</v>
      </c>
      <c r="H303" s="94" t="n">
        <f aca="false">SUM(H9:H301)</f>
        <v>438534</v>
      </c>
      <c r="I303" s="94" t="n">
        <f aca="false">SUM(I9:I301)</f>
        <v>531103</v>
      </c>
    </row>
    <row r="304" customFormat="false" ht="18.75" hidden="false" customHeight="false" outlineLevel="0" collapsed="false">
      <c r="A304" s="95"/>
      <c r="B304" s="95"/>
      <c r="C304" s="96"/>
      <c r="D304" s="96"/>
      <c r="E304" s="97"/>
    </row>
    <row r="306" s="47" customFormat="true" ht="18.75" hidden="false" customHeight="false" outlineLevel="0" collapsed="false">
      <c r="A306" s="98" t="s">
        <v>283</v>
      </c>
      <c r="B306" s="99"/>
      <c r="C306" s="100"/>
      <c r="D306" s="101" t="s">
        <v>284</v>
      </c>
      <c r="E306" s="4"/>
    </row>
  </sheetData>
  <mergeCells count="29">
    <mergeCell ref="C1:E1"/>
    <mergeCell ref="C2:E2"/>
    <mergeCell ref="C3:E3"/>
    <mergeCell ref="C4:E4"/>
    <mergeCell ref="A5:F5"/>
    <mergeCell ref="A9:A35"/>
    <mergeCell ref="A36:A46"/>
    <mergeCell ref="A47:A55"/>
    <mergeCell ref="A56:A66"/>
    <mergeCell ref="A67:A70"/>
    <mergeCell ref="A71:A82"/>
    <mergeCell ref="A83:A93"/>
    <mergeCell ref="A94:A95"/>
    <mergeCell ref="A96:A103"/>
    <mergeCell ref="A104:A111"/>
    <mergeCell ref="A112:A118"/>
    <mergeCell ref="A119:A137"/>
    <mergeCell ref="A138:A145"/>
    <mergeCell ref="A146:A149"/>
    <mergeCell ref="A150:A164"/>
    <mergeCell ref="A165:A172"/>
    <mergeCell ref="A173:A182"/>
    <mergeCell ref="A183:A185"/>
    <mergeCell ref="A186:A201"/>
    <mergeCell ref="A202:A208"/>
    <mergeCell ref="A209:A216"/>
    <mergeCell ref="A217:A219"/>
    <mergeCell ref="A220:A228"/>
    <mergeCell ref="A303:B30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9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65" zoomScalePageLayoutView="75" workbookViewId="0">
      <pane xSplit="0" ySplit="7" topLeftCell="BM272" activePane="bottomLeft" state="frozen"/>
      <selection pane="topLeft" activeCell="A1" activeCellId="0" sqref="A1"/>
      <selection pane="bottomLeft" activeCell="B219" activeCellId="0" sqref="B21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2" width="67.7"/>
    <col collapsed="false" customWidth="true" hidden="false" outlineLevel="0" max="4" min="3" style="3" width="16.7"/>
    <col collapsed="false" customWidth="true" hidden="false" outlineLevel="0" max="5" min="5" style="4" width="16.7"/>
    <col collapsed="false" customWidth="true" hidden="true" outlineLevel="0" max="6" min="6" style="2" width="16.84"/>
    <col collapsed="false" customWidth="true" hidden="true" outlineLevel="0" max="7" min="7" style="2" width="13.7"/>
    <col collapsed="false" customWidth="false" hidden="false" outlineLevel="0" max="257" min="8" style="2" width="9.14"/>
  </cols>
  <sheetData>
    <row r="1" s="7" customFormat="true" ht="20.25" hidden="false" customHeight="true" outlineLevel="0" collapsed="false">
      <c r="A1" s="5"/>
      <c r="B1" s="5"/>
      <c r="C1" s="6" t="s">
        <v>0</v>
      </c>
      <c r="D1" s="6"/>
      <c r="E1" s="6"/>
      <c r="G1" s="8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</row>
    <row r="2" s="7" customFormat="true" ht="18" hidden="false" customHeight="true" outlineLevel="0" collapsed="false">
      <c r="A2" s="10"/>
      <c r="B2" s="11"/>
      <c r="C2" s="12" t="s">
        <v>1</v>
      </c>
      <c r="D2" s="12"/>
      <c r="E2" s="12"/>
      <c r="G2" s="8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</row>
    <row r="3" s="7" customFormat="true" ht="18" hidden="false" customHeight="true" outlineLevel="0" collapsed="false">
      <c r="A3" s="10"/>
      <c r="B3" s="11"/>
      <c r="C3" s="12" t="s">
        <v>2</v>
      </c>
      <c r="D3" s="12"/>
      <c r="E3" s="12"/>
      <c r="G3" s="8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</row>
    <row r="4" s="7" customFormat="true" ht="18" hidden="false" customHeight="true" outlineLevel="0" collapsed="false">
      <c r="A4" s="10"/>
      <c r="B4" s="11"/>
      <c r="C4" s="12" t="s">
        <v>3</v>
      </c>
      <c r="D4" s="12"/>
      <c r="E4" s="12"/>
      <c r="G4" s="8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</row>
    <row r="5" s="7" customFormat="true" ht="37.5" hidden="false" customHeight="true" outlineLevel="0" collapsed="false">
      <c r="A5" s="13" t="s">
        <v>4</v>
      </c>
      <c r="B5" s="13"/>
      <c r="C5" s="13"/>
      <c r="D5" s="13"/>
      <c r="E5" s="13"/>
      <c r="F5" s="13"/>
      <c r="G5" s="14"/>
      <c r="H5" s="9"/>
      <c r="I5" s="9"/>
      <c r="J5" s="9"/>
      <c r="K5" s="9"/>
      <c r="L5" s="9"/>
      <c r="M5" s="9"/>
      <c r="N5" s="9"/>
      <c r="O5" s="9"/>
      <c r="P5" s="15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</row>
    <row r="6" customFormat="false" ht="16.5" hidden="false" customHeight="true" outlineLevel="0" collapsed="false">
      <c r="A6" s="16"/>
      <c r="B6" s="16"/>
      <c r="C6" s="17"/>
      <c r="D6" s="17"/>
      <c r="E6" s="18" t="s">
        <v>5</v>
      </c>
      <c r="F6" s="19"/>
      <c r="G6" s="20"/>
    </row>
    <row r="7" customFormat="false" ht="43.15" hidden="false" customHeight="true" outlineLevel="0" collapsed="false">
      <c r="A7" s="21" t="s">
        <v>6</v>
      </c>
      <c r="B7" s="21" t="s">
        <v>7</v>
      </c>
      <c r="C7" s="22" t="s">
        <v>8</v>
      </c>
      <c r="D7" s="23" t="s">
        <v>9</v>
      </c>
      <c r="E7" s="23" t="s">
        <v>10</v>
      </c>
      <c r="F7" s="19"/>
      <c r="G7" s="20"/>
    </row>
    <row r="8" customFormat="false" ht="18" hidden="false" customHeight="true" outlineLevel="0" collapsed="false">
      <c r="A8" s="21" t="n">
        <v>1</v>
      </c>
      <c r="B8" s="21" t="n">
        <v>2</v>
      </c>
      <c r="C8" s="24" t="n">
        <v>3</v>
      </c>
      <c r="D8" s="25" t="n">
        <v>4</v>
      </c>
      <c r="E8" s="25" t="n">
        <v>5</v>
      </c>
      <c r="F8" s="19"/>
      <c r="G8" s="20"/>
    </row>
    <row r="9" customFormat="false" ht="56.45" hidden="false" customHeight="true" outlineLevel="0" collapsed="false">
      <c r="A9" s="21" t="s">
        <v>11</v>
      </c>
      <c r="B9" s="26" t="s">
        <v>12</v>
      </c>
      <c r="C9" s="27" t="n">
        <f aca="false">D9+E9</f>
        <v>20000</v>
      </c>
      <c r="D9" s="28" t="n">
        <v>20000</v>
      </c>
      <c r="E9" s="29"/>
      <c r="F9" s="30"/>
      <c r="G9" s="30"/>
    </row>
    <row r="10" customFormat="false" ht="18" hidden="false" customHeight="true" outlineLevel="0" collapsed="false">
      <c r="A10" s="21"/>
      <c r="B10" s="26" t="s">
        <v>13</v>
      </c>
      <c r="C10" s="27" t="n">
        <f aca="false">D10+E10</f>
        <v>100000</v>
      </c>
      <c r="D10" s="28" t="n">
        <v>100000</v>
      </c>
      <c r="E10" s="29"/>
      <c r="F10" s="30"/>
      <c r="G10" s="30"/>
    </row>
    <row r="11" customFormat="false" ht="56.45" hidden="false" customHeight="true" outlineLevel="0" collapsed="false">
      <c r="A11" s="21"/>
      <c r="B11" s="31" t="s">
        <v>14</v>
      </c>
      <c r="C11" s="27" t="n">
        <f aca="false">D11+E11</f>
        <v>17000</v>
      </c>
      <c r="D11" s="28" t="n">
        <v>17000</v>
      </c>
      <c r="E11" s="29"/>
      <c r="F11" s="30"/>
      <c r="G11" s="30"/>
    </row>
    <row r="12" customFormat="false" ht="37.9" hidden="false" customHeight="true" outlineLevel="0" collapsed="false">
      <c r="A12" s="21"/>
      <c r="B12" s="31" t="s">
        <v>15</v>
      </c>
      <c r="C12" s="27" t="n">
        <f aca="false">D12+E12</f>
        <v>6000</v>
      </c>
      <c r="D12" s="28" t="n">
        <v>6000</v>
      </c>
      <c r="E12" s="29"/>
      <c r="F12" s="30"/>
      <c r="G12" s="30"/>
    </row>
    <row r="13" customFormat="false" ht="37.9" hidden="false" customHeight="true" outlineLevel="0" collapsed="false">
      <c r="A13" s="21"/>
      <c r="B13" s="31" t="s">
        <v>16</v>
      </c>
      <c r="C13" s="27" t="n">
        <f aca="false">D13+E13</f>
        <v>39760</v>
      </c>
      <c r="D13" s="28" t="n">
        <v>39760</v>
      </c>
      <c r="E13" s="29"/>
      <c r="F13" s="30"/>
      <c r="G13" s="30"/>
    </row>
    <row r="14" customFormat="false" ht="37.15" hidden="false" customHeight="true" outlineLevel="0" collapsed="false">
      <c r="A14" s="21"/>
      <c r="B14" s="31" t="s">
        <v>17</v>
      </c>
      <c r="C14" s="27" t="n">
        <f aca="false">D14+E14</f>
        <v>42000</v>
      </c>
      <c r="D14" s="28" t="n">
        <v>42000</v>
      </c>
      <c r="E14" s="29"/>
      <c r="F14" s="30"/>
      <c r="G14" s="30"/>
    </row>
    <row r="15" customFormat="false" ht="18.6" hidden="false" customHeight="true" outlineLevel="0" collapsed="false">
      <c r="A15" s="21"/>
      <c r="B15" s="31" t="s">
        <v>18</v>
      </c>
      <c r="C15" s="27" t="n">
        <f aca="false">D15+E15</f>
        <v>7000</v>
      </c>
      <c r="D15" s="32"/>
      <c r="E15" s="33" t="n">
        <v>7000</v>
      </c>
      <c r="F15" s="30"/>
      <c r="G15" s="30"/>
    </row>
    <row r="16" customFormat="false" ht="55.9" hidden="false" customHeight="true" outlineLevel="0" collapsed="false">
      <c r="A16" s="21"/>
      <c r="B16" s="31" t="s">
        <v>19</v>
      </c>
      <c r="C16" s="27" t="n">
        <f aca="false">D16+E16</f>
        <v>2522</v>
      </c>
      <c r="D16" s="32"/>
      <c r="E16" s="33" t="n">
        <v>2522</v>
      </c>
      <c r="F16" s="30"/>
      <c r="G16" s="30"/>
    </row>
    <row r="17" customFormat="false" ht="55.9" hidden="false" customHeight="true" outlineLevel="0" collapsed="false">
      <c r="A17" s="21"/>
      <c r="B17" s="34" t="s">
        <v>20</v>
      </c>
      <c r="C17" s="27" t="n">
        <f aca="false">D17+E17</f>
        <v>689092</v>
      </c>
      <c r="D17" s="32"/>
      <c r="E17" s="28" t="n">
        <v>689092</v>
      </c>
      <c r="F17" s="30"/>
      <c r="G17" s="30"/>
    </row>
    <row r="18" customFormat="false" ht="55.9" hidden="false" customHeight="true" outlineLevel="0" collapsed="false">
      <c r="A18" s="21"/>
      <c r="B18" s="35" t="s">
        <v>21</v>
      </c>
      <c r="C18" s="27" t="n">
        <f aca="false">D18+E18</f>
        <v>10000</v>
      </c>
      <c r="D18" s="32" t="n">
        <v>10000</v>
      </c>
      <c r="E18" s="28"/>
      <c r="F18" s="30"/>
      <c r="G18" s="30"/>
    </row>
    <row r="19" customFormat="false" ht="55.9" hidden="false" customHeight="true" outlineLevel="0" collapsed="false">
      <c r="A19" s="21"/>
      <c r="B19" s="35" t="s">
        <v>22</v>
      </c>
      <c r="C19" s="27" t="n">
        <f aca="false">D19+E19</f>
        <v>600</v>
      </c>
      <c r="D19" s="32" t="n">
        <v>600</v>
      </c>
      <c r="E19" s="28"/>
      <c r="F19" s="30"/>
      <c r="G19" s="30"/>
    </row>
    <row r="20" customFormat="false" ht="37.15" hidden="false" customHeight="true" outlineLevel="0" collapsed="false">
      <c r="A20" s="21"/>
      <c r="B20" s="35" t="s">
        <v>23</v>
      </c>
      <c r="C20" s="27" t="n">
        <f aca="false">D20+E20</f>
        <v>560</v>
      </c>
      <c r="D20" s="32" t="n">
        <v>560</v>
      </c>
      <c r="E20" s="28"/>
      <c r="F20" s="30"/>
      <c r="G20" s="30"/>
    </row>
    <row r="21" customFormat="false" ht="94.5" hidden="false" customHeight="true" outlineLevel="0" collapsed="false">
      <c r="A21" s="21"/>
      <c r="B21" s="35" t="s">
        <v>24</v>
      </c>
      <c r="C21" s="27" t="n">
        <f aca="false">D21+E21</f>
        <v>10000</v>
      </c>
      <c r="D21" s="32" t="n">
        <v>10000</v>
      </c>
      <c r="E21" s="28"/>
      <c r="F21" s="30"/>
      <c r="G21" s="30"/>
    </row>
    <row r="22" customFormat="false" ht="73.15" hidden="false" customHeight="true" outlineLevel="0" collapsed="false">
      <c r="A22" s="21"/>
      <c r="B22" s="35" t="s">
        <v>25</v>
      </c>
      <c r="C22" s="27" t="n">
        <f aca="false">D22+E22</f>
        <v>25000</v>
      </c>
      <c r="D22" s="32" t="n">
        <v>25000</v>
      </c>
      <c r="E22" s="28"/>
      <c r="F22" s="30"/>
      <c r="G22" s="30"/>
    </row>
    <row r="23" customFormat="false" ht="37.15" hidden="false" customHeight="true" outlineLevel="0" collapsed="false">
      <c r="A23" s="21"/>
      <c r="B23" s="35" t="s">
        <v>26</v>
      </c>
      <c r="C23" s="27" t="n">
        <f aca="false">D23+E23</f>
        <v>5750</v>
      </c>
      <c r="D23" s="32" t="n">
        <v>5750</v>
      </c>
      <c r="E23" s="28"/>
      <c r="F23" s="30"/>
      <c r="G23" s="30"/>
    </row>
    <row r="24" customFormat="false" ht="18" hidden="false" customHeight="true" outlineLevel="0" collapsed="false">
      <c r="A24" s="21"/>
      <c r="B24" s="35" t="s">
        <v>27</v>
      </c>
      <c r="C24" s="27" t="n">
        <f aca="false">D24+E24</f>
        <v>54500</v>
      </c>
      <c r="D24" s="32" t="n">
        <v>54500</v>
      </c>
      <c r="E24" s="28"/>
      <c r="F24" s="30"/>
      <c r="G24" s="30"/>
    </row>
    <row r="25" customFormat="false" ht="57.6" hidden="false" customHeight="true" outlineLevel="0" collapsed="false">
      <c r="A25" s="21"/>
      <c r="B25" s="35" t="s">
        <v>28</v>
      </c>
      <c r="C25" s="27" t="n">
        <f aca="false">D25+E25</f>
        <v>22000</v>
      </c>
      <c r="D25" s="32" t="n">
        <v>22000</v>
      </c>
      <c r="E25" s="28"/>
      <c r="F25" s="30"/>
      <c r="G25" s="30"/>
    </row>
    <row r="26" customFormat="false" ht="37.9" hidden="false" customHeight="true" outlineLevel="0" collapsed="false">
      <c r="A26" s="21"/>
      <c r="B26" s="35" t="s">
        <v>29</v>
      </c>
      <c r="C26" s="27" t="n">
        <f aca="false">D26+E26</f>
        <v>10000</v>
      </c>
      <c r="D26" s="32" t="n">
        <v>10000</v>
      </c>
      <c r="E26" s="28"/>
      <c r="F26" s="30"/>
      <c r="G26" s="30"/>
    </row>
    <row r="27" customFormat="false" ht="18.6" hidden="false" customHeight="true" outlineLevel="0" collapsed="false">
      <c r="A27" s="21"/>
      <c r="B27" s="35" t="s">
        <v>30</v>
      </c>
      <c r="C27" s="27" t="n">
        <f aca="false">D27+E27</f>
        <v>5000</v>
      </c>
      <c r="D27" s="32" t="n">
        <v>5000</v>
      </c>
      <c r="E27" s="28"/>
      <c r="F27" s="30"/>
      <c r="G27" s="30"/>
    </row>
    <row r="28" customFormat="false" ht="37.15" hidden="false" customHeight="true" outlineLevel="0" collapsed="false">
      <c r="A28" s="21"/>
      <c r="B28" s="35" t="s">
        <v>31</v>
      </c>
      <c r="C28" s="27" t="n">
        <f aca="false">D28+E28</f>
        <v>2750</v>
      </c>
      <c r="D28" s="32" t="n">
        <v>2750</v>
      </c>
      <c r="E28" s="28"/>
      <c r="F28" s="30"/>
      <c r="G28" s="30"/>
    </row>
    <row r="29" customFormat="false" ht="18" hidden="false" customHeight="true" outlineLevel="0" collapsed="false">
      <c r="A29" s="21"/>
      <c r="B29" s="35" t="s">
        <v>32</v>
      </c>
      <c r="C29" s="27" t="n">
        <f aca="false">D29+E29</f>
        <v>4000</v>
      </c>
      <c r="D29" s="32" t="n">
        <v>4000</v>
      </c>
      <c r="E29" s="28"/>
      <c r="F29" s="30"/>
      <c r="G29" s="30"/>
    </row>
    <row r="30" customFormat="false" ht="37.15" hidden="false" customHeight="true" outlineLevel="0" collapsed="false">
      <c r="A30" s="21"/>
      <c r="B30" s="35" t="s">
        <v>33</v>
      </c>
      <c r="C30" s="27" t="n">
        <f aca="false">D30+E30</f>
        <v>8000</v>
      </c>
      <c r="E30" s="32" t="n">
        <v>8000</v>
      </c>
      <c r="F30" s="30"/>
      <c r="G30" s="30"/>
    </row>
    <row r="31" customFormat="false" ht="37.15" hidden="false" customHeight="true" outlineLevel="0" collapsed="false">
      <c r="A31" s="21"/>
      <c r="B31" s="35" t="s">
        <v>34</v>
      </c>
      <c r="C31" s="27" t="n">
        <f aca="false">D31+E31</f>
        <v>450000</v>
      </c>
      <c r="D31" s="32"/>
      <c r="E31" s="32" t="n">
        <v>450000</v>
      </c>
      <c r="F31" s="30"/>
      <c r="G31" s="30"/>
    </row>
    <row r="32" customFormat="false" ht="37.15" hidden="false" customHeight="true" outlineLevel="0" collapsed="false">
      <c r="A32" s="21"/>
      <c r="B32" s="35" t="s">
        <v>35</v>
      </c>
      <c r="C32" s="27" t="n">
        <f aca="false">D32+E32</f>
        <v>12000</v>
      </c>
      <c r="D32" s="32"/>
      <c r="E32" s="32" t="n">
        <v>12000</v>
      </c>
      <c r="F32" s="30"/>
      <c r="G32" s="30"/>
    </row>
    <row r="33" customFormat="false" ht="18" hidden="false" customHeight="true" outlineLevel="0" collapsed="false">
      <c r="A33" s="21"/>
      <c r="B33" s="35" t="s">
        <v>36</v>
      </c>
      <c r="C33" s="27" t="n">
        <f aca="false">D33+E33</f>
        <v>8000</v>
      </c>
      <c r="D33" s="32"/>
      <c r="E33" s="32" t="n">
        <v>8000</v>
      </c>
      <c r="F33" s="30"/>
      <c r="G33" s="30"/>
    </row>
    <row r="34" customFormat="false" ht="37.15" hidden="false" customHeight="true" outlineLevel="0" collapsed="false">
      <c r="A34" s="21"/>
      <c r="B34" s="35" t="s">
        <v>37</v>
      </c>
      <c r="C34" s="27" t="n">
        <f aca="false">D34+E34</f>
        <v>12000</v>
      </c>
      <c r="D34" s="32"/>
      <c r="E34" s="32" t="n">
        <v>12000</v>
      </c>
      <c r="F34" s="30"/>
      <c r="G34" s="30"/>
    </row>
    <row r="35" customFormat="false" ht="18" hidden="false" customHeight="true" outlineLevel="0" collapsed="false">
      <c r="A35" s="21"/>
      <c r="B35" s="39" t="s">
        <v>38</v>
      </c>
      <c r="C35" s="40" t="n">
        <f aca="false">D35+E35</f>
        <v>1563534</v>
      </c>
      <c r="D35" s="40" t="n">
        <f aca="false">SUM(D9:D34)</f>
        <v>374920</v>
      </c>
      <c r="E35" s="40" t="n">
        <f aca="false">SUM(E9:E34)</f>
        <v>1188614</v>
      </c>
      <c r="F35" s="30"/>
      <c r="G35" s="30"/>
    </row>
    <row r="36" customFormat="false" ht="18" hidden="false" customHeight="true" outlineLevel="0" collapsed="false">
      <c r="A36" s="41" t="s">
        <v>39</v>
      </c>
      <c r="B36" s="35" t="s">
        <v>40</v>
      </c>
      <c r="C36" s="27" t="n">
        <f aca="false">D36+E36</f>
        <v>40000</v>
      </c>
      <c r="D36" s="27"/>
      <c r="E36" s="42" t="n">
        <v>40000</v>
      </c>
    </row>
    <row r="37" customFormat="false" ht="56.45" hidden="false" customHeight="true" outlineLevel="0" collapsed="false">
      <c r="A37" s="41"/>
      <c r="B37" s="35" t="s">
        <v>41</v>
      </c>
      <c r="C37" s="27" t="n">
        <f aca="false">D37+E37</f>
        <v>3800</v>
      </c>
      <c r="D37" s="27"/>
      <c r="E37" s="42" t="n">
        <v>3800</v>
      </c>
    </row>
    <row r="38" customFormat="false" ht="37.15" hidden="false" customHeight="true" outlineLevel="0" collapsed="false">
      <c r="A38" s="41"/>
      <c r="B38" s="35" t="s">
        <v>42</v>
      </c>
      <c r="C38" s="27" t="n">
        <f aca="false">D38+E38</f>
        <v>2700</v>
      </c>
      <c r="D38" s="27" t="n">
        <v>2700</v>
      </c>
      <c r="E38" s="42"/>
    </row>
    <row r="39" customFormat="false" ht="37.15" hidden="false" customHeight="true" outlineLevel="0" collapsed="false">
      <c r="A39" s="41"/>
      <c r="B39" s="35" t="s">
        <v>43</v>
      </c>
      <c r="C39" s="27" t="n">
        <f aca="false">D39+E39</f>
        <v>11880</v>
      </c>
      <c r="D39" s="27" t="n">
        <v>11880</v>
      </c>
      <c r="E39" s="42"/>
    </row>
    <row r="40" customFormat="false" ht="18" hidden="false" customHeight="true" outlineLevel="0" collapsed="false">
      <c r="A40" s="41"/>
      <c r="B40" s="35" t="s">
        <v>44</v>
      </c>
      <c r="C40" s="27" t="n">
        <f aca="false">D40+E40</f>
        <v>12375</v>
      </c>
      <c r="D40" s="27" t="n">
        <v>12375</v>
      </c>
      <c r="E40" s="42"/>
    </row>
    <row r="41" customFormat="false" ht="37.15" hidden="false" customHeight="true" outlineLevel="0" collapsed="false">
      <c r="A41" s="41"/>
      <c r="B41" s="26" t="s">
        <v>45</v>
      </c>
      <c r="C41" s="27" t="n">
        <f aca="false">D41+E41</f>
        <v>16800</v>
      </c>
      <c r="D41" s="27" t="n">
        <v>16800</v>
      </c>
      <c r="E41" s="42"/>
    </row>
    <row r="42" customFormat="false" ht="37.15" hidden="false" customHeight="true" outlineLevel="0" collapsed="false">
      <c r="A42" s="41"/>
      <c r="B42" s="26" t="s">
        <v>46</v>
      </c>
      <c r="C42" s="27" t="n">
        <f aca="false">D42+E42</f>
        <v>7000</v>
      </c>
      <c r="D42" s="27" t="n">
        <v>7000</v>
      </c>
      <c r="E42" s="42"/>
    </row>
    <row r="43" customFormat="false" ht="18" hidden="false" customHeight="true" outlineLevel="0" collapsed="false">
      <c r="A43" s="41"/>
      <c r="B43" s="43" t="s">
        <v>47</v>
      </c>
      <c r="C43" s="27" t="n">
        <f aca="false">D43+E43</f>
        <v>480</v>
      </c>
      <c r="D43" s="27" t="n">
        <v>480</v>
      </c>
      <c r="E43" s="42"/>
    </row>
    <row r="44" customFormat="false" ht="18" hidden="false" customHeight="true" outlineLevel="0" collapsed="false">
      <c r="A44" s="41"/>
      <c r="B44" s="35" t="s">
        <v>48</v>
      </c>
      <c r="C44" s="27" t="n">
        <f aca="false">D44+E44</f>
        <v>150</v>
      </c>
      <c r="D44" s="27" t="n">
        <v>150</v>
      </c>
      <c r="E44" s="42"/>
    </row>
    <row r="45" customFormat="false" ht="37.15" hidden="false" customHeight="true" outlineLevel="0" collapsed="false">
      <c r="A45" s="41"/>
      <c r="B45" s="44" t="s">
        <v>49</v>
      </c>
      <c r="C45" s="27" t="n">
        <f aca="false">D45+E45</f>
        <v>6320</v>
      </c>
      <c r="D45" s="27" t="n">
        <v>6320</v>
      </c>
      <c r="E45" s="42"/>
    </row>
    <row r="46" customFormat="false" ht="18.75" hidden="false" customHeight="false" outlineLevel="0" collapsed="false">
      <c r="A46" s="41"/>
      <c r="B46" s="39" t="s">
        <v>38</v>
      </c>
      <c r="C46" s="45" t="n">
        <f aca="false">D46+E46</f>
        <v>101505</v>
      </c>
      <c r="D46" s="45" t="n">
        <f aca="false">SUM(D36:D45)</f>
        <v>57705</v>
      </c>
      <c r="E46" s="45" t="n">
        <f aca="false">SUM(E36:E44)</f>
        <v>43800</v>
      </c>
    </row>
    <row r="47" customFormat="false" ht="18.6" hidden="false" customHeight="true" outlineLevel="0" collapsed="false">
      <c r="A47" s="41" t="s">
        <v>50</v>
      </c>
      <c r="B47" s="46" t="s">
        <v>44</v>
      </c>
      <c r="C47" s="28" t="n">
        <f aca="false">D47+E47</f>
        <v>2520</v>
      </c>
      <c r="D47" s="28" t="n">
        <v>2520</v>
      </c>
      <c r="E47" s="45"/>
    </row>
    <row r="48" s="47" customFormat="true" ht="18.6" hidden="false" customHeight="true" outlineLevel="0" collapsed="false">
      <c r="A48" s="41"/>
      <c r="B48" s="26" t="s">
        <v>51</v>
      </c>
      <c r="C48" s="28" t="n">
        <f aca="false">D48+E48</f>
        <v>6000</v>
      </c>
      <c r="D48" s="28" t="n">
        <v>6000</v>
      </c>
      <c r="E48" s="45"/>
    </row>
    <row r="49" s="47" customFormat="true" ht="18.6" hidden="false" customHeight="true" outlineLevel="0" collapsed="false">
      <c r="A49" s="41"/>
      <c r="B49" s="26" t="s">
        <v>52</v>
      </c>
      <c r="C49" s="28" t="n">
        <f aca="false">D49+E49</f>
        <v>3000</v>
      </c>
      <c r="D49" s="28" t="n">
        <v>3000</v>
      </c>
      <c r="E49" s="45"/>
    </row>
    <row r="50" s="47" customFormat="true" ht="37.9" hidden="false" customHeight="true" outlineLevel="0" collapsed="false">
      <c r="A50" s="41"/>
      <c r="B50" s="48" t="s">
        <v>53</v>
      </c>
      <c r="C50" s="28" t="n">
        <f aca="false">D50+E50</f>
        <v>816</v>
      </c>
      <c r="D50" s="28" t="n">
        <v>816</v>
      </c>
      <c r="E50" s="45"/>
    </row>
    <row r="51" customFormat="false" ht="55.9" hidden="false" customHeight="true" outlineLevel="0" collapsed="false">
      <c r="A51" s="41"/>
      <c r="B51" s="35" t="s">
        <v>55</v>
      </c>
      <c r="C51" s="28" t="n">
        <f aca="false">D51+E51</f>
        <v>9915</v>
      </c>
      <c r="D51" s="28"/>
      <c r="E51" s="28" t="n">
        <v>9915</v>
      </c>
    </row>
    <row r="52" s="47" customFormat="true" ht="37.9" hidden="false" customHeight="true" outlineLevel="0" collapsed="false">
      <c r="A52" s="41"/>
      <c r="B52" s="31" t="s">
        <v>56</v>
      </c>
      <c r="C52" s="28" t="n">
        <f aca="false">D52+E52</f>
        <v>285</v>
      </c>
      <c r="D52" s="28" t="n">
        <v>285</v>
      </c>
      <c r="E52" s="49"/>
    </row>
    <row r="53" s="47" customFormat="true" ht="18.6" hidden="false" customHeight="true" outlineLevel="0" collapsed="false">
      <c r="A53" s="41"/>
      <c r="B53" s="46" t="s">
        <v>57</v>
      </c>
      <c r="C53" s="28" t="n">
        <f aca="false">D53+E53</f>
        <v>4941</v>
      </c>
      <c r="D53" s="28" t="n">
        <v>4941</v>
      </c>
      <c r="E53" s="49"/>
    </row>
    <row r="54" customFormat="false" ht="18.75" hidden="false" customHeight="false" outlineLevel="0" collapsed="false">
      <c r="A54" s="41"/>
      <c r="B54" s="39" t="s">
        <v>38</v>
      </c>
      <c r="C54" s="45" t="n">
        <f aca="false">D54+E54</f>
        <v>27477</v>
      </c>
      <c r="D54" s="45" t="n">
        <f aca="false">SUM(D47:D53)</f>
        <v>17562</v>
      </c>
      <c r="E54" s="45" t="n">
        <f aca="false">SUM(E47:E53)</f>
        <v>9915</v>
      </c>
    </row>
    <row r="55" customFormat="false" ht="37.15" hidden="false" customHeight="true" outlineLevel="0" collapsed="false">
      <c r="A55" s="41" t="s">
        <v>58</v>
      </c>
      <c r="B55" s="35" t="s">
        <v>59</v>
      </c>
      <c r="C55" s="28" t="n">
        <f aca="false">D55+E55</f>
        <v>1080</v>
      </c>
      <c r="D55" s="28" t="n">
        <v>1080</v>
      </c>
      <c r="E55" s="45"/>
    </row>
    <row r="56" customFormat="false" ht="37.15" hidden="false" customHeight="true" outlineLevel="0" collapsed="false">
      <c r="A56" s="41"/>
      <c r="B56" s="52" t="s">
        <v>60</v>
      </c>
      <c r="C56" s="28" t="n">
        <f aca="false">D56+E56</f>
        <v>6500</v>
      </c>
      <c r="D56" s="28" t="n">
        <v>6500</v>
      </c>
      <c r="E56" s="45"/>
    </row>
    <row r="57" customFormat="false" ht="18.75" hidden="false" customHeight="false" outlineLevel="0" collapsed="false">
      <c r="A57" s="41"/>
      <c r="B57" s="35" t="s">
        <v>44</v>
      </c>
      <c r="C57" s="28" t="n">
        <f aca="false">D57+E57</f>
        <v>4275</v>
      </c>
      <c r="D57" s="28" t="n">
        <v>4275</v>
      </c>
      <c r="E57" s="45"/>
    </row>
    <row r="58" customFormat="false" ht="37.15" hidden="false" customHeight="true" outlineLevel="0" collapsed="false">
      <c r="A58" s="41"/>
      <c r="B58" s="46" t="s">
        <v>61</v>
      </c>
      <c r="C58" s="28" t="n">
        <f aca="false">D58+E58</f>
        <v>2000</v>
      </c>
      <c r="D58" s="28" t="n">
        <v>2000</v>
      </c>
      <c r="E58" s="45"/>
    </row>
    <row r="59" customFormat="false" ht="55.9" hidden="false" customHeight="true" outlineLevel="0" collapsed="false">
      <c r="A59" s="41"/>
      <c r="B59" s="46" t="s">
        <v>62</v>
      </c>
      <c r="C59" s="28" t="n">
        <f aca="false">D59+E59</f>
        <v>12278</v>
      </c>
      <c r="D59" s="32"/>
      <c r="E59" s="28" t="n">
        <v>12278</v>
      </c>
    </row>
    <row r="60" customFormat="false" ht="112.15" hidden="false" customHeight="true" outlineLevel="0" collapsed="false">
      <c r="A60" s="41"/>
      <c r="B60" s="35" t="s">
        <v>63</v>
      </c>
      <c r="C60" s="28" t="n">
        <f aca="false">D60+E60</f>
        <v>6000</v>
      </c>
      <c r="D60" s="32" t="n">
        <v>6000</v>
      </c>
      <c r="E60" s="28"/>
    </row>
    <row r="61" customFormat="false" ht="55.9" hidden="false" customHeight="true" outlineLevel="0" collapsed="false">
      <c r="A61" s="41"/>
      <c r="B61" s="26" t="s">
        <v>64</v>
      </c>
      <c r="C61" s="28" t="n">
        <f aca="false">D61+E61</f>
        <v>1536</v>
      </c>
      <c r="D61" s="32" t="n">
        <v>1536</v>
      </c>
      <c r="E61" s="28"/>
    </row>
    <row r="62" customFormat="false" ht="55.9" hidden="false" customHeight="true" outlineLevel="0" collapsed="false">
      <c r="A62" s="41"/>
      <c r="B62" s="35" t="s">
        <v>65</v>
      </c>
      <c r="C62" s="28" t="n">
        <f aca="false">D62+E62</f>
        <v>3216</v>
      </c>
      <c r="D62" s="32" t="n">
        <v>3216</v>
      </c>
      <c r="E62" s="28"/>
    </row>
    <row r="63" customFormat="false" ht="55.9" hidden="false" customHeight="true" outlineLevel="0" collapsed="false">
      <c r="A63" s="41"/>
      <c r="B63" s="31" t="s">
        <v>66</v>
      </c>
      <c r="C63" s="28" t="n">
        <f aca="false">D63+E63</f>
        <v>3990</v>
      </c>
      <c r="D63" s="32" t="n">
        <v>3990</v>
      </c>
      <c r="E63" s="28"/>
    </row>
    <row r="64" customFormat="false" ht="55.9" hidden="false" customHeight="true" outlineLevel="0" collapsed="false">
      <c r="A64" s="41"/>
      <c r="B64" s="46" t="s">
        <v>67</v>
      </c>
      <c r="C64" s="28" t="n">
        <f aca="false">D64+E64</f>
        <v>5000</v>
      </c>
      <c r="D64" s="32" t="n">
        <v>5000</v>
      </c>
      <c r="E64" s="28"/>
    </row>
    <row r="65" customFormat="false" ht="18.75" hidden="false" customHeight="false" outlineLevel="0" collapsed="false">
      <c r="A65" s="41"/>
      <c r="B65" s="39" t="s">
        <v>38</v>
      </c>
      <c r="C65" s="45" t="n">
        <f aca="false">D65+E65</f>
        <v>45875</v>
      </c>
      <c r="D65" s="45" t="n">
        <f aca="false">SUM(D55:D64)</f>
        <v>33597</v>
      </c>
      <c r="E65" s="45" t="n">
        <f aca="false">SUM(E55:E60)</f>
        <v>12278</v>
      </c>
    </row>
    <row r="66" customFormat="false" ht="74.45" hidden="false" customHeight="true" outlineLevel="0" collapsed="false">
      <c r="A66" s="41" t="s">
        <v>68</v>
      </c>
      <c r="B66" s="26" t="s">
        <v>69</v>
      </c>
      <c r="C66" s="28" t="n">
        <f aca="false">D66+E66</f>
        <v>4500</v>
      </c>
      <c r="D66" s="28" t="n">
        <v>4500</v>
      </c>
      <c r="E66" s="45"/>
    </row>
    <row r="67" customFormat="false" ht="18.6" hidden="false" customHeight="true" outlineLevel="0" collapsed="false">
      <c r="A67" s="41"/>
      <c r="B67" s="26" t="s">
        <v>70</v>
      </c>
      <c r="C67" s="28" t="n">
        <f aca="false">D67+E67</f>
        <v>3080</v>
      </c>
      <c r="D67" s="28" t="n">
        <v>3080</v>
      </c>
      <c r="E67" s="45"/>
    </row>
    <row r="68" customFormat="false" ht="37.9" hidden="false" customHeight="true" outlineLevel="0" collapsed="false">
      <c r="A68" s="41"/>
      <c r="B68" s="35" t="s">
        <v>71</v>
      </c>
      <c r="C68" s="28"/>
      <c r="D68" s="28" t="n">
        <v>1440</v>
      </c>
      <c r="E68" s="45"/>
    </row>
    <row r="69" customFormat="false" ht="18.75" hidden="false" customHeight="false" outlineLevel="0" collapsed="false">
      <c r="A69" s="41"/>
      <c r="B69" s="39" t="s">
        <v>38</v>
      </c>
      <c r="C69" s="45" t="n">
        <f aca="false">D69+E69</f>
        <v>9020</v>
      </c>
      <c r="D69" s="45" t="n">
        <f aca="false">SUM(D66:D68)</f>
        <v>9020</v>
      </c>
      <c r="E69" s="45" t="n">
        <f aca="false">SUM(E66:E67)</f>
        <v>0</v>
      </c>
    </row>
    <row r="70" customFormat="false" ht="37.15" hidden="false" customHeight="true" outlineLevel="0" collapsed="false">
      <c r="A70" s="41" t="s">
        <v>72</v>
      </c>
      <c r="B70" s="26" t="s">
        <v>73</v>
      </c>
      <c r="C70" s="28" t="n">
        <f aca="false">D70+E70</f>
        <v>330</v>
      </c>
      <c r="D70" s="28" t="n">
        <v>330</v>
      </c>
      <c r="E70" s="28"/>
    </row>
    <row r="71" customFormat="false" ht="57" hidden="false" customHeight="true" outlineLevel="0" collapsed="false">
      <c r="A71" s="41"/>
      <c r="B71" s="46" t="s">
        <v>74</v>
      </c>
      <c r="C71" s="28" t="n">
        <f aca="false">D71+E71</f>
        <v>6600</v>
      </c>
      <c r="D71" s="28" t="n">
        <v>6600</v>
      </c>
      <c r="E71" s="28"/>
    </row>
    <row r="72" customFormat="false" ht="37.9" hidden="false" customHeight="true" outlineLevel="0" collapsed="false">
      <c r="A72" s="41"/>
      <c r="B72" s="53" t="s">
        <v>75</v>
      </c>
      <c r="C72" s="54" t="n">
        <f aca="false">D72+E72</f>
        <v>15750</v>
      </c>
      <c r="D72" s="28" t="n">
        <v>15750</v>
      </c>
      <c r="E72" s="54"/>
    </row>
    <row r="73" customFormat="false" ht="55.9" hidden="false" customHeight="true" outlineLevel="0" collapsed="false">
      <c r="A73" s="41"/>
      <c r="B73" s="53" t="s">
        <v>76</v>
      </c>
      <c r="C73" s="54" t="n">
        <f aca="false">D73+E73</f>
        <v>5850</v>
      </c>
      <c r="D73" s="28" t="n">
        <v>5850</v>
      </c>
      <c r="E73" s="54"/>
    </row>
    <row r="74" customFormat="false" ht="37.15" hidden="false" customHeight="true" outlineLevel="0" collapsed="false">
      <c r="A74" s="41"/>
      <c r="B74" s="26" t="s">
        <v>77</v>
      </c>
      <c r="C74" s="54" t="n">
        <f aca="false">D74+E74</f>
        <v>4454</v>
      </c>
      <c r="D74" s="28" t="n">
        <v>4454</v>
      </c>
      <c r="E74" s="54"/>
    </row>
    <row r="75" customFormat="false" ht="37.15" hidden="false" customHeight="true" outlineLevel="0" collapsed="false">
      <c r="A75" s="41"/>
      <c r="B75" s="48" t="s">
        <v>78</v>
      </c>
      <c r="C75" s="54" t="n">
        <f aca="false">D75+E75</f>
        <v>4928</v>
      </c>
      <c r="D75" s="28" t="n">
        <v>4928</v>
      </c>
      <c r="E75" s="54"/>
    </row>
    <row r="76" customFormat="false" ht="37.15" hidden="false" customHeight="true" outlineLevel="0" collapsed="false">
      <c r="A76" s="41"/>
      <c r="B76" s="48" t="s">
        <v>79</v>
      </c>
      <c r="C76" s="54" t="n">
        <f aca="false">D76+E76</f>
        <v>3000</v>
      </c>
      <c r="D76" s="28" t="n">
        <v>3000</v>
      </c>
      <c r="E76" s="54"/>
    </row>
    <row r="77" customFormat="false" ht="37.15" hidden="false" customHeight="true" outlineLevel="0" collapsed="false">
      <c r="A77" s="41"/>
      <c r="B77" s="48" t="s">
        <v>80</v>
      </c>
      <c r="C77" s="54" t="n">
        <f aca="false">D77+E77</f>
        <v>3000</v>
      </c>
      <c r="D77" s="28" t="n">
        <v>3000</v>
      </c>
      <c r="E77" s="54"/>
    </row>
    <row r="78" customFormat="false" ht="37.15" hidden="false" customHeight="true" outlineLevel="0" collapsed="false">
      <c r="A78" s="41"/>
      <c r="B78" s="35" t="s">
        <v>73</v>
      </c>
      <c r="C78" s="54" t="n">
        <f aca="false">D78+E78</f>
        <v>490</v>
      </c>
      <c r="D78" s="28" t="n">
        <v>490</v>
      </c>
      <c r="E78" s="54"/>
    </row>
    <row r="79" customFormat="false" ht="56.45" hidden="false" customHeight="true" outlineLevel="0" collapsed="false">
      <c r="A79" s="41"/>
      <c r="B79" s="31" t="s">
        <v>81</v>
      </c>
      <c r="C79" s="54" t="n">
        <f aca="false">D79+E79</f>
        <v>6860</v>
      </c>
      <c r="D79" s="28" t="n">
        <v>6860</v>
      </c>
      <c r="E79" s="54"/>
    </row>
    <row r="80" customFormat="false" ht="37.9" hidden="false" customHeight="true" outlineLevel="0" collapsed="false">
      <c r="A80" s="41"/>
      <c r="B80" s="31" t="s">
        <v>82</v>
      </c>
      <c r="C80" s="54" t="n">
        <f aca="false">D80+E80</f>
        <v>10000</v>
      </c>
      <c r="D80" s="28" t="n">
        <v>10000</v>
      </c>
      <c r="E80" s="54"/>
    </row>
    <row r="81" customFormat="false" ht="18.75" hidden="false" customHeight="false" outlineLevel="0" collapsed="false">
      <c r="A81" s="41"/>
      <c r="B81" s="39" t="s">
        <v>38</v>
      </c>
      <c r="C81" s="58" t="n">
        <f aca="false">D81+E81</f>
        <v>61262</v>
      </c>
      <c r="D81" s="45" t="n">
        <f aca="false">SUM(D70:D80)</f>
        <v>61262</v>
      </c>
      <c r="E81" s="58" t="n">
        <f aca="false">SUM(E70:E71)</f>
        <v>0</v>
      </c>
    </row>
    <row r="82" customFormat="false" ht="37.9" hidden="false" customHeight="true" outlineLevel="0" collapsed="false">
      <c r="A82" s="41" t="s">
        <v>83</v>
      </c>
      <c r="B82" s="46" t="s">
        <v>84</v>
      </c>
      <c r="C82" s="28" t="n">
        <f aca="false">D82+E82</f>
        <v>12464</v>
      </c>
      <c r="D82" s="28" t="n">
        <v>12464</v>
      </c>
      <c r="E82" s="54"/>
    </row>
    <row r="83" customFormat="false" ht="55.9" hidden="false" customHeight="true" outlineLevel="0" collapsed="false">
      <c r="A83" s="41"/>
      <c r="B83" s="46" t="s">
        <v>85</v>
      </c>
      <c r="C83" s="28" t="n">
        <f aca="false">D83+E83</f>
        <v>31160.4</v>
      </c>
      <c r="D83" s="45"/>
      <c r="E83" s="54" t="n">
        <v>31160.4</v>
      </c>
    </row>
    <row r="84" customFormat="false" ht="37.9" hidden="false" customHeight="true" outlineLevel="0" collapsed="false">
      <c r="A84" s="41"/>
      <c r="B84" s="52" t="s">
        <v>86</v>
      </c>
      <c r="C84" s="28" t="n">
        <f aca="false">D84+E84</f>
        <v>11200</v>
      </c>
      <c r="D84" s="28" t="n">
        <v>11200</v>
      </c>
      <c r="E84" s="54"/>
    </row>
    <row r="85" customFormat="false" ht="37.15" hidden="false" customHeight="true" outlineLevel="0" collapsed="false">
      <c r="A85" s="41"/>
      <c r="B85" s="59" t="s">
        <v>87</v>
      </c>
      <c r="C85" s="28" t="n">
        <f aca="false">D85+E85</f>
        <v>4320</v>
      </c>
      <c r="D85" s="28" t="n">
        <v>4320</v>
      </c>
      <c r="E85" s="54"/>
    </row>
    <row r="86" customFormat="false" ht="55.9" hidden="false" customHeight="true" outlineLevel="0" collapsed="false">
      <c r="A86" s="41"/>
      <c r="B86" s="59" t="s">
        <v>88</v>
      </c>
      <c r="C86" s="28" t="n">
        <f aca="false">D86+E86</f>
        <v>4000</v>
      </c>
      <c r="D86" s="28" t="n">
        <v>4000</v>
      </c>
      <c r="E86" s="54"/>
    </row>
    <row r="87" customFormat="false" ht="38.45" hidden="false" customHeight="true" outlineLevel="0" collapsed="false">
      <c r="A87" s="41"/>
      <c r="B87" s="35" t="s">
        <v>89</v>
      </c>
      <c r="C87" s="54" t="n">
        <f aca="false">D87+E87</f>
        <v>4800</v>
      </c>
      <c r="D87" s="28" t="n">
        <v>4800</v>
      </c>
      <c r="E87" s="54"/>
    </row>
    <row r="88" customFormat="false" ht="76.15" hidden="false" customHeight="true" outlineLevel="0" collapsed="false">
      <c r="A88" s="41"/>
      <c r="B88" s="35" t="s">
        <v>92</v>
      </c>
      <c r="C88" s="54" t="n">
        <f aca="false">D88+E88</f>
        <v>31635</v>
      </c>
      <c r="D88" s="28"/>
      <c r="E88" s="54" t="n">
        <v>31635</v>
      </c>
    </row>
    <row r="89" customFormat="false" ht="18.6" hidden="false" customHeight="true" outlineLevel="0" collapsed="false">
      <c r="A89" s="41"/>
      <c r="B89" s="35" t="s">
        <v>91</v>
      </c>
      <c r="C89" s="54" t="n">
        <f aca="false">D89+E89</f>
        <v>5000</v>
      </c>
      <c r="D89" s="28" t="n">
        <v>5000</v>
      </c>
      <c r="E89" s="55"/>
    </row>
    <row r="90" customFormat="false" ht="18.6" hidden="false" customHeight="true" outlineLevel="0" collapsed="false">
      <c r="A90" s="41"/>
      <c r="B90" s="35" t="s">
        <v>57</v>
      </c>
      <c r="C90" s="54" t="n">
        <f aca="false">D90+E90</f>
        <v>3000</v>
      </c>
      <c r="D90" s="28" t="n">
        <v>3000</v>
      </c>
      <c r="E90" s="55"/>
    </row>
    <row r="91" customFormat="false" ht="18.75" hidden="false" customHeight="false" outlineLevel="0" collapsed="false">
      <c r="A91" s="41"/>
      <c r="B91" s="39" t="s">
        <v>38</v>
      </c>
      <c r="C91" s="58" t="n">
        <f aca="false">D91+E91</f>
        <v>107579.4</v>
      </c>
      <c r="D91" s="45" t="n">
        <f aca="false">SUM(D82:D90)</f>
        <v>44784</v>
      </c>
      <c r="E91" s="58" t="n">
        <f aca="false">SUM(E82:E89)</f>
        <v>62795.4</v>
      </c>
    </row>
    <row r="92" customFormat="false" ht="18.75" hidden="false" customHeight="false" outlineLevel="0" collapsed="false">
      <c r="A92" s="41" t="s">
        <v>93</v>
      </c>
      <c r="B92" s="35" t="s">
        <v>44</v>
      </c>
      <c r="C92" s="28" t="n">
        <f aca="false">D92+E92</f>
        <v>4500</v>
      </c>
      <c r="D92" s="28" t="n">
        <v>4500</v>
      </c>
      <c r="E92" s="58"/>
    </row>
    <row r="93" customFormat="false" ht="18.75" hidden="false" customHeight="false" outlineLevel="0" collapsed="false">
      <c r="A93" s="41"/>
      <c r="B93" s="39" t="s">
        <v>38</v>
      </c>
      <c r="C93" s="58" t="n">
        <f aca="false">D93+E93</f>
        <v>4500</v>
      </c>
      <c r="D93" s="45" t="n">
        <f aca="false">SUM(D92)</f>
        <v>4500</v>
      </c>
      <c r="E93" s="58" t="n">
        <f aca="false">SUM(E92)</f>
        <v>0</v>
      </c>
    </row>
    <row r="94" customFormat="false" ht="18.6" hidden="false" customHeight="true" outlineLevel="0" collapsed="false">
      <c r="A94" s="41" t="s">
        <v>94</v>
      </c>
      <c r="B94" s="26" t="s">
        <v>95</v>
      </c>
      <c r="C94" s="28" t="n">
        <f aca="false">D94+E94</f>
        <v>3240</v>
      </c>
      <c r="D94" s="28" t="n">
        <v>3240</v>
      </c>
      <c r="E94" s="28"/>
    </row>
    <row r="95" customFormat="false" ht="18" hidden="false" customHeight="true" outlineLevel="0" collapsed="false">
      <c r="A95" s="41"/>
      <c r="B95" s="35" t="s">
        <v>96</v>
      </c>
      <c r="C95" s="28" t="n">
        <f aca="false">D95+E95</f>
        <v>2925</v>
      </c>
      <c r="D95" s="28" t="n">
        <v>2925</v>
      </c>
      <c r="E95" s="28"/>
    </row>
    <row r="96" customFormat="false" ht="37.15" hidden="false" customHeight="true" outlineLevel="0" collapsed="false">
      <c r="A96" s="41"/>
      <c r="B96" s="46" t="s">
        <v>61</v>
      </c>
      <c r="C96" s="28" t="n">
        <f aca="false">D96+E96</f>
        <v>1000</v>
      </c>
      <c r="D96" s="28" t="n">
        <v>1000</v>
      </c>
      <c r="E96" s="28"/>
    </row>
    <row r="97" customFormat="false" ht="37.15" hidden="false" customHeight="true" outlineLevel="0" collapsed="false">
      <c r="A97" s="41"/>
      <c r="B97" s="46" t="s">
        <v>97</v>
      </c>
      <c r="C97" s="28" t="n">
        <f aca="false">D97+E97</f>
        <v>14600</v>
      </c>
      <c r="D97" s="28" t="n">
        <v>14600</v>
      </c>
      <c r="E97" s="28"/>
    </row>
    <row r="98" customFormat="false" ht="37.15" hidden="false" customHeight="true" outlineLevel="0" collapsed="false">
      <c r="A98" s="41"/>
      <c r="B98" s="44" t="s">
        <v>98</v>
      </c>
      <c r="C98" s="28" t="n">
        <f aca="false">D98+E98</f>
        <v>3744</v>
      </c>
      <c r="D98" s="28" t="n">
        <v>3744</v>
      </c>
      <c r="E98" s="28"/>
    </row>
    <row r="99" customFormat="false" ht="18" hidden="false" customHeight="true" outlineLevel="0" collapsed="false">
      <c r="A99" s="41"/>
      <c r="B99" s="62" t="s">
        <v>99</v>
      </c>
      <c r="C99" s="28" t="n">
        <f aca="false">D99+E99</f>
        <v>4000</v>
      </c>
      <c r="D99" s="28" t="n">
        <v>4000</v>
      </c>
      <c r="E99" s="28"/>
    </row>
    <row r="100" customFormat="false" ht="37.15" hidden="false" customHeight="true" outlineLevel="0" collapsed="false">
      <c r="A100" s="41"/>
      <c r="B100" s="35" t="s">
        <v>100</v>
      </c>
      <c r="C100" s="28" t="n">
        <f aca="false">D100+E100</f>
        <v>12700</v>
      </c>
      <c r="D100" s="28" t="n">
        <v>12700</v>
      </c>
      <c r="E100" s="28"/>
    </row>
    <row r="101" customFormat="false" ht="18.75" hidden="false" customHeight="false" outlineLevel="0" collapsed="false">
      <c r="A101" s="41"/>
      <c r="B101" s="39" t="s">
        <v>38</v>
      </c>
      <c r="C101" s="58" t="n">
        <f aca="false">D101+E101</f>
        <v>42209</v>
      </c>
      <c r="D101" s="45" t="n">
        <f aca="false">SUM(D94:D100)</f>
        <v>42209</v>
      </c>
      <c r="E101" s="45" t="n">
        <f aca="false">SUM(E94:E97)</f>
        <v>0</v>
      </c>
    </row>
    <row r="102" customFormat="false" ht="37.15" hidden="false" customHeight="true" outlineLevel="0" collapsed="false">
      <c r="A102" s="41" t="s">
        <v>101</v>
      </c>
      <c r="B102" s="59" t="s">
        <v>73</v>
      </c>
      <c r="C102" s="28" t="n">
        <f aca="false">D102+E102</f>
        <v>1000</v>
      </c>
      <c r="D102" s="28" t="n">
        <v>1000</v>
      </c>
      <c r="E102" s="28"/>
    </row>
    <row r="103" customFormat="false" ht="37.15" hidden="false" customHeight="true" outlineLevel="0" collapsed="false">
      <c r="A103" s="41"/>
      <c r="B103" s="63" t="s">
        <v>102</v>
      </c>
      <c r="C103" s="28" t="n">
        <f aca="false">D103+E103</f>
        <v>5850</v>
      </c>
      <c r="D103" s="28" t="n">
        <v>5850</v>
      </c>
      <c r="E103" s="28"/>
    </row>
    <row r="104" customFormat="false" ht="37.15" hidden="false" customHeight="true" outlineLevel="0" collapsed="false">
      <c r="A104" s="41"/>
      <c r="B104" s="64" t="s">
        <v>103</v>
      </c>
      <c r="C104" s="28" t="n">
        <f aca="false">D104+E104</f>
        <v>8000</v>
      </c>
      <c r="D104" s="28" t="n">
        <v>8000</v>
      </c>
      <c r="E104" s="28"/>
    </row>
    <row r="105" customFormat="false" ht="37.15" hidden="false" customHeight="true" outlineLevel="0" collapsed="false">
      <c r="A105" s="41"/>
      <c r="B105" s="71" t="s">
        <v>104</v>
      </c>
      <c r="C105" s="28" t="n">
        <f aca="false">D105+E105</f>
        <v>1000</v>
      </c>
      <c r="D105" s="28" t="n">
        <v>1000</v>
      </c>
      <c r="E105" s="28"/>
    </row>
    <row r="106" customFormat="false" ht="54.6" hidden="false" customHeight="true" outlineLevel="0" collapsed="false">
      <c r="A106" s="41"/>
      <c r="B106" s="35" t="s">
        <v>107</v>
      </c>
      <c r="C106" s="28" t="n">
        <f aca="false">D106+E106</f>
        <v>10299</v>
      </c>
      <c r="D106" s="28"/>
      <c r="E106" s="28" t="n">
        <v>10299</v>
      </c>
    </row>
    <row r="107" customFormat="false" ht="37.15" hidden="false" customHeight="true" outlineLevel="0" collapsed="false">
      <c r="A107" s="41"/>
      <c r="B107" s="35" t="s">
        <v>106</v>
      </c>
      <c r="C107" s="28" t="n">
        <f aca="false">D107+E107</f>
        <v>1152</v>
      </c>
      <c r="D107" s="28" t="n">
        <v>1152</v>
      </c>
      <c r="E107" s="28"/>
    </row>
    <row r="108" customFormat="false" ht="18.75" hidden="false" customHeight="false" outlineLevel="0" collapsed="false">
      <c r="A108" s="41"/>
      <c r="B108" s="65" t="s">
        <v>38</v>
      </c>
      <c r="C108" s="45" t="n">
        <f aca="false">D108+E108</f>
        <v>27301</v>
      </c>
      <c r="D108" s="45" t="n">
        <f aca="false">SUM(D102:D107)</f>
        <v>17002</v>
      </c>
      <c r="E108" s="45" t="n">
        <f aca="false">SUM(E102:E107)</f>
        <v>10299</v>
      </c>
    </row>
    <row r="109" customFormat="false" ht="18.75" hidden="false" customHeight="false" outlineLevel="0" collapsed="false">
      <c r="A109" s="41" t="s">
        <v>108</v>
      </c>
      <c r="B109" s="46" t="s">
        <v>44</v>
      </c>
      <c r="C109" s="28" t="n">
        <f aca="false">D109+E109</f>
        <v>3000</v>
      </c>
      <c r="D109" s="28" t="n">
        <v>3000</v>
      </c>
      <c r="E109" s="45"/>
    </row>
    <row r="110" customFormat="false" ht="37.15" hidden="false" customHeight="true" outlineLevel="0" collapsed="false">
      <c r="A110" s="41"/>
      <c r="B110" s="59" t="s">
        <v>109</v>
      </c>
      <c r="C110" s="28" t="n">
        <f aca="false">D110+E110</f>
        <v>1026</v>
      </c>
      <c r="D110" s="28" t="n">
        <v>1026</v>
      </c>
      <c r="E110" s="45"/>
    </row>
    <row r="111" customFormat="false" ht="37.15" hidden="false" customHeight="true" outlineLevel="0" collapsed="false">
      <c r="A111" s="41"/>
      <c r="B111" s="26" t="s">
        <v>110</v>
      </c>
      <c r="C111" s="28" t="n">
        <f aca="false">D111+E111</f>
        <v>2000</v>
      </c>
      <c r="D111" s="28" t="n">
        <v>2000</v>
      </c>
      <c r="E111" s="45"/>
    </row>
    <row r="112" customFormat="false" ht="18" hidden="false" customHeight="true" outlineLevel="0" collapsed="false">
      <c r="A112" s="41"/>
      <c r="B112" s="35" t="s">
        <v>111</v>
      </c>
      <c r="C112" s="28" t="n">
        <f aca="false">D112+E112</f>
        <v>2000</v>
      </c>
      <c r="D112" s="28" t="n">
        <v>2000</v>
      </c>
      <c r="E112" s="45"/>
    </row>
    <row r="113" customFormat="false" ht="37.15" hidden="false" customHeight="true" outlineLevel="0" collapsed="false">
      <c r="A113" s="41"/>
      <c r="B113" s="35" t="s">
        <v>112</v>
      </c>
      <c r="C113" s="28" t="n">
        <f aca="false">D113+E113</f>
        <v>9000</v>
      </c>
      <c r="D113" s="28" t="n">
        <v>9000</v>
      </c>
      <c r="E113" s="45"/>
    </row>
    <row r="114" customFormat="false" ht="53.45" hidden="false" customHeight="true" outlineLevel="0" collapsed="false">
      <c r="A114" s="41"/>
      <c r="B114" s="31" t="s">
        <v>113</v>
      </c>
      <c r="C114" s="28" t="n">
        <f aca="false">D114+E114</f>
        <v>15933</v>
      </c>
      <c r="D114" s="28"/>
      <c r="E114" s="28" t="n">
        <v>15933</v>
      </c>
    </row>
    <row r="115" customFormat="false" ht="18.75" hidden="false" customHeight="false" outlineLevel="0" collapsed="false">
      <c r="A115" s="41"/>
      <c r="B115" s="65" t="s">
        <v>38</v>
      </c>
      <c r="C115" s="45" t="n">
        <f aca="false">D115+E115</f>
        <v>32959</v>
      </c>
      <c r="D115" s="45" t="n">
        <f aca="false">SUM(D109:D114)</f>
        <v>17026</v>
      </c>
      <c r="E115" s="45" t="n">
        <f aca="false">SUM(E109:E114)</f>
        <v>15933</v>
      </c>
    </row>
    <row r="116" customFormat="false" ht="18" hidden="false" customHeight="true" outlineLevel="0" collapsed="false">
      <c r="A116" s="41" t="s">
        <v>114</v>
      </c>
      <c r="B116" s="52" t="s">
        <v>115</v>
      </c>
      <c r="C116" s="28" t="n">
        <f aca="false">D116+E116</f>
        <v>30000</v>
      </c>
      <c r="D116" s="28" t="n">
        <v>30000</v>
      </c>
      <c r="E116" s="28"/>
    </row>
    <row r="117" customFormat="false" ht="18" hidden="false" customHeight="true" outlineLevel="0" collapsed="false">
      <c r="A117" s="41"/>
      <c r="B117" s="26" t="s">
        <v>116</v>
      </c>
      <c r="C117" s="28" t="n">
        <f aca="false">D117+E117</f>
        <v>3000</v>
      </c>
      <c r="D117" s="28" t="n">
        <v>3000</v>
      </c>
      <c r="E117" s="28"/>
    </row>
    <row r="118" customFormat="false" ht="37.15" hidden="false" customHeight="true" outlineLevel="0" collapsed="false">
      <c r="A118" s="41"/>
      <c r="B118" s="52" t="s">
        <v>73</v>
      </c>
      <c r="C118" s="28" t="n">
        <f aca="false">D118+E118</f>
        <v>4320</v>
      </c>
      <c r="D118" s="28" t="n">
        <v>4320</v>
      </c>
      <c r="E118" s="28"/>
    </row>
    <row r="119" customFormat="false" ht="37.15" hidden="false" customHeight="true" outlineLevel="0" collapsed="false">
      <c r="A119" s="41"/>
      <c r="B119" s="52" t="s">
        <v>117</v>
      </c>
      <c r="C119" s="28" t="n">
        <f aca="false">D119+E119</f>
        <v>17640</v>
      </c>
      <c r="D119" s="28" t="n">
        <v>17640</v>
      </c>
      <c r="E119" s="28"/>
    </row>
    <row r="120" customFormat="false" ht="37.15" hidden="false" customHeight="true" outlineLevel="0" collapsed="false">
      <c r="A120" s="41"/>
      <c r="B120" s="52" t="s">
        <v>118</v>
      </c>
      <c r="C120" s="28" t="n">
        <f aca="false">D120+E120</f>
        <v>5600</v>
      </c>
      <c r="D120" s="28" t="n">
        <v>5600</v>
      </c>
      <c r="E120" s="45"/>
    </row>
    <row r="121" customFormat="false" ht="18" hidden="false" customHeight="true" outlineLevel="0" collapsed="false">
      <c r="A121" s="41"/>
      <c r="B121" s="52" t="s">
        <v>119</v>
      </c>
      <c r="C121" s="28" t="n">
        <f aca="false">D121+E121</f>
        <v>3000</v>
      </c>
      <c r="D121" s="28" t="n">
        <v>3000</v>
      </c>
      <c r="E121" s="28"/>
    </row>
    <row r="122" customFormat="false" ht="18.6" hidden="false" customHeight="true" outlineLevel="0" collapsed="false">
      <c r="A122" s="41"/>
      <c r="B122" s="52" t="s">
        <v>120</v>
      </c>
      <c r="C122" s="28" t="n">
        <f aca="false">D122+E122</f>
        <v>3000</v>
      </c>
      <c r="D122" s="28" t="n">
        <v>3000</v>
      </c>
      <c r="E122" s="28"/>
    </row>
    <row r="123" customFormat="false" ht="18" hidden="false" customHeight="true" outlineLevel="0" collapsed="false">
      <c r="A123" s="41"/>
      <c r="B123" s="52" t="s">
        <v>121</v>
      </c>
      <c r="C123" s="28" t="n">
        <f aca="false">D123+E123</f>
        <v>3000</v>
      </c>
      <c r="D123" s="28" t="n">
        <v>3000</v>
      </c>
      <c r="E123" s="28"/>
    </row>
    <row r="124" customFormat="false" ht="37.15" hidden="false" customHeight="true" outlineLevel="0" collapsed="false">
      <c r="A124" s="41"/>
      <c r="B124" s="35" t="s">
        <v>122</v>
      </c>
      <c r="C124" s="28" t="n">
        <f aca="false">D124+E124</f>
        <v>30000</v>
      </c>
      <c r="D124" s="28" t="n">
        <v>30000</v>
      </c>
      <c r="E124" s="32"/>
    </row>
    <row r="125" customFormat="false" ht="37.15" hidden="false" customHeight="true" outlineLevel="0" collapsed="false">
      <c r="A125" s="41"/>
      <c r="B125" s="35" t="s">
        <v>123</v>
      </c>
      <c r="C125" s="28" t="n">
        <f aca="false">D125+E125</f>
        <v>35000</v>
      </c>
      <c r="D125" s="33" t="n">
        <v>35000</v>
      </c>
      <c r="E125" s="28"/>
    </row>
    <row r="126" customFormat="false" ht="37.15" hidden="false" customHeight="true" outlineLevel="0" collapsed="false">
      <c r="A126" s="41"/>
      <c r="B126" s="35" t="s">
        <v>124</v>
      </c>
      <c r="C126" s="28" t="n">
        <f aca="false">D126+E126</f>
        <v>7840</v>
      </c>
      <c r="D126" s="33" t="n">
        <v>7840</v>
      </c>
      <c r="E126" s="54"/>
    </row>
    <row r="127" customFormat="false" ht="57" hidden="false" customHeight="true" outlineLevel="0" collapsed="false">
      <c r="A127" s="41"/>
      <c r="B127" s="35" t="s">
        <v>125</v>
      </c>
      <c r="C127" s="28" t="n">
        <f aca="false">D127+E127</f>
        <v>18480</v>
      </c>
      <c r="D127" s="33" t="n">
        <v>18480</v>
      </c>
      <c r="E127" s="54"/>
    </row>
    <row r="128" customFormat="false" ht="57" hidden="false" customHeight="true" outlineLevel="0" collapsed="false">
      <c r="A128" s="41"/>
      <c r="B128" s="35" t="s">
        <v>126</v>
      </c>
      <c r="C128" s="28" t="n">
        <f aca="false">D128+E128</f>
        <v>5000</v>
      </c>
      <c r="D128" s="66" t="n">
        <v>5000</v>
      </c>
      <c r="E128" s="54"/>
    </row>
    <row r="129" customFormat="false" ht="73.9" hidden="false" customHeight="true" outlineLevel="0" collapsed="false">
      <c r="A129" s="41"/>
      <c r="B129" s="35" t="s">
        <v>127</v>
      </c>
      <c r="C129" s="28" t="n">
        <f aca="false">D129+E129</f>
        <v>3000</v>
      </c>
      <c r="D129" s="66" t="n">
        <v>3000</v>
      </c>
      <c r="E129" s="54"/>
    </row>
    <row r="130" customFormat="false" ht="37.9" hidden="false" customHeight="true" outlineLevel="0" collapsed="false">
      <c r="A130" s="41"/>
      <c r="B130" s="35" t="s">
        <v>128</v>
      </c>
      <c r="C130" s="28" t="n">
        <f aca="false">D130+E130</f>
        <v>10000</v>
      </c>
      <c r="D130" s="66"/>
      <c r="E130" s="66" t="n">
        <v>10000</v>
      </c>
    </row>
    <row r="131" customFormat="false" ht="55.9" hidden="false" customHeight="true" outlineLevel="0" collapsed="false">
      <c r="A131" s="41"/>
      <c r="B131" s="35" t="s">
        <v>129</v>
      </c>
      <c r="C131" s="28" t="n">
        <f aca="false">D131+E131</f>
        <v>4200</v>
      </c>
      <c r="D131" s="66" t="n">
        <v>4200</v>
      </c>
      <c r="E131" s="54"/>
    </row>
    <row r="132" customFormat="false" ht="56.45" hidden="false" customHeight="true" outlineLevel="0" collapsed="false">
      <c r="A132" s="41"/>
      <c r="B132" s="31" t="s">
        <v>130</v>
      </c>
      <c r="C132" s="28" t="n">
        <f aca="false">D132+E132</f>
        <v>30000</v>
      </c>
      <c r="D132" s="66" t="n">
        <v>30000</v>
      </c>
      <c r="E132" s="54"/>
    </row>
    <row r="133" customFormat="false" ht="38.45" hidden="false" customHeight="true" outlineLevel="0" collapsed="false">
      <c r="A133" s="41"/>
      <c r="B133" s="102" t="s">
        <v>131</v>
      </c>
      <c r="C133" s="54" t="n">
        <f aca="false">D133+E133</f>
        <v>1200</v>
      </c>
      <c r="D133" s="66" t="n">
        <v>1200</v>
      </c>
      <c r="E133" s="54"/>
    </row>
    <row r="134" customFormat="false" ht="18.75" hidden="false" customHeight="false" outlineLevel="0" collapsed="false">
      <c r="A134" s="41"/>
      <c r="B134" s="65" t="s">
        <v>38</v>
      </c>
      <c r="C134" s="58" t="n">
        <f aca="false">D134+E134</f>
        <v>214280</v>
      </c>
      <c r="D134" s="58" t="n">
        <f aca="false">SUM(D116:D133)</f>
        <v>204280</v>
      </c>
      <c r="E134" s="58" t="n">
        <f aca="false">SUM(E116:E132)</f>
        <v>10000</v>
      </c>
      <c r="F134" s="58" t="n">
        <f aca="false">SUM(F116:F132)</f>
        <v>0</v>
      </c>
      <c r="G134" s="58" t="n">
        <f aca="false">SUM(G116:G132)</f>
        <v>0</v>
      </c>
    </row>
    <row r="135" customFormat="false" ht="37.9" hidden="false" customHeight="true" outlineLevel="0" collapsed="false">
      <c r="A135" s="41" t="s">
        <v>132</v>
      </c>
      <c r="B135" s="71" t="s">
        <v>133</v>
      </c>
      <c r="C135" s="54" t="n">
        <f aca="false">D135+E135</f>
        <v>2240</v>
      </c>
      <c r="D135" s="54" t="n">
        <v>2240</v>
      </c>
      <c r="E135" s="54"/>
    </row>
    <row r="136" customFormat="false" ht="37.9" hidden="false" customHeight="true" outlineLevel="0" collapsed="false">
      <c r="A136" s="41"/>
      <c r="B136" s="71" t="s">
        <v>134</v>
      </c>
      <c r="C136" s="54" t="n">
        <f aca="false">D136+E136</f>
        <v>1680</v>
      </c>
      <c r="D136" s="54" t="n">
        <v>1680</v>
      </c>
      <c r="E136" s="54"/>
    </row>
    <row r="137" customFormat="false" ht="18.6" hidden="false" customHeight="true" outlineLevel="0" collapsed="false">
      <c r="A137" s="41"/>
      <c r="B137" s="71" t="s">
        <v>135</v>
      </c>
      <c r="C137" s="54" t="n">
        <f aca="false">D137+E137</f>
        <v>840</v>
      </c>
      <c r="D137" s="54" t="n">
        <v>840</v>
      </c>
      <c r="E137" s="54"/>
    </row>
    <row r="138" customFormat="false" ht="55.9" hidden="false" customHeight="true" outlineLevel="0" collapsed="false">
      <c r="A138" s="41"/>
      <c r="B138" s="35" t="s">
        <v>136</v>
      </c>
      <c r="C138" s="54" t="n">
        <f aca="false">D138+E138</f>
        <v>1500</v>
      </c>
      <c r="D138" s="54" t="n">
        <v>1500</v>
      </c>
      <c r="E138" s="54"/>
    </row>
    <row r="139" customFormat="false" ht="37.15" hidden="false" customHeight="true" outlineLevel="0" collapsed="false">
      <c r="A139" s="41"/>
      <c r="B139" s="35" t="s">
        <v>137</v>
      </c>
      <c r="C139" s="54" t="n">
        <f aca="false">D139+E139</f>
        <v>400</v>
      </c>
      <c r="D139" s="54" t="n">
        <v>400</v>
      </c>
      <c r="E139" s="54"/>
    </row>
    <row r="140" customFormat="false" ht="37.15" hidden="false" customHeight="true" outlineLevel="0" collapsed="false">
      <c r="A140" s="41"/>
      <c r="B140" s="35" t="s">
        <v>138</v>
      </c>
      <c r="C140" s="54" t="n">
        <f aca="false">D140+E140</f>
        <v>3000</v>
      </c>
      <c r="D140" s="54" t="n">
        <v>3000</v>
      </c>
      <c r="E140" s="54"/>
    </row>
    <row r="141" customFormat="false" ht="37.15" hidden="false" customHeight="true" outlineLevel="0" collapsed="false">
      <c r="A141" s="41"/>
      <c r="B141" s="31" t="s">
        <v>139</v>
      </c>
      <c r="C141" s="54" t="n">
        <f aca="false">D141+E141</f>
        <v>486</v>
      </c>
      <c r="D141" s="54" t="n">
        <v>486</v>
      </c>
      <c r="E141" s="54"/>
    </row>
    <row r="142" customFormat="false" ht="18.75" hidden="false" customHeight="false" outlineLevel="0" collapsed="false">
      <c r="A142" s="41"/>
      <c r="B142" s="65" t="s">
        <v>38</v>
      </c>
      <c r="C142" s="58" t="n">
        <f aca="false">D142+E142</f>
        <v>10146</v>
      </c>
      <c r="D142" s="58" t="n">
        <f aca="false">SUM(D135:D141)</f>
        <v>10146</v>
      </c>
      <c r="E142" s="58" t="n">
        <f aca="false">SUM(E135:E137)</f>
        <v>0</v>
      </c>
    </row>
    <row r="143" customFormat="false" ht="18" hidden="false" customHeight="true" outlineLevel="0" collapsed="false">
      <c r="A143" s="41" t="s">
        <v>140</v>
      </c>
      <c r="B143" s="52" t="s">
        <v>44</v>
      </c>
      <c r="C143" s="28" t="n">
        <f aca="false">D143+E143</f>
        <v>2925</v>
      </c>
      <c r="D143" s="28" t="n">
        <v>2925</v>
      </c>
      <c r="E143" s="45"/>
    </row>
    <row r="144" customFormat="false" ht="37.9" hidden="false" customHeight="true" outlineLevel="0" collapsed="false">
      <c r="A144" s="41"/>
      <c r="B144" s="35" t="s">
        <v>141</v>
      </c>
      <c r="C144" s="28" t="n">
        <f aca="false">D144+E144</f>
        <v>1088</v>
      </c>
      <c r="D144" s="28" t="n">
        <v>1088</v>
      </c>
      <c r="E144" s="45"/>
    </row>
    <row r="145" customFormat="false" ht="57" hidden="false" customHeight="true" outlineLevel="0" collapsed="false">
      <c r="A145" s="41"/>
      <c r="B145" s="35" t="s">
        <v>142</v>
      </c>
      <c r="C145" s="28" t="n">
        <f aca="false">D145+E145</f>
        <v>4000</v>
      </c>
      <c r="D145" s="28" t="n">
        <v>4000</v>
      </c>
      <c r="E145" s="45"/>
    </row>
    <row r="146" customFormat="false" ht="18.75" hidden="false" customHeight="false" outlineLevel="0" collapsed="false">
      <c r="A146" s="41"/>
      <c r="B146" s="65" t="s">
        <v>38</v>
      </c>
      <c r="C146" s="45" t="n">
        <f aca="false">D146+E146</f>
        <v>8013</v>
      </c>
      <c r="D146" s="45" t="n">
        <f aca="false">SUM(D143:D145)</f>
        <v>8013</v>
      </c>
      <c r="E146" s="45" t="n">
        <f aca="false">SUM(E143)</f>
        <v>0</v>
      </c>
    </row>
    <row r="147" customFormat="false" ht="18.75" hidden="false" customHeight="false" outlineLevel="0" collapsed="false">
      <c r="A147" s="41" t="s">
        <v>143</v>
      </c>
      <c r="B147" s="52" t="s">
        <v>44</v>
      </c>
      <c r="C147" s="28" t="n">
        <f aca="false">D147+E147</f>
        <v>6390</v>
      </c>
      <c r="D147" s="28" t="n">
        <v>6390</v>
      </c>
      <c r="E147" s="45"/>
    </row>
    <row r="148" customFormat="false" ht="37.15" hidden="false" customHeight="true" outlineLevel="0" collapsed="false">
      <c r="A148" s="41"/>
      <c r="B148" s="52" t="s">
        <v>61</v>
      </c>
      <c r="C148" s="28" t="n">
        <f aca="false">D148+E148</f>
        <v>5000</v>
      </c>
      <c r="D148" s="28" t="n">
        <v>5000</v>
      </c>
      <c r="E148" s="45"/>
    </row>
    <row r="149" customFormat="false" ht="55.9" hidden="false" customHeight="true" outlineLevel="0" collapsed="false">
      <c r="A149" s="41"/>
      <c r="B149" s="52" t="s">
        <v>74</v>
      </c>
      <c r="C149" s="28" t="n">
        <f aca="false">D149+E149</f>
        <v>6000</v>
      </c>
      <c r="D149" s="28" t="n">
        <v>6000</v>
      </c>
      <c r="E149" s="45"/>
    </row>
    <row r="150" customFormat="false" ht="37.15" hidden="false" customHeight="true" outlineLevel="0" collapsed="false">
      <c r="A150" s="41"/>
      <c r="B150" s="52" t="s">
        <v>144</v>
      </c>
      <c r="C150" s="28" t="n">
        <f aca="false">D150+E150</f>
        <v>16800</v>
      </c>
      <c r="D150" s="28" t="n">
        <v>16800</v>
      </c>
      <c r="E150" s="45"/>
    </row>
    <row r="151" customFormat="false" ht="55.9" hidden="false" customHeight="true" outlineLevel="0" collapsed="false">
      <c r="A151" s="41"/>
      <c r="B151" s="35" t="s">
        <v>145</v>
      </c>
      <c r="C151" s="28" t="n">
        <f aca="false">D151+E151</f>
        <v>15000</v>
      </c>
      <c r="D151" s="28"/>
      <c r="E151" s="28" t="n">
        <v>15000</v>
      </c>
    </row>
    <row r="152" customFormat="false" ht="37.9" hidden="false" customHeight="true" outlineLevel="0" collapsed="false">
      <c r="A152" s="41"/>
      <c r="B152" s="35" t="s">
        <v>146</v>
      </c>
      <c r="C152" s="28" t="n">
        <f aca="false">D152+E152</f>
        <v>10000</v>
      </c>
      <c r="D152" s="28" t="n">
        <v>10000</v>
      </c>
      <c r="E152" s="45"/>
    </row>
    <row r="153" customFormat="false" ht="55.9" hidden="false" customHeight="true" outlineLevel="0" collapsed="false">
      <c r="A153" s="41"/>
      <c r="B153" s="62" t="s">
        <v>147</v>
      </c>
      <c r="C153" s="28" t="n">
        <f aca="false">D153+E153</f>
        <v>17496</v>
      </c>
      <c r="D153" s="28" t="n">
        <v>17496</v>
      </c>
      <c r="E153" s="45"/>
    </row>
    <row r="154" customFormat="false" ht="18.6" hidden="false" customHeight="true" outlineLevel="0" collapsed="false">
      <c r="A154" s="41"/>
      <c r="B154" s="62" t="s">
        <v>148</v>
      </c>
      <c r="C154" s="28" t="n">
        <f aca="false">D154+E154</f>
        <v>486</v>
      </c>
      <c r="D154" s="28" t="n">
        <v>486</v>
      </c>
      <c r="E154" s="45"/>
    </row>
    <row r="155" customFormat="false" ht="37.9" hidden="false" customHeight="true" outlineLevel="0" collapsed="false">
      <c r="A155" s="41"/>
      <c r="B155" s="48" t="s">
        <v>149</v>
      </c>
      <c r="C155" s="28" t="n">
        <f aca="false">D155+E155</f>
        <v>1500</v>
      </c>
      <c r="D155" s="28" t="n">
        <v>1500</v>
      </c>
      <c r="E155" s="45"/>
    </row>
    <row r="156" customFormat="false" ht="37.9" hidden="false" customHeight="true" outlineLevel="0" collapsed="false">
      <c r="A156" s="41"/>
      <c r="B156" s="48" t="s">
        <v>150</v>
      </c>
      <c r="C156" s="28" t="n">
        <f aca="false">D156+E156</f>
        <v>5600</v>
      </c>
      <c r="D156" s="28" t="n">
        <v>5600</v>
      </c>
      <c r="E156" s="45"/>
    </row>
    <row r="157" customFormat="false" ht="37.9" hidden="false" customHeight="true" outlineLevel="0" collapsed="false">
      <c r="A157" s="41"/>
      <c r="B157" s="48" t="s">
        <v>151</v>
      </c>
      <c r="C157" s="28" t="n">
        <f aca="false">D157+E157</f>
        <v>5664</v>
      </c>
      <c r="D157" s="28" t="n">
        <v>5664</v>
      </c>
      <c r="E157" s="45"/>
    </row>
    <row r="158" customFormat="false" ht="37.9" hidden="false" customHeight="true" outlineLevel="0" collapsed="false">
      <c r="A158" s="41"/>
      <c r="B158" s="35" t="s">
        <v>152</v>
      </c>
      <c r="C158" s="28" t="n">
        <f aca="false">D158+E158</f>
        <v>3298</v>
      </c>
      <c r="D158" s="28" t="n">
        <v>3298</v>
      </c>
      <c r="E158" s="45"/>
    </row>
    <row r="159" customFormat="false" ht="37.15" hidden="false" customHeight="true" outlineLevel="0" collapsed="false">
      <c r="A159" s="41"/>
      <c r="B159" s="31" t="s">
        <v>153</v>
      </c>
      <c r="C159" s="28" t="n">
        <f aca="false">D159+E159</f>
        <v>20000</v>
      </c>
      <c r="D159" s="28" t="n">
        <v>20000</v>
      </c>
      <c r="E159" s="45"/>
    </row>
    <row r="160" customFormat="false" ht="37.15" hidden="false" customHeight="true" outlineLevel="0" collapsed="false">
      <c r="A160" s="41"/>
      <c r="B160" s="102" t="s">
        <v>154</v>
      </c>
      <c r="C160" s="28" t="n">
        <f aca="false">D160+E160</f>
        <v>15000</v>
      </c>
      <c r="D160" s="28" t="n">
        <v>15000</v>
      </c>
      <c r="E160" s="45"/>
    </row>
    <row r="161" customFormat="false" ht="18.75" hidden="false" customHeight="false" outlineLevel="0" collapsed="false">
      <c r="A161" s="41"/>
      <c r="B161" s="65" t="s">
        <v>38</v>
      </c>
      <c r="C161" s="45" t="n">
        <f aca="false">D161+E161</f>
        <v>128234</v>
      </c>
      <c r="D161" s="45" t="n">
        <f aca="false">SUM(D147:D160)</f>
        <v>113234</v>
      </c>
      <c r="E161" s="45" t="n">
        <f aca="false">SUM(E147:E152)</f>
        <v>15000</v>
      </c>
    </row>
    <row r="162" customFormat="false" ht="18.75" hidden="false" customHeight="false" outlineLevel="0" collapsed="false">
      <c r="A162" s="41" t="s">
        <v>155</v>
      </c>
      <c r="B162" s="52" t="s">
        <v>44</v>
      </c>
      <c r="C162" s="28" t="n">
        <f aca="false">D162+E162</f>
        <v>2025</v>
      </c>
      <c r="D162" s="28" t="n">
        <v>2025</v>
      </c>
      <c r="E162" s="45"/>
    </row>
    <row r="163" customFormat="false" ht="37.9" hidden="false" customHeight="true" outlineLevel="0" collapsed="false">
      <c r="A163" s="41"/>
      <c r="B163" s="52" t="s">
        <v>156</v>
      </c>
      <c r="C163" s="28" t="n">
        <f aca="false">D163+E163</f>
        <v>2475</v>
      </c>
      <c r="D163" s="28" t="n">
        <v>2475</v>
      </c>
      <c r="E163" s="45"/>
    </row>
    <row r="164" customFormat="false" ht="37.9" hidden="false" customHeight="true" outlineLevel="0" collapsed="false">
      <c r="A164" s="41"/>
      <c r="B164" s="26" t="s">
        <v>157</v>
      </c>
      <c r="C164" s="28" t="n">
        <f aca="false">D164+E164</f>
        <v>8960</v>
      </c>
      <c r="D164" s="28" t="n">
        <v>8960</v>
      </c>
      <c r="E164" s="45"/>
    </row>
    <row r="165" customFormat="false" ht="18" hidden="false" customHeight="true" outlineLevel="0" collapsed="false">
      <c r="A165" s="41"/>
      <c r="B165" s="26" t="s">
        <v>158</v>
      </c>
      <c r="C165" s="28" t="n">
        <f aca="false">D165+E165</f>
        <v>1000</v>
      </c>
      <c r="D165" s="28" t="n">
        <v>1000</v>
      </c>
      <c r="E165" s="45"/>
    </row>
    <row r="166" customFormat="false" ht="37.15" hidden="false" customHeight="true" outlineLevel="0" collapsed="false">
      <c r="A166" s="41"/>
      <c r="B166" s="35" t="s">
        <v>141</v>
      </c>
      <c r="C166" s="28" t="n">
        <f aca="false">D166+E166</f>
        <v>528</v>
      </c>
      <c r="D166" s="28" t="n">
        <v>528</v>
      </c>
      <c r="E166" s="45"/>
    </row>
    <row r="167" customFormat="false" ht="37.15" hidden="false" customHeight="true" outlineLevel="0" collapsed="false">
      <c r="A167" s="41"/>
      <c r="B167" s="35" t="s">
        <v>159</v>
      </c>
      <c r="C167" s="28" t="n">
        <f aca="false">D167+E167</f>
        <v>7742</v>
      </c>
      <c r="D167" s="28" t="n">
        <v>7742</v>
      </c>
      <c r="E167" s="45"/>
    </row>
    <row r="168" customFormat="false" ht="18" hidden="false" customHeight="true" outlineLevel="0" collapsed="false">
      <c r="A168" s="41"/>
      <c r="B168" s="31" t="s">
        <v>160</v>
      </c>
      <c r="C168" s="28" t="n">
        <f aca="false">D168+E168</f>
        <v>5000</v>
      </c>
      <c r="D168" s="28" t="n">
        <v>5000</v>
      </c>
      <c r="E168" s="45"/>
    </row>
    <row r="169" customFormat="false" ht="18.75" hidden="false" customHeight="false" outlineLevel="0" collapsed="false">
      <c r="A169" s="41"/>
      <c r="B169" s="65" t="s">
        <v>38</v>
      </c>
      <c r="C169" s="45" t="n">
        <f aca="false">D169+E169</f>
        <v>27730</v>
      </c>
      <c r="D169" s="45" t="n">
        <f aca="false">SUM(D162:D168)</f>
        <v>27730</v>
      </c>
      <c r="E169" s="45" t="n">
        <f aca="false">SUM(E162:E163)</f>
        <v>0</v>
      </c>
    </row>
    <row r="170" customFormat="false" ht="18.6" hidden="false" customHeight="true" outlineLevel="0" collapsed="false">
      <c r="A170" s="41" t="s">
        <v>161</v>
      </c>
      <c r="B170" s="52" t="s">
        <v>162</v>
      </c>
      <c r="C170" s="28" t="n">
        <f aca="false">D170+E170</f>
        <v>4000</v>
      </c>
      <c r="D170" s="28" t="n">
        <v>4000</v>
      </c>
      <c r="E170" s="45"/>
    </row>
    <row r="171" customFormat="false" ht="37.15" hidden="false" customHeight="true" outlineLevel="0" collapsed="false">
      <c r="A171" s="41"/>
      <c r="B171" s="52" t="s">
        <v>163</v>
      </c>
      <c r="C171" s="28" t="n">
        <f aca="false">D171+E171</f>
        <v>9240</v>
      </c>
      <c r="D171" s="28" t="n">
        <v>9240</v>
      </c>
      <c r="E171" s="28"/>
    </row>
    <row r="172" customFormat="false" ht="18" hidden="false" customHeight="true" outlineLevel="0" collapsed="false">
      <c r="A172" s="41"/>
      <c r="B172" s="52" t="s">
        <v>164</v>
      </c>
      <c r="C172" s="28" t="n">
        <f aca="false">D172+E172</f>
        <v>2520</v>
      </c>
      <c r="D172" s="28" t="n">
        <v>2520</v>
      </c>
      <c r="E172" s="28"/>
    </row>
    <row r="173" customFormat="false" ht="37.9" hidden="false" customHeight="true" outlineLevel="0" collapsed="false">
      <c r="A173" s="41"/>
      <c r="B173" s="52" t="s">
        <v>165</v>
      </c>
      <c r="C173" s="28" t="n">
        <f aca="false">D173+E173</f>
        <v>1500</v>
      </c>
      <c r="D173" s="28" t="n">
        <v>1500</v>
      </c>
      <c r="E173" s="28"/>
    </row>
    <row r="174" customFormat="false" ht="37.9" hidden="false" customHeight="true" outlineLevel="0" collapsed="false">
      <c r="A174" s="41"/>
      <c r="B174" s="35" t="s">
        <v>166</v>
      </c>
      <c r="C174" s="28" t="n">
        <f aca="false">D174+E174</f>
        <v>2500</v>
      </c>
      <c r="D174" s="28" t="n">
        <v>2500</v>
      </c>
      <c r="E174" s="28"/>
    </row>
    <row r="175" customFormat="false" ht="18.6" hidden="false" customHeight="true" outlineLevel="0" collapsed="false">
      <c r="A175" s="41"/>
      <c r="B175" s="35" t="s">
        <v>167</v>
      </c>
      <c r="C175" s="28" t="n">
        <f aca="false">D175+E175</f>
        <v>2000</v>
      </c>
      <c r="D175" s="28" t="n">
        <v>2000</v>
      </c>
      <c r="E175" s="28"/>
    </row>
    <row r="176" customFormat="false" ht="37.15" hidden="false" customHeight="true" outlineLevel="0" collapsed="false">
      <c r="A176" s="41"/>
      <c r="B176" s="35" t="s">
        <v>141</v>
      </c>
      <c r="C176" s="28" t="n">
        <f aca="false">D176+E176</f>
        <v>880</v>
      </c>
      <c r="D176" s="28" t="n">
        <v>880</v>
      </c>
      <c r="E176" s="28"/>
    </row>
    <row r="177" customFormat="false" ht="18" hidden="false" customHeight="true" outlineLevel="0" collapsed="false">
      <c r="A177" s="41"/>
      <c r="B177" s="35" t="s">
        <v>168</v>
      </c>
      <c r="C177" s="28" t="n">
        <f aca="false">D177+E177</f>
        <v>4000</v>
      </c>
      <c r="D177" s="28" t="n">
        <v>4000</v>
      </c>
      <c r="E177" s="28"/>
    </row>
    <row r="178" customFormat="false" ht="37.15" hidden="false" customHeight="true" outlineLevel="0" collapsed="false">
      <c r="A178" s="41"/>
      <c r="B178" s="31" t="s">
        <v>169</v>
      </c>
      <c r="C178" s="28" t="n">
        <f aca="false">D178+E178</f>
        <v>8000</v>
      </c>
      <c r="D178" s="28" t="n">
        <v>8000</v>
      </c>
      <c r="E178" s="28"/>
    </row>
    <row r="179" customFormat="false" ht="18.75" hidden="false" customHeight="false" outlineLevel="0" collapsed="false">
      <c r="A179" s="41"/>
      <c r="B179" s="65" t="s">
        <v>38</v>
      </c>
      <c r="C179" s="45" t="n">
        <f aca="false">D179+E179</f>
        <v>34640</v>
      </c>
      <c r="D179" s="45" t="n">
        <f aca="false">SUM(D170:D178)</f>
        <v>34640</v>
      </c>
      <c r="E179" s="45" t="n">
        <f aca="false">SUM(E170:E175)</f>
        <v>0</v>
      </c>
    </row>
    <row r="180" customFormat="false" ht="37.9" hidden="false" customHeight="true" outlineLevel="0" collapsed="false">
      <c r="A180" s="41" t="s">
        <v>170</v>
      </c>
      <c r="B180" s="52" t="s">
        <v>171</v>
      </c>
      <c r="C180" s="28" t="n">
        <f aca="false">D180+E180</f>
        <v>10080</v>
      </c>
      <c r="D180" s="28" t="n">
        <v>10080</v>
      </c>
      <c r="E180" s="45"/>
    </row>
    <row r="181" customFormat="false" ht="18.75" hidden="false" customHeight="false" outlineLevel="0" collapsed="false">
      <c r="A181" s="41"/>
      <c r="B181" s="52" t="s">
        <v>44</v>
      </c>
      <c r="C181" s="28" t="n">
        <f aca="false">D181+E181</f>
        <v>2520</v>
      </c>
      <c r="D181" s="28" t="n">
        <v>2520</v>
      </c>
      <c r="E181" s="45"/>
    </row>
    <row r="182" customFormat="false" ht="18.75" hidden="false" customHeight="false" outlineLevel="0" collapsed="false">
      <c r="A182" s="41"/>
      <c r="B182" s="65" t="s">
        <v>38</v>
      </c>
      <c r="C182" s="45" t="n">
        <f aca="false">SUM(C180:C181)</f>
        <v>12600</v>
      </c>
      <c r="D182" s="45" t="n">
        <f aca="false">SUM(D180:D181)</f>
        <v>12600</v>
      </c>
      <c r="E182" s="45" t="n">
        <f aca="false">SUM(E180:E181)</f>
        <v>0</v>
      </c>
    </row>
    <row r="183" customFormat="false" ht="37.15" hidden="false" customHeight="true" outlineLevel="0" collapsed="false">
      <c r="A183" s="41" t="s">
        <v>172</v>
      </c>
      <c r="B183" s="52" t="s">
        <v>173</v>
      </c>
      <c r="C183" s="28" t="n">
        <f aca="false">D183+E183</f>
        <v>2100</v>
      </c>
      <c r="D183" s="28" t="n">
        <v>2100</v>
      </c>
      <c r="E183" s="28"/>
    </row>
    <row r="184" customFormat="false" ht="37.15" hidden="false" customHeight="true" outlineLevel="0" collapsed="false">
      <c r="A184" s="41"/>
      <c r="B184" s="52" t="s">
        <v>174</v>
      </c>
      <c r="C184" s="28" t="n">
        <f aca="false">D184+E184</f>
        <v>980</v>
      </c>
      <c r="D184" s="28" t="n">
        <v>980</v>
      </c>
      <c r="E184" s="28"/>
    </row>
    <row r="185" customFormat="false" ht="37.15" hidden="false" customHeight="true" outlineLevel="0" collapsed="false">
      <c r="A185" s="41"/>
      <c r="B185" s="52" t="s">
        <v>175</v>
      </c>
      <c r="C185" s="28" t="n">
        <f aca="false">D185+E185</f>
        <v>4620</v>
      </c>
      <c r="D185" s="28" t="n">
        <v>4620</v>
      </c>
      <c r="E185" s="28"/>
    </row>
    <row r="186" customFormat="false" ht="37.15" hidden="false" customHeight="true" outlineLevel="0" collapsed="false">
      <c r="A186" s="41"/>
      <c r="B186" s="76" t="s">
        <v>176</v>
      </c>
      <c r="C186" s="28" t="n">
        <f aca="false">D186+E186</f>
        <v>1080</v>
      </c>
      <c r="D186" s="28" t="n">
        <v>1080</v>
      </c>
      <c r="E186" s="28"/>
    </row>
    <row r="187" customFormat="false" ht="18.75" hidden="false" customHeight="false" outlineLevel="0" collapsed="false">
      <c r="A187" s="41"/>
      <c r="B187" s="52" t="s">
        <v>44</v>
      </c>
      <c r="C187" s="28" t="n">
        <f aca="false">D187+E187</f>
        <v>3600</v>
      </c>
      <c r="D187" s="28" t="n">
        <v>3600</v>
      </c>
      <c r="E187" s="28"/>
    </row>
    <row r="188" customFormat="false" ht="18" hidden="false" customHeight="true" outlineLevel="0" collapsed="false">
      <c r="A188" s="41"/>
      <c r="B188" s="52" t="s">
        <v>177</v>
      </c>
      <c r="C188" s="28" t="n">
        <f aca="false">D188+E188</f>
        <v>300</v>
      </c>
      <c r="D188" s="28" t="n">
        <v>300</v>
      </c>
      <c r="E188" s="28"/>
    </row>
    <row r="189" customFormat="false" ht="18" hidden="false" customHeight="true" outlineLevel="0" collapsed="false">
      <c r="A189" s="41"/>
      <c r="B189" s="52" t="s">
        <v>178</v>
      </c>
      <c r="C189" s="28" t="n">
        <f aca="false">D189+E189</f>
        <v>200</v>
      </c>
      <c r="D189" s="28" t="n">
        <v>200</v>
      </c>
      <c r="E189" s="28"/>
    </row>
    <row r="190" customFormat="false" ht="37.9" hidden="false" customHeight="true" outlineLevel="0" collapsed="false">
      <c r="A190" s="41"/>
      <c r="B190" s="26" t="s">
        <v>179</v>
      </c>
      <c r="C190" s="28" t="n">
        <f aca="false">D190+E190</f>
        <v>5000</v>
      </c>
      <c r="D190" s="28" t="n">
        <v>5000</v>
      </c>
      <c r="E190" s="28"/>
    </row>
    <row r="191" customFormat="false" ht="37.9" hidden="false" customHeight="true" outlineLevel="0" collapsed="false">
      <c r="A191" s="41"/>
      <c r="B191" s="35" t="s">
        <v>180</v>
      </c>
      <c r="C191" s="28" t="n">
        <f aca="false">D191+E191</f>
        <v>2000</v>
      </c>
      <c r="D191" s="28" t="n">
        <v>2000</v>
      </c>
      <c r="E191" s="28"/>
    </row>
    <row r="192" customFormat="false" ht="37.9" hidden="false" customHeight="true" outlineLevel="0" collapsed="false">
      <c r="A192" s="41"/>
      <c r="B192" s="26" t="s">
        <v>181</v>
      </c>
      <c r="C192" s="28" t="n">
        <f aca="false">D192+E192</f>
        <v>1000</v>
      </c>
      <c r="D192" s="28" t="n">
        <v>1000</v>
      </c>
      <c r="E192" s="28"/>
    </row>
    <row r="193" customFormat="false" ht="74.45" hidden="false" customHeight="true" outlineLevel="0" collapsed="false">
      <c r="A193" s="41"/>
      <c r="B193" s="35" t="s">
        <v>182</v>
      </c>
      <c r="C193" s="28" t="n">
        <f aca="false">D193+E193</f>
        <v>3612</v>
      </c>
      <c r="D193" s="103" t="n">
        <v>3612</v>
      </c>
      <c r="E193" s="28"/>
    </row>
    <row r="194" customFormat="false" ht="18.6" hidden="false" customHeight="true" outlineLevel="0" collapsed="false">
      <c r="A194" s="41"/>
      <c r="B194" s="35" t="s">
        <v>183</v>
      </c>
      <c r="C194" s="28" t="n">
        <f aca="false">D194+E194</f>
        <v>10000</v>
      </c>
      <c r="D194" s="103" t="n">
        <v>10000</v>
      </c>
      <c r="E194" s="28"/>
    </row>
    <row r="195" customFormat="false" ht="37.9" hidden="false" customHeight="true" outlineLevel="0" collapsed="false">
      <c r="A195" s="41"/>
      <c r="B195" s="31" t="s">
        <v>184</v>
      </c>
      <c r="C195" s="28" t="n">
        <f aca="false">D195+E195</f>
        <v>1000</v>
      </c>
      <c r="D195" s="103" t="n">
        <v>1000</v>
      </c>
      <c r="E195" s="28"/>
    </row>
    <row r="196" customFormat="false" ht="37.9" hidden="false" customHeight="true" outlineLevel="0" collapsed="false">
      <c r="A196" s="41"/>
      <c r="B196" s="31" t="s">
        <v>185</v>
      </c>
      <c r="C196" s="28" t="n">
        <f aca="false">D196+E196</f>
        <v>2100</v>
      </c>
      <c r="D196" s="103" t="n">
        <v>2100</v>
      </c>
      <c r="E196" s="28"/>
    </row>
    <row r="197" customFormat="false" ht="37.9" hidden="false" customHeight="true" outlineLevel="0" collapsed="false">
      <c r="A197" s="41"/>
      <c r="B197" s="31" t="s">
        <v>186</v>
      </c>
      <c r="C197" s="28" t="n">
        <f aca="false">D197+E197</f>
        <v>720</v>
      </c>
      <c r="D197" s="103" t="n">
        <v>720</v>
      </c>
      <c r="E197" s="28"/>
    </row>
    <row r="198" customFormat="false" ht="18.75" hidden="false" customHeight="false" outlineLevel="0" collapsed="false">
      <c r="A198" s="41"/>
      <c r="B198" s="65" t="s">
        <v>38</v>
      </c>
      <c r="C198" s="45" t="n">
        <f aca="false">D198+E198</f>
        <v>38312</v>
      </c>
      <c r="D198" s="45" t="n">
        <f aca="false">SUM(D183:D197)</f>
        <v>38312</v>
      </c>
      <c r="E198" s="45" t="n">
        <f aca="false">SUM(E183:E189)</f>
        <v>0</v>
      </c>
    </row>
    <row r="199" customFormat="false" ht="18.75" hidden="false" customHeight="false" outlineLevel="0" collapsed="false">
      <c r="A199" s="41" t="s">
        <v>187</v>
      </c>
      <c r="B199" s="52" t="s">
        <v>188</v>
      </c>
      <c r="C199" s="28" t="n">
        <f aca="false">D199+E199</f>
        <v>2790</v>
      </c>
      <c r="D199" s="28" t="n">
        <v>2790</v>
      </c>
      <c r="E199" s="45"/>
    </row>
    <row r="200" customFormat="false" ht="37.9" hidden="false" customHeight="true" outlineLevel="0" collapsed="false">
      <c r="A200" s="41"/>
      <c r="B200" s="26" t="s">
        <v>189</v>
      </c>
      <c r="C200" s="28" t="n">
        <f aca="false">D200+E200</f>
        <v>5000</v>
      </c>
      <c r="D200" s="28" t="n">
        <v>5000</v>
      </c>
      <c r="E200" s="45"/>
    </row>
    <row r="201" customFormat="false" ht="37.9" hidden="false" customHeight="true" outlineLevel="0" collapsed="false">
      <c r="A201" s="41"/>
      <c r="B201" s="35" t="s">
        <v>190</v>
      </c>
      <c r="C201" s="28" t="n">
        <f aca="false">D201+E201</f>
        <v>1000</v>
      </c>
      <c r="D201" s="28" t="n">
        <v>1000</v>
      </c>
      <c r="E201" s="45"/>
    </row>
    <row r="202" customFormat="false" ht="37.9" hidden="false" customHeight="true" outlineLevel="0" collapsed="false">
      <c r="A202" s="41"/>
      <c r="B202" s="35" t="s">
        <v>191</v>
      </c>
      <c r="C202" s="28" t="n">
        <f aca="false">D202+E202</f>
        <v>1920</v>
      </c>
      <c r="D202" s="28" t="n">
        <v>1920</v>
      </c>
      <c r="E202" s="45"/>
    </row>
    <row r="203" customFormat="false" ht="54.6" hidden="false" customHeight="true" outlineLevel="0" collapsed="false">
      <c r="A203" s="41"/>
      <c r="B203" s="35" t="s">
        <v>192</v>
      </c>
      <c r="C203" s="28" t="n">
        <f aca="false">D203+E203</f>
        <v>4000</v>
      </c>
      <c r="D203" s="28" t="n">
        <v>4000</v>
      </c>
      <c r="E203" s="45"/>
    </row>
    <row r="204" customFormat="false" ht="37.9" hidden="false" customHeight="true" outlineLevel="0" collapsed="false">
      <c r="A204" s="41"/>
      <c r="B204" s="35" t="s">
        <v>193</v>
      </c>
      <c r="C204" s="28" t="n">
        <f aca="false">D204+E204</f>
        <v>5000</v>
      </c>
      <c r="D204" s="28" t="n">
        <v>5000</v>
      </c>
      <c r="E204" s="45"/>
    </row>
    <row r="205" customFormat="false" ht="18.75" hidden="false" customHeight="false" outlineLevel="0" collapsed="false">
      <c r="A205" s="41"/>
      <c r="B205" s="65" t="s">
        <v>38</v>
      </c>
      <c r="C205" s="45" t="n">
        <f aca="false">D205+E205</f>
        <v>19710</v>
      </c>
      <c r="D205" s="45" t="n">
        <f aca="false">SUM(D199:D204)</f>
        <v>19710</v>
      </c>
      <c r="E205" s="45" t="n">
        <f aca="false">SUM(E199:E201)</f>
        <v>0</v>
      </c>
    </row>
    <row r="206" customFormat="false" ht="18.75" hidden="false" customHeight="false" outlineLevel="0" collapsed="false">
      <c r="A206" s="41" t="s">
        <v>194</v>
      </c>
      <c r="B206" s="52" t="s">
        <v>188</v>
      </c>
      <c r="C206" s="28" t="n">
        <f aca="false">D206+E206</f>
        <v>5850</v>
      </c>
      <c r="D206" s="28" t="n">
        <v>5850</v>
      </c>
      <c r="E206" s="28"/>
    </row>
    <row r="207" customFormat="false" ht="56.45" hidden="false" customHeight="true" outlineLevel="0" collapsed="false">
      <c r="A207" s="41"/>
      <c r="B207" s="76" t="s">
        <v>195</v>
      </c>
      <c r="C207" s="28" t="n">
        <f aca="false">D207+E207</f>
        <v>3240</v>
      </c>
      <c r="D207" s="28" t="n">
        <v>3240</v>
      </c>
      <c r="E207" s="28"/>
    </row>
    <row r="208" customFormat="false" ht="37.15" hidden="false" customHeight="true" outlineLevel="0" collapsed="false">
      <c r="A208" s="41"/>
      <c r="B208" s="26" t="s">
        <v>196</v>
      </c>
      <c r="C208" s="28" t="n">
        <f aca="false">D208+E208</f>
        <v>7000</v>
      </c>
      <c r="D208" s="28" t="n">
        <v>7000</v>
      </c>
      <c r="E208" s="28"/>
    </row>
    <row r="209" customFormat="false" ht="37.15" hidden="false" customHeight="true" outlineLevel="0" collapsed="false">
      <c r="A209" s="41"/>
      <c r="B209" s="35" t="s">
        <v>197</v>
      </c>
      <c r="C209" s="28" t="n">
        <f aca="false">D209+E209</f>
        <v>2000</v>
      </c>
      <c r="D209" s="28" t="n">
        <v>2000</v>
      </c>
      <c r="E209" s="28"/>
    </row>
    <row r="210" customFormat="false" ht="18" hidden="false" customHeight="true" outlineLevel="0" collapsed="false">
      <c r="A210" s="41"/>
      <c r="B210" s="35" t="s">
        <v>198</v>
      </c>
      <c r="C210" s="28" t="n">
        <f aca="false">D210+E210</f>
        <v>20000</v>
      </c>
      <c r="D210" s="28"/>
      <c r="E210" s="28" t="n">
        <v>20000</v>
      </c>
    </row>
    <row r="211" customFormat="false" ht="37.15" hidden="false" customHeight="true" outlineLevel="0" collapsed="false">
      <c r="A211" s="41"/>
      <c r="B211" s="35" t="s">
        <v>141</v>
      </c>
      <c r="C211" s="28" t="n">
        <f aca="false">D211+E211</f>
        <v>2816</v>
      </c>
      <c r="D211" s="28" t="n">
        <v>2816</v>
      </c>
      <c r="E211" s="28"/>
    </row>
    <row r="212" customFormat="false" ht="37.15" hidden="false" customHeight="true" outlineLevel="0" collapsed="false">
      <c r="A212" s="41"/>
      <c r="B212" s="35" t="s">
        <v>154</v>
      </c>
      <c r="C212" s="28" t="n">
        <f aca="false">D212+E212</f>
        <v>10000</v>
      </c>
      <c r="D212" s="28" t="n">
        <v>10000</v>
      </c>
      <c r="E212" s="28"/>
    </row>
    <row r="213" customFormat="false" ht="18.75" hidden="false" customHeight="false" outlineLevel="0" collapsed="false">
      <c r="A213" s="41"/>
      <c r="B213" s="65" t="s">
        <v>38</v>
      </c>
      <c r="C213" s="45" t="n">
        <f aca="false">D213+E213</f>
        <v>50906</v>
      </c>
      <c r="D213" s="45" t="n">
        <f aca="false">SUM(D206:D212)</f>
        <v>30906</v>
      </c>
      <c r="E213" s="45" t="n">
        <f aca="false">SUM(E206:E211)</f>
        <v>20000</v>
      </c>
    </row>
    <row r="214" customFormat="false" ht="37.9" hidden="false" customHeight="true" outlineLevel="0" collapsed="false">
      <c r="A214" s="41" t="s">
        <v>199</v>
      </c>
      <c r="B214" s="35" t="s">
        <v>200</v>
      </c>
      <c r="C214" s="28" t="n">
        <f aca="false">D214+E214</f>
        <v>1584</v>
      </c>
      <c r="D214" s="28" t="n">
        <v>1584</v>
      </c>
      <c r="E214" s="45"/>
    </row>
    <row r="215" customFormat="false" ht="56.45" hidden="false" customHeight="true" outlineLevel="0" collapsed="false">
      <c r="A215" s="41"/>
      <c r="B215" s="35" t="s">
        <v>201</v>
      </c>
      <c r="C215" s="28" t="n">
        <f aca="false">D215+E215</f>
        <v>1001</v>
      </c>
      <c r="D215" s="28" t="n">
        <v>1001</v>
      </c>
      <c r="E215" s="45"/>
    </row>
    <row r="216" customFormat="false" ht="18.75" hidden="false" customHeight="false" outlineLevel="0" collapsed="false">
      <c r="A216" s="41"/>
      <c r="B216" s="65" t="s">
        <v>38</v>
      </c>
      <c r="C216" s="45" t="n">
        <f aca="false">D216+E216</f>
        <v>42585</v>
      </c>
      <c r="D216" s="45" t="n">
        <f aca="false">SUM(D214:D215)</f>
        <v>2585</v>
      </c>
      <c r="E216" s="45" t="n">
        <f aca="false">SUM(E209:E214)</f>
        <v>40000</v>
      </c>
    </row>
    <row r="217" customFormat="false" ht="18.6" hidden="false" customHeight="true" outlineLevel="0" collapsed="false">
      <c r="A217" s="41" t="s">
        <v>202</v>
      </c>
      <c r="B217" s="76" t="s">
        <v>95</v>
      </c>
      <c r="C217" s="28" t="n">
        <f aca="false">D217+E217</f>
        <v>2300</v>
      </c>
      <c r="D217" s="28" t="n">
        <v>2300</v>
      </c>
      <c r="E217" s="28"/>
    </row>
    <row r="218" customFormat="false" ht="74.45" hidden="false" customHeight="true" outlineLevel="0" collapsed="false">
      <c r="A218" s="41"/>
      <c r="B218" s="26" t="s">
        <v>203</v>
      </c>
      <c r="C218" s="28" t="n">
        <f aca="false">D218+E218</f>
        <v>14625</v>
      </c>
      <c r="D218" s="28" t="n">
        <v>14625</v>
      </c>
      <c r="E218" s="28"/>
    </row>
    <row r="219" customFormat="false" ht="55.9" hidden="false" customHeight="true" outlineLevel="0" collapsed="false">
      <c r="A219" s="41"/>
      <c r="B219" s="26" t="s">
        <v>204</v>
      </c>
      <c r="C219" s="28" t="n">
        <f aca="false">D219+E219</f>
        <v>1000</v>
      </c>
      <c r="D219" s="28" t="n">
        <v>1000</v>
      </c>
      <c r="E219" s="28"/>
    </row>
    <row r="220" customFormat="false" ht="37.9" hidden="false" customHeight="true" outlineLevel="0" collapsed="false">
      <c r="A220" s="41"/>
      <c r="B220" s="35" t="s">
        <v>205</v>
      </c>
      <c r="C220" s="28" t="n">
        <f aca="false">D220+E220</f>
        <v>7000</v>
      </c>
      <c r="D220" s="28" t="n">
        <v>7000</v>
      </c>
      <c r="E220" s="28"/>
    </row>
    <row r="221" customFormat="false" ht="18.6" hidden="false" customHeight="true" outlineLevel="0" collapsed="false">
      <c r="A221" s="41"/>
      <c r="B221" s="35" t="s">
        <v>206</v>
      </c>
      <c r="C221" s="28" t="n">
        <f aca="false">D221+E221</f>
        <v>3000</v>
      </c>
      <c r="D221" s="28" t="n">
        <v>3000</v>
      </c>
      <c r="E221" s="28"/>
    </row>
    <row r="222" customFormat="false" ht="38.25" hidden="false" customHeight="true" outlineLevel="0" collapsed="false">
      <c r="A222" s="41"/>
      <c r="B222" s="26" t="s">
        <v>207</v>
      </c>
      <c r="C222" s="28" t="n">
        <f aca="false">D222+E222</f>
        <v>4280</v>
      </c>
      <c r="D222" s="28" t="n">
        <v>4280</v>
      </c>
      <c r="E222" s="28"/>
    </row>
    <row r="223" customFormat="false" ht="38.25" hidden="false" customHeight="true" outlineLevel="0" collapsed="false">
      <c r="A223" s="41"/>
      <c r="B223" s="35" t="s">
        <v>208</v>
      </c>
      <c r="C223" s="28" t="n">
        <f aca="false">D223+E223</f>
        <v>500</v>
      </c>
      <c r="D223" s="28" t="n">
        <v>500</v>
      </c>
      <c r="E223" s="28"/>
    </row>
    <row r="224" customFormat="false" ht="57.6" hidden="false" customHeight="true" outlineLevel="0" collapsed="false">
      <c r="A224" s="41"/>
      <c r="B224" s="31" t="s">
        <v>209</v>
      </c>
      <c r="C224" s="28" t="n">
        <f aca="false">D224+E224</f>
        <v>13000</v>
      </c>
      <c r="D224" s="28" t="n">
        <v>13000</v>
      </c>
      <c r="E224" s="28"/>
    </row>
    <row r="225" customFormat="false" ht="18.75" hidden="false" customHeight="false" outlineLevel="0" collapsed="false">
      <c r="A225" s="41"/>
      <c r="B225" s="65" t="s">
        <v>38</v>
      </c>
      <c r="C225" s="45" t="n">
        <f aca="false">D225+E225</f>
        <v>45705</v>
      </c>
      <c r="D225" s="45" t="n">
        <f aca="false">SUM(D217:D224)</f>
        <v>45705</v>
      </c>
      <c r="E225" s="45" t="n">
        <f aca="false">SUM(E217)</f>
        <v>0</v>
      </c>
    </row>
    <row r="226" customFormat="false" ht="56.25" hidden="false" customHeight="true" outlineLevel="0" collapsed="false">
      <c r="A226" s="41" t="s">
        <v>210</v>
      </c>
      <c r="B226" s="80" t="s">
        <v>211</v>
      </c>
      <c r="C226" s="28" t="n">
        <f aca="false">D226+E226</f>
        <v>10000</v>
      </c>
      <c r="D226" s="28" t="n">
        <v>10000</v>
      </c>
      <c r="E226" s="45"/>
    </row>
    <row r="227" customFormat="false" ht="37.9" hidden="false" customHeight="true" outlineLevel="0" collapsed="false">
      <c r="A227" s="41"/>
      <c r="B227" s="80" t="s">
        <v>212</v>
      </c>
      <c r="C227" s="28" t="n">
        <f aca="false">D227+E227</f>
        <v>8000</v>
      </c>
      <c r="D227" s="28" t="n">
        <v>8000</v>
      </c>
      <c r="E227" s="45"/>
    </row>
    <row r="228" customFormat="false" ht="18.6" hidden="false" customHeight="true" outlineLevel="0" collapsed="false">
      <c r="A228" s="41"/>
      <c r="B228" s="35" t="s">
        <v>213</v>
      </c>
      <c r="C228" s="28" t="n">
        <f aca="false">D228+E228</f>
        <v>2800</v>
      </c>
      <c r="D228" s="28" t="n">
        <v>2800</v>
      </c>
      <c r="E228" s="45"/>
    </row>
    <row r="229" customFormat="false" ht="37.9" hidden="false" customHeight="true" outlineLevel="0" collapsed="false">
      <c r="A229" s="41"/>
      <c r="B229" s="35" t="s">
        <v>214</v>
      </c>
      <c r="C229" s="28" t="n">
        <f aca="false">D229+E229</f>
        <v>14220</v>
      </c>
      <c r="D229" s="28" t="n">
        <v>14220</v>
      </c>
      <c r="E229" s="45"/>
    </row>
    <row r="230" customFormat="false" ht="37.9" hidden="false" customHeight="true" outlineLevel="0" collapsed="false">
      <c r="A230" s="41"/>
      <c r="B230" s="35" t="s">
        <v>215</v>
      </c>
      <c r="C230" s="28" t="n">
        <f aca="false">D230+E230</f>
        <v>30000</v>
      </c>
      <c r="D230" s="28" t="n">
        <v>30000</v>
      </c>
      <c r="E230" s="45"/>
    </row>
    <row r="231" customFormat="false" ht="18.6" hidden="false" customHeight="true" outlineLevel="0" collapsed="false">
      <c r="A231" s="41"/>
      <c r="B231" s="35" t="s">
        <v>216</v>
      </c>
      <c r="C231" s="28" t="n">
        <f aca="false">D231+E231</f>
        <v>15380</v>
      </c>
      <c r="D231" s="28" t="n">
        <v>15380</v>
      </c>
      <c r="E231" s="45"/>
    </row>
    <row r="232" customFormat="false" ht="18.6" hidden="false" customHeight="true" outlineLevel="0" collapsed="false">
      <c r="A232" s="41"/>
      <c r="B232" s="35" t="s">
        <v>217</v>
      </c>
      <c r="C232" s="28" t="n">
        <f aca="false">D232+E232</f>
        <v>55100</v>
      </c>
      <c r="D232" s="28" t="n">
        <v>55100</v>
      </c>
      <c r="E232" s="45"/>
    </row>
    <row r="233" customFormat="false" ht="37.9" hidden="false" customHeight="true" outlineLevel="0" collapsed="false">
      <c r="A233" s="41"/>
      <c r="B233" s="80" t="s">
        <v>218</v>
      </c>
      <c r="C233" s="28" t="n">
        <f aca="false">D233+E233</f>
        <v>26000</v>
      </c>
      <c r="D233" s="28" t="n">
        <v>26000</v>
      </c>
      <c r="E233" s="28"/>
    </row>
    <row r="234" customFormat="false" ht="37.9" hidden="false" customHeight="true" outlineLevel="0" collapsed="false">
      <c r="A234" s="41"/>
      <c r="B234" s="82" t="s">
        <v>219</v>
      </c>
      <c r="C234" s="28" t="n">
        <f aca="false">D234+E234</f>
        <v>21500</v>
      </c>
      <c r="D234" s="45"/>
      <c r="E234" s="28" t="n">
        <v>21500</v>
      </c>
    </row>
    <row r="235" customFormat="false" ht="18.6" hidden="false" customHeight="true" outlineLevel="0" collapsed="false">
      <c r="A235" s="41"/>
      <c r="B235" s="82" t="s">
        <v>220</v>
      </c>
      <c r="C235" s="28" t="n">
        <f aca="false">D235+E235</f>
        <v>11365</v>
      </c>
      <c r="D235" s="45"/>
      <c r="E235" s="28" t="n">
        <v>11365</v>
      </c>
    </row>
    <row r="236" customFormat="false" ht="18.6" hidden="false" customHeight="true" outlineLevel="0" collapsed="false">
      <c r="A236" s="41"/>
      <c r="B236" s="80" t="s">
        <v>221</v>
      </c>
      <c r="C236" s="28" t="n">
        <f aca="false">SUM(D236:E236)</f>
        <v>448600</v>
      </c>
      <c r="D236" s="45"/>
      <c r="E236" s="28" t="n">
        <v>448600</v>
      </c>
    </row>
    <row r="237" customFormat="false" ht="18.6" hidden="false" customHeight="true" outlineLevel="0" collapsed="false">
      <c r="A237" s="41"/>
      <c r="B237" s="80" t="s">
        <v>222</v>
      </c>
      <c r="C237" s="28" t="n">
        <f aca="false">D237+E237</f>
        <v>140000</v>
      </c>
      <c r="D237" s="45"/>
      <c r="E237" s="28" t="n">
        <v>140000</v>
      </c>
    </row>
    <row r="238" customFormat="false" ht="37.9" hidden="false" customHeight="true" outlineLevel="0" collapsed="false">
      <c r="A238" s="41"/>
      <c r="B238" s="82" t="s">
        <v>223</v>
      </c>
      <c r="C238" s="28" t="n">
        <f aca="false">D238+E238</f>
        <v>81500</v>
      </c>
      <c r="D238" s="83" t="n">
        <v>81500</v>
      </c>
      <c r="E238" s="83"/>
    </row>
    <row r="239" customFormat="false" ht="37.9" hidden="false" customHeight="true" outlineLevel="0" collapsed="false">
      <c r="A239" s="41"/>
      <c r="B239" s="82" t="s">
        <v>224</v>
      </c>
      <c r="C239" s="28" t="n">
        <f aca="false">D239+E239</f>
        <v>5989</v>
      </c>
      <c r="D239" s="83" t="n">
        <v>5989</v>
      </c>
      <c r="E239" s="83"/>
    </row>
    <row r="240" customFormat="false" ht="37.9" hidden="false" customHeight="true" outlineLevel="0" collapsed="false">
      <c r="A240" s="41"/>
      <c r="B240" s="82" t="s">
        <v>225</v>
      </c>
      <c r="C240" s="28" t="n">
        <f aca="false">D240+E240</f>
        <v>12000</v>
      </c>
      <c r="D240" s="83"/>
      <c r="E240" s="83" t="n">
        <v>12000</v>
      </c>
    </row>
    <row r="241" customFormat="false" ht="37.9" hidden="false" customHeight="true" outlineLevel="0" collapsed="false">
      <c r="A241" s="41"/>
      <c r="B241" s="82" t="s">
        <v>226</v>
      </c>
      <c r="C241" s="28" t="n">
        <f aca="false">D241+E241</f>
        <v>10996</v>
      </c>
      <c r="D241" s="83"/>
      <c r="E241" s="83" t="n">
        <v>10996</v>
      </c>
    </row>
    <row r="242" customFormat="false" ht="37.15" hidden="false" customHeight="true" outlineLevel="0" collapsed="false">
      <c r="A242" s="41"/>
      <c r="B242" s="35" t="s">
        <v>227</v>
      </c>
      <c r="C242" s="28" t="n">
        <f aca="false">D242+E242</f>
        <v>9090</v>
      </c>
      <c r="D242" s="45"/>
      <c r="E242" s="28" t="n">
        <v>9090</v>
      </c>
    </row>
    <row r="243" customFormat="false" ht="37.9" hidden="false" customHeight="true" outlineLevel="0" collapsed="false">
      <c r="A243" s="41"/>
      <c r="B243" s="35" t="s">
        <v>228</v>
      </c>
      <c r="C243" s="28" t="n">
        <f aca="false">D243+E243</f>
        <v>11712</v>
      </c>
      <c r="D243" s="27" t="n">
        <v>3712</v>
      </c>
      <c r="E243" s="27" t="n">
        <v>8000</v>
      </c>
    </row>
    <row r="244" customFormat="false" ht="18.6" hidden="false" customHeight="true" outlineLevel="0" collapsed="false">
      <c r="A244" s="41"/>
      <c r="B244" s="35" t="s">
        <v>229</v>
      </c>
      <c r="C244" s="28" t="n">
        <f aca="false">D244+E244</f>
        <v>10030</v>
      </c>
      <c r="D244" s="27" t="n">
        <v>10030</v>
      </c>
      <c r="E244" s="84"/>
    </row>
    <row r="245" customFormat="false" ht="37.9" hidden="false" customHeight="true" outlineLevel="0" collapsed="false">
      <c r="A245" s="41"/>
      <c r="B245" s="35" t="s">
        <v>230</v>
      </c>
      <c r="C245" s="28" t="n">
        <f aca="false">D245+E245</f>
        <v>49224</v>
      </c>
      <c r="D245" s="27" t="n">
        <v>49224</v>
      </c>
      <c r="E245" s="84"/>
    </row>
    <row r="246" customFormat="false" ht="37.9" hidden="false" customHeight="true" outlineLevel="0" collapsed="false">
      <c r="A246" s="41"/>
      <c r="B246" s="35" t="s">
        <v>231</v>
      </c>
      <c r="C246" s="28" t="n">
        <f aca="false">D246+E246</f>
        <v>16582</v>
      </c>
      <c r="D246" s="27" t="n">
        <v>16582</v>
      </c>
      <c r="E246" s="27"/>
    </row>
    <row r="247" customFormat="false" ht="37.9" hidden="false" customHeight="true" outlineLevel="0" collapsed="false">
      <c r="A247" s="41"/>
      <c r="B247" s="35" t="s">
        <v>232</v>
      </c>
      <c r="C247" s="28" t="n">
        <f aca="false">D247+E247</f>
        <v>5743</v>
      </c>
      <c r="D247" s="27" t="n">
        <v>5743</v>
      </c>
      <c r="E247" s="27"/>
    </row>
    <row r="248" customFormat="false" ht="37.9" hidden="false" customHeight="true" outlineLevel="0" collapsed="false">
      <c r="A248" s="41"/>
      <c r="B248" s="35" t="s">
        <v>234</v>
      </c>
      <c r="C248" s="28" t="n">
        <f aca="false">D248+E248</f>
        <v>16159</v>
      </c>
      <c r="D248" s="27" t="n">
        <v>16159</v>
      </c>
      <c r="E248" s="27"/>
    </row>
    <row r="249" customFormat="false" ht="37.9" hidden="false" customHeight="true" outlineLevel="0" collapsed="false">
      <c r="A249" s="41"/>
      <c r="B249" s="35" t="s">
        <v>236</v>
      </c>
      <c r="C249" s="28" t="n">
        <f aca="false">D249+E249</f>
        <v>6267</v>
      </c>
      <c r="D249" s="27" t="n">
        <v>6267</v>
      </c>
      <c r="E249" s="27"/>
    </row>
    <row r="250" customFormat="false" ht="18.6" hidden="false" customHeight="true" outlineLevel="0" collapsed="false">
      <c r="A250" s="41"/>
      <c r="B250" s="104" t="s">
        <v>237</v>
      </c>
      <c r="C250" s="28" t="n">
        <f aca="false">D250+E250</f>
        <v>12535</v>
      </c>
      <c r="D250" s="27" t="n">
        <v>12535</v>
      </c>
      <c r="E250" s="27"/>
    </row>
    <row r="251" customFormat="false" ht="37.9" hidden="false" customHeight="true" outlineLevel="0" collapsed="false">
      <c r="A251" s="41"/>
      <c r="B251" s="35" t="s">
        <v>238</v>
      </c>
      <c r="C251" s="28" t="n">
        <f aca="false">D251+E251</f>
        <v>11419</v>
      </c>
      <c r="D251" s="27" t="n">
        <v>11419</v>
      </c>
      <c r="E251" s="27"/>
    </row>
    <row r="252" customFormat="false" ht="37.9" hidden="false" customHeight="true" outlineLevel="0" collapsed="false">
      <c r="A252" s="41"/>
      <c r="B252" s="35" t="s">
        <v>240</v>
      </c>
      <c r="C252" s="28" t="n">
        <f aca="false">D252+E252</f>
        <v>11015</v>
      </c>
      <c r="D252" s="27" t="n">
        <v>11015</v>
      </c>
      <c r="E252" s="27"/>
    </row>
    <row r="253" customFormat="false" ht="37.9" hidden="false" customHeight="true" outlineLevel="0" collapsed="false">
      <c r="A253" s="41"/>
      <c r="B253" s="104" t="s">
        <v>241</v>
      </c>
      <c r="C253" s="28" t="n">
        <f aca="false">D253+E253</f>
        <v>11615</v>
      </c>
      <c r="D253" s="27" t="n">
        <v>3615</v>
      </c>
      <c r="E253" s="27" t="n">
        <v>8000</v>
      </c>
    </row>
    <row r="254" customFormat="false" ht="18.6" hidden="false" customHeight="true" outlineLevel="0" collapsed="false">
      <c r="A254" s="41"/>
      <c r="B254" s="35" t="s">
        <v>243</v>
      </c>
      <c r="C254" s="28" t="n">
        <f aca="false">D254+E254</f>
        <v>23062</v>
      </c>
      <c r="D254" s="27" t="n">
        <v>23062</v>
      </c>
      <c r="E254" s="27"/>
    </row>
    <row r="255" customFormat="false" ht="37.9" hidden="false" customHeight="true" outlineLevel="0" collapsed="false">
      <c r="A255" s="41"/>
      <c r="B255" s="104" t="s">
        <v>244</v>
      </c>
      <c r="C255" s="28" t="n">
        <f aca="false">D255+E255</f>
        <v>8420</v>
      </c>
      <c r="D255" s="27"/>
      <c r="E255" s="27" t="n">
        <v>8420</v>
      </c>
    </row>
    <row r="256" customFormat="false" ht="37.9" hidden="false" customHeight="true" outlineLevel="0" collapsed="false">
      <c r="A256" s="41"/>
      <c r="B256" s="35" t="s">
        <v>246</v>
      </c>
      <c r="C256" s="28" t="n">
        <f aca="false">D256+E256</f>
        <v>7230</v>
      </c>
      <c r="D256" s="27" t="n">
        <v>7230</v>
      </c>
      <c r="E256" s="27"/>
    </row>
    <row r="257" customFormat="false" ht="37.9" hidden="false" customHeight="true" outlineLevel="0" collapsed="false">
      <c r="A257" s="41"/>
      <c r="B257" s="104" t="s">
        <v>247</v>
      </c>
      <c r="C257" s="28" t="n">
        <f aca="false">D257+E257</f>
        <v>7888</v>
      </c>
      <c r="D257" s="27"/>
      <c r="E257" s="27" t="n">
        <v>7888</v>
      </c>
    </row>
    <row r="258" customFormat="false" ht="18" hidden="false" customHeight="true" outlineLevel="0" collapsed="false">
      <c r="A258" s="41"/>
      <c r="B258" s="35" t="s">
        <v>248</v>
      </c>
      <c r="C258" s="28" t="n">
        <f aca="false">D258+E258</f>
        <v>7590</v>
      </c>
      <c r="D258" s="27"/>
      <c r="E258" s="27" t="n">
        <v>7590</v>
      </c>
    </row>
    <row r="259" customFormat="false" ht="18.6" hidden="false" customHeight="true" outlineLevel="0" collapsed="false">
      <c r="A259" s="41" t="s">
        <v>210</v>
      </c>
      <c r="B259" s="35" t="s">
        <v>249</v>
      </c>
      <c r="C259" s="28" t="n">
        <f aca="false">D259+E259</f>
        <v>7590</v>
      </c>
      <c r="D259" s="27"/>
      <c r="E259" s="27" t="n">
        <v>7590</v>
      </c>
    </row>
    <row r="260" customFormat="false" ht="18.6" hidden="false" customHeight="true" outlineLevel="0" collapsed="false">
      <c r="A260" s="41"/>
      <c r="B260" s="35" t="s">
        <v>250</v>
      </c>
      <c r="C260" s="28" t="n">
        <f aca="false">D260+E260</f>
        <v>7590</v>
      </c>
      <c r="D260" s="27"/>
      <c r="E260" s="27" t="n">
        <v>7590</v>
      </c>
    </row>
    <row r="261" customFormat="false" ht="54" hidden="false" customHeight="true" outlineLevel="0" collapsed="false">
      <c r="A261" s="41"/>
      <c r="B261" s="35" t="s">
        <v>252</v>
      </c>
      <c r="C261" s="28" t="n">
        <f aca="false">D261+E261</f>
        <v>8065</v>
      </c>
      <c r="D261" s="27" t="n">
        <v>8065</v>
      </c>
      <c r="E261" s="27"/>
    </row>
    <row r="262" customFormat="false" ht="37.9" hidden="false" customHeight="true" outlineLevel="0" collapsed="false">
      <c r="A262" s="41"/>
      <c r="B262" s="35" t="s">
        <v>253</v>
      </c>
      <c r="C262" s="28" t="n">
        <f aca="false">D262+E262</f>
        <v>3972</v>
      </c>
      <c r="D262" s="27" t="n">
        <v>3972</v>
      </c>
      <c r="E262" s="27"/>
    </row>
    <row r="263" customFormat="false" ht="37.9" hidden="false" customHeight="true" outlineLevel="0" collapsed="false">
      <c r="A263" s="41"/>
      <c r="B263" s="35" t="s">
        <v>254</v>
      </c>
      <c r="C263" s="28" t="n">
        <f aca="false">D263+E263</f>
        <v>5808</v>
      </c>
      <c r="D263" s="27" t="n">
        <v>5808</v>
      </c>
      <c r="E263" s="27"/>
    </row>
    <row r="264" customFormat="false" ht="18.6" hidden="false" customHeight="true" outlineLevel="0" collapsed="false">
      <c r="A264" s="41"/>
      <c r="B264" s="35" t="s">
        <v>255</v>
      </c>
      <c r="C264" s="28" t="n">
        <f aca="false">D264+E264</f>
        <v>7830</v>
      </c>
      <c r="D264" s="27"/>
      <c r="E264" s="27" t="n">
        <v>7830</v>
      </c>
    </row>
    <row r="265" customFormat="false" ht="18.6" hidden="false" customHeight="true" outlineLevel="0" collapsed="false">
      <c r="A265" s="41"/>
      <c r="B265" s="35" t="s">
        <v>256</v>
      </c>
      <c r="C265" s="28" t="n">
        <f aca="false">D265+E265</f>
        <v>10700</v>
      </c>
      <c r="D265" s="27" t="n">
        <v>10700</v>
      </c>
      <c r="E265" s="27"/>
    </row>
    <row r="266" customFormat="false" ht="37.9" hidden="false" customHeight="true" outlineLevel="0" collapsed="false">
      <c r="A266" s="41"/>
      <c r="B266" s="35" t="s">
        <v>257</v>
      </c>
      <c r="C266" s="28" t="n">
        <f aca="false">D266+E266</f>
        <v>5468</v>
      </c>
      <c r="D266" s="27" t="n">
        <v>5468</v>
      </c>
      <c r="E266" s="27"/>
    </row>
    <row r="267" customFormat="false" ht="37.9" hidden="false" customHeight="true" outlineLevel="0" collapsed="false">
      <c r="A267" s="41"/>
      <c r="B267" s="35" t="s">
        <v>258</v>
      </c>
      <c r="C267" s="28" t="n">
        <f aca="false">D267+E267</f>
        <v>13515</v>
      </c>
      <c r="D267" s="27"/>
      <c r="E267" s="27" t="n">
        <v>13515</v>
      </c>
    </row>
    <row r="268" customFormat="false" ht="37.9" hidden="false" customHeight="true" outlineLevel="0" collapsed="false">
      <c r="A268" s="41"/>
      <c r="B268" s="35" t="s">
        <v>259</v>
      </c>
      <c r="C268" s="28" t="n">
        <f aca="false">D268+E268</f>
        <v>6500</v>
      </c>
      <c r="D268" s="27"/>
      <c r="E268" s="27" t="n">
        <v>6500</v>
      </c>
    </row>
    <row r="269" customFormat="false" ht="37.9" hidden="false" customHeight="true" outlineLevel="0" collapsed="false">
      <c r="A269" s="41"/>
      <c r="B269" s="35" t="s">
        <v>260</v>
      </c>
      <c r="C269" s="28" t="n">
        <f aca="false">D269+E269</f>
        <v>10000</v>
      </c>
      <c r="D269" s="27"/>
      <c r="E269" s="27" t="n">
        <v>10000</v>
      </c>
    </row>
    <row r="270" customFormat="false" ht="37.9" hidden="false" customHeight="true" outlineLevel="0" collapsed="false">
      <c r="A270" s="41"/>
      <c r="B270" s="35" t="s">
        <v>261</v>
      </c>
      <c r="C270" s="28" t="n">
        <f aca="false">D270+E270</f>
        <v>18000</v>
      </c>
      <c r="D270" s="27" t="n">
        <v>18000</v>
      </c>
      <c r="E270" s="27"/>
    </row>
    <row r="271" customFormat="false" ht="37.15" hidden="false" customHeight="true" outlineLevel="0" collapsed="false">
      <c r="A271" s="41"/>
      <c r="B271" s="35" t="s">
        <v>262</v>
      </c>
      <c r="C271" s="28" t="n">
        <f aca="false">D271+E271</f>
        <v>15000</v>
      </c>
      <c r="D271" s="27"/>
      <c r="E271" s="27" t="n">
        <v>15000</v>
      </c>
    </row>
    <row r="272" customFormat="false" ht="37.9" hidden="false" customHeight="true" outlineLevel="0" collapsed="false">
      <c r="A272" s="41"/>
      <c r="B272" s="35" t="s">
        <v>263</v>
      </c>
      <c r="C272" s="28" t="n">
        <f aca="false">D272+E272</f>
        <v>12000</v>
      </c>
      <c r="D272" s="27" t="n">
        <v>12000</v>
      </c>
      <c r="E272" s="27"/>
    </row>
    <row r="273" customFormat="false" ht="37.9" hidden="false" customHeight="true" outlineLevel="0" collapsed="false">
      <c r="A273" s="41"/>
      <c r="B273" s="35" t="s">
        <v>264</v>
      </c>
      <c r="C273" s="28" t="n">
        <f aca="false">D273+E273</f>
        <v>10000</v>
      </c>
      <c r="D273" s="27"/>
      <c r="E273" s="27" t="n">
        <v>10000</v>
      </c>
    </row>
    <row r="274" customFormat="false" ht="37.9" hidden="false" customHeight="true" outlineLevel="0" collapsed="false">
      <c r="A274" s="41"/>
      <c r="B274" s="35" t="s">
        <v>265</v>
      </c>
      <c r="C274" s="28" t="n">
        <f aca="false">D274+E274</f>
        <v>15000</v>
      </c>
      <c r="D274" s="27" t="n">
        <v>15000</v>
      </c>
      <c r="E274" s="27"/>
    </row>
    <row r="275" customFormat="false" ht="37.9" hidden="false" customHeight="true" outlineLevel="0" collapsed="false">
      <c r="A275" s="41"/>
      <c r="B275" s="35" t="s">
        <v>266</v>
      </c>
      <c r="C275" s="28" t="n">
        <f aca="false">D275+E275</f>
        <v>17203</v>
      </c>
      <c r="D275" s="27" t="n">
        <v>17203</v>
      </c>
      <c r="E275" s="27"/>
    </row>
    <row r="276" customFormat="false" ht="37.9" hidden="false" customHeight="true" outlineLevel="0" collapsed="false">
      <c r="A276" s="41"/>
      <c r="B276" s="35" t="s">
        <v>267</v>
      </c>
      <c r="C276" s="28" t="n">
        <f aca="false">D276+E276</f>
        <v>15000</v>
      </c>
      <c r="D276" s="27"/>
      <c r="E276" s="27" t="n">
        <v>15000</v>
      </c>
    </row>
    <row r="277" customFormat="false" ht="37.9" hidden="false" customHeight="true" outlineLevel="0" collapsed="false">
      <c r="A277" s="41"/>
      <c r="B277" s="35" t="s">
        <v>268</v>
      </c>
      <c r="C277" s="28" t="n">
        <f aca="false">D277+E277</f>
        <v>5000</v>
      </c>
      <c r="D277" s="27" t="n">
        <v>5000</v>
      </c>
      <c r="E277" s="27"/>
    </row>
    <row r="278" customFormat="false" ht="18.6" hidden="false" customHeight="true" outlineLevel="0" collapsed="false">
      <c r="A278" s="41"/>
      <c r="B278" s="35" t="s">
        <v>269</v>
      </c>
      <c r="C278" s="28" t="n">
        <f aca="false">D278+E278</f>
        <v>8000</v>
      </c>
      <c r="D278" s="27"/>
      <c r="E278" s="27" t="n">
        <v>8000</v>
      </c>
    </row>
    <row r="279" customFormat="false" ht="37.9" hidden="false" customHeight="true" outlineLevel="0" collapsed="false">
      <c r="A279" s="41"/>
      <c r="B279" s="35" t="s">
        <v>270</v>
      </c>
      <c r="C279" s="28" t="n">
        <f aca="false">D279+E279</f>
        <v>6000</v>
      </c>
      <c r="D279" s="27" t="n">
        <v>6000</v>
      </c>
      <c r="E279" s="27"/>
    </row>
    <row r="280" customFormat="false" ht="37.9" hidden="false" customHeight="true" outlineLevel="0" collapsed="false">
      <c r="A280" s="41"/>
      <c r="B280" s="35" t="s">
        <v>271</v>
      </c>
      <c r="C280" s="28" t="n">
        <f aca="false">D280+E280</f>
        <v>26500</v>
      </c>
      <c r="D280" s="27" t="n">
        <v>26500</v>
      </c>
      <c r="E280" s="27"/>
    </row>
    <row r="281" customFormat="false" ht="37.9" hidden="false" customHeight="true" outlineLevel="0" collapsed="false">
      <c r="A281" s="41"/>
      <c r="B281" s="35" t="s">
        <v>272</v>
      </c>
      <c r="C281" s="28" t="n">
        <f aca="false">D281+E281</f>
        <v>200000</v>
      </c>
      <c r="D281" s="27"/>
      <c r="E281" s="27" t="n">
        <v>200000</v>
      </c>
    </row>
    <row r="282" customFormat="false" ht="18.6" hidden="false" customHeight="true" outlineLevel="0" collapsed="false">
      <c r="A282" s="41"/>
      <c r="B282" s="35" t="s">
        <v>273</v>
      </c>
      <c r="C282" s="28" t="n">
        <f aca="false">D282+E282</f>
        <v>68000</v>
      </c>
      <c r="D282" s="27" t="n">
        <v>68000</v>
      </c>
      <c r="E282" s="84"/>
    </row>
    <row r="283" customFormat="false" ht="18.6" hidden="false" customHeight="true" outlineLevel="0" collapsed="false">
      <c r="A283" s="41"/>
      <c r="B283" s="35" t="s">
        <v>274</v>
      </c>
      <c r="C283" s="28" t="n">
        <f aca="false">D283+E283</f>
        <v>15000</v>
      </c>
      <c r="D283" s="27" t="n">
        <v>15000</v>
      </c>
      <c r="E283" s="84"/>
    </row>
    <row r="284" customFormat="false" ht="37.9" hidden="false" customHeight="true" outlineLevel="0" collapsed="false">
      <c r="A284" s="41"/>
      <c r="B284" s="35" t="s">
        <v>275</v>
      </c>
      <c r="C284" s="28" t="n">
        <f aca="false">D284+E284</f>
        <v>5000</v>
      </c>
      <c r="D284" s="27" t="n">
        <v>5000</v>
      </c>
      <c r="E284" s="84"/>
    </row>
    <row r="285" customFormat="false" ht="37.9" hidden="false" customHeight="true" outlineLevel="0" collapsed="false">
      <c r="A285" s="41"/>
      <c r="B285" s="35" t="s">
        <v>276</v>
      </c>
      <c r="C285" s="28" t="n">
        <f aca="false">D285+E285</f>
        <v>6000</v>
      </c>
      <c r="D285" s="27" t="n">
        <v>6000</v>
      </c>
      <c r="E285" s="84"/>
    </row>
    <row r="286" customFormat="false" ht="37.9" hidden="false" customHeight="true" outlineLevel="0" collapsed="false">
      <c r="A286" s="41"/>
      <c r="B286" s="35" t="s">
        <v>277</v>
      </c>
      <c r="C286" s="28" t="n">
        <f aca="false">D286+E286</f>
        <v>5000</v>
      </c>
      <c r="D286" s="27" t="n">
        <v>5000</v>
      </c>
      <c r="E286" s="84"/>
    </row>
    <row r="287" customFormat="false" ht="58.9" hidden="false" customHeight="true" outlineLevel="0" collapsed="false">
      <c r="A287" s="41"/>
      <c r="B287" s="105" t="s">
        <v>278</v>
      </c>
      <c r="C287" s="28" t="n">
        <f aca="false">D287+E287</f>
        <v>12394</v>
      </c>
      <c r="D287" s="27" t="n">
        <v>5394</v>
      </c>
      <c r="E287" s="84" t="n">
        <v>7000</v>
      </c>
    </row>
    <row r="288" customFormat="false" ht="37.9" hidden="false" customHeight="true" outlineLevel="0" collapsed="false">
      <c r="A288" s="41"/>
      <c r="B288" s="105" t="s">
        <v>279</v>
      </c>
      <c r="C288" s="28" t="n">
        <f aca="false">D288+E288</f>
        <v>42000</v>
      </c>
      <c r="D288" s="27" t="n">
        <v>21899</v>
      </c>
      <c r="E288" s="84" t="n">
        <v>20101</v>
      </c>
    </row>
    <row r="289" customFormat="false" ht="37.9" hidden="false" customHeight="true" outlineLevel="0" collapsed="false">
      <c r="A289" s="41"/>
      <c r="B289" s="35" t="s">
        <v>280</v>
      </c>
      <c r="C289" s="28" t="n">
        <f aca="false">D289+E289</f>
        <v>3800</v>
      </c>
      <c r="D289" s="27" t="n">
        <v>3800</v>
      </c>
      <c r="E289" s="84"/>
    </row>
    <row r="290" customFormat="false" ht="37.9" hidden="false" customHeight="true" outlineLevel="0" collapsed="false">
      <c r="A290" s="41"/>
      <c r="B290" s="35" t="s">
        <v>281</v>
      </c>
      <c r="C290" s="28" t="n">
        <f aca="false">D290+E290</f>
        <v>15000</v>
      </c>
      <c r="D290" s="27"/>
      <c r="E290" s="84" t="n">
        <v>15000</v>
      </c>
    </row>
    <row r="291" customFormat="false" ht="37.9" hidden="false" customHeight="true" outlineLevel="0" collapsed="false">
      <c r="A291" s="41"/>
      <c r="B291" s="35" t="s">
        <v>232</v>
      </c>
      <c r="C291" s="28" t="n">
        <f aca="false">D291+E291</f>
        <v>6522</v>
      </c>
      <c r="D291" s="27" t="n">
        <v>6522</v>
      </c>
      <c r="E291" s="84"/>
    </row>
    <row r="292" customFormat="false" ht="37.9" hidden="false" customHeight="true" outlineLevel="0" collapsed="false">
      <c r="A292" s="41"/>
      <c r="B292" s="35" t="s">
        <v>282</v>
      </c>
      <c r="C292" s="28" t="n">
        <f aca="false">D292+E292</f>
        <v>17178</v>
      </c>
      <c r="D292" s="27" t="n">
        <v>17178</v>
      </c>
      <c r="E292" s="84"/>
    </row>
    <row r="293" customFormat="false" ht="18.75" hidden="false" customHeight="false" outlineLevel="0" collapsed="false">
      <c r="A293" s="41"/>
      <c r="B293" s="89" t="s">
        <v>38</v>
      </c>
      <c r="C293" s="90" t="n">
        <f aca="false">D293+E293</f>
        <v>1749666</v>
      </c>
      <c r="D293" s="90" t="n">
        <f aca="false">SUM(D226:D292)</f>
        <v>713091</v>
      </c>
      <c r="E293" s="90" t="n">
        <f aca="false">SUM(E226:E292)</f>
        <v>1036575</v>
      </c>
    </row>
    <row r="294" customFormat="false" ht="18.75" hidden="false" customHeight="false" outlineLevel="0" collapsed="false">
      <c r="A294" s="91" t="s">
        <v>38</v>
      </c>
      <c r="B294" s="91"/>
      <c r="C294" s="92" t="n">
        <f aca="false">D294+E294</f>
        <v>4365748.4</v>
      </c>
      <c r="D294" s="92" t="n">
        <f aca="false">D293+D225+D216+D213+D205+D198+D182+D179+D169+D161+D146+D142+D134+D115+D108+D101+D93+D91+D81+D69+D65+D54+D46+D35</f>
        <v>1940539</v>
      </c>
      <c r="E294" s="93" t="n">
        <f aca="false">E293+E225+E213+E205+E198+E182+E179+E169+E161+E146+E142+E134+E115+E108+E101+E93+E91+E81+E69+E65+E54+E46+E35</f>
        <v>2425209.4</v>
      </c>
    </row>
    <row r="295" customFormat="false" ht="18.75" hidden="false" customHeight="false" outlineLevel="0" collapsed="false">
      <c r="A295" s="95"/>
      <c r="B295" s="95"/>
      <c r="C295" s="96"/>
      <c r="D295" s="96"/>
      <c r="E295" s="97"/>
    </row>
    <row r="297" s="47" customFormat="true" ht="18.75" hidden="false" customHeight="false" outlineLevel="0" collapsed="false">
      <c r="A297" s="98" t="s">
        <v>283</v>
      </c>
      <c r="B297" s="99"/>
      <c r="C297" s="100"/>
      <c r="D297" s="101" t="s">
        <v>284</v>
      </c>
      <c r="E297" s="4"/>
    </row>
  </sheetData>
  <mergeCells count="31">
    <mergeCell ref="C1:E1"/>
    <mergeCell ref="C2:E2"/>
    <mergeCell ref="C3:E3"/>
    <mergeCell ref="C4:E4"/>
    <mergeCell ref="A5:F5"/>
    <mergeCell ref="A9:A35"/>
    <mergeCell ref="A36:A46"/>
    <mergeCell ref="A47:A54"/>
    <mergeCell ref="A55:A65"/>
    <mergeCell ref="A66:A69"/>
    <mergeCell ref="A70:A81"/>
    <mergeCell ref="A82:A91"/>
    <mergeCell ref="A92:A93"/>
    <mergeCell ref="A94:A101"/>
    <mergeCell ref="A102:A108"/>
    <mergeCell ref="A109:A115"/>
    <mergeCell ref="A116:A134"/>
    <mergeCell ref="A135:A142"/>
    <mergeCell ref="A143:A146"/>
    <mergeCell ref="A147:A161"/>
    <mergeCell ref="A162:A169"/>
    <mergeCell ref="A170:A179"/>
    <mergeCell ref="A180:A182"/>
    <mergeCell ref="A183:A198"/>
    <mergeCell ref="A199:A205"/>
    <mergeCell ref="A206:A213"/>
    <mergeCell ref="A214:A216"/>
    <mergeCell ref="A217:A225"/>
    <mergeCell ref="A226:A258"/>
    <mergeCell ref="A259:A293"/>
    <mergeCell ref="A294:B294"/>
  </mergeCells>
  <printOptions headings="false" gridLines="false" gridLinesSet="true" horizontalCentered="true" verticalCentered="false"/>
  <pageMargins left="0.590277777777778" right="0.39375" top="0.78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5" man="true" max="16383" min="0"/>
    <brk id="69" man="true" max="16383" min="0"/>
    <brk id="105" man="true" max="16383" min="0"/>
    <brk id="142" man="true" max="16383" min="0"/>
    <brk id="182" man="true" max="16383" min="0"/>
    <brk id="220" man="true" max="16383" min="0"/>
    <brk id="2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7T15:08:06Z</dcterms:created>
  <dc:creator>бюжетний відділ</dc:creator>
  <dc:description/>
  <dc:language>en-US</dc:language>
  <cp:lastModifiedBy>Пользователь</cp:lastModifiedBy>
  <cp:lastPrinted>2016-11-02T06:57:02Z</cp:lastPrinted>
  <dcterms:modified xsi:type="dcterms:W3CDTF">2016-11-02T07:11:49Z</dcterms:modified>
  <cp:revision>0</cp:revision>
  <dc:subject/>
  <dc:title/>
</cp:coreProperties>
</file>