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№4 типове (2)" sheetId="1" state="visible" r:id="rId2"/>
  </sheets>
  <definedNames>
    <definedName function="false" hidden="false" localSheetId="0" name="_xlnm.Print_Area" vbProcedure="false">'№4 типове (2)'!$A$1:$T$38</definedName>
    <definedName function="false" hidden="false" localSheetId="0" name="_xlnm.Print_Titles" vbProcedure="false">'№4 типове (2)'!$10:$11</definedName>
    <definedName function="false" hidden="false" localSheetId="0" name="Excel_BuiltIn__FilterDatabase" vbProcedure="false">'№4 типове (2)'!$A$10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Додаток № 3</t>
  </si>
  <si>
    <t xml:space="preserve">до рішення тринадцятої сесії Черняхівської районної ради</t>
  </si>
  <si>
    <t xml:space="preserve">VІІ скликання від 28.12.2016 </t>
  </si>
  <si>
    <t xml:space="preserve">Міжбюджетні трансферти з районного бюджету місцевим/державному на 2017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Заступник голови ради</t>
  </si>
  <si>
    <t xml:space="preserve">О.Л.Гибало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8.14"/>
    <col collapsed="false" customWidth="true" hidden="true" outlineLevel="0" max="4" min="3" style="1" width="12.42"/>
    <col collapsed="false" customWidth="true" hidden="true" outlineLevel="0" max="5" min="5" style="1" width="0.41"/>
    <col collapsed="false" customWidth="true" hidden="false" outlineLevel="0" max="6" min="6" style="1" width="14.56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3.85"/>
    <col collapsed="false" customWidth="true" hidden="true" outlineLevel="0" max="11" min="11" style="1" width="5.99"/>
    <col collapsed="false" customWidth="true" hidden="false" outlineLevel="0" max="12" min="12" style="1" width="14.85"/>
    <col collapsed="false" customWidth="true" hidden="true" outlineLevel="0" max="16" min="13" style="1" width="14.85"/>
    <col collapsed="false" customWidth="true" hidden="true" outlineLevel="0" max="17" min="17" style="1" width="13.28"/>
    <col collapsed="false" customWidth="true" hidden="true" outlineLevel="0" max="18" min="18" style="1" width="49.28"/>
    <col collapsed="false" customWidth="true" hidden="true" outlineLevel="0" max="19" min="19" style="1" width="19.99"/>
    <col collapsed="false" customWidth="true" hidden="false" outlineLevel="0" max="20" min="20" style="1" width="15.41"/>
    <col collapsed="false" customWidth="true" hidden="false" outlineLevel="0" max="21" min="21" style="1" width="15.7"/>
    <col collapsed="false" customWidth="true" hidden="false" outlineLevel="0" max="22" min="22" style="1" width="15.41"/>
    <col collapsed="false" customWidth="false" hidden="false" outlineLevel="0" max="23" min="23" style="1" width="9.14"/>
    <col collapsed="false" customWidth="true" hidden="false" outlineLevel="0" max="24" min="24" style="1" width="15.28"/>
    <col collapsed="false" customWidth="true" hidden="false" outlineLevel="0" max="25" min="25" style="1" width="9.85"/>
    <col collapsed="false" customWidth="true" hidden="false" outlineLevel="0" max="26" min="26" style="1" width="18.28"/>
    <col collapsed="false" customWidth="true" hidden="false" outlineLevel="0" max="27" min="27" style="1" width="15.28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3" t="s">
        <v>0</v>
      </c>
      <c r="I1" s="4"/>
      <c r="J1" s="4"/>
      <c r="M1" s="4"/>
      <c r="N1" s="4"/>
      <c r="O1" s="4"/>
      <c r="P1" s="4"/>
      <c r="Q1" s="4"/>
      <c r="R1" s="4"/>
      <c r="S1" s="4"/>
      <c r="U1" s="5"/>
    </row>
    <row r="2" s="3" customFormat="true" ht="15.75" hidden="false" customHeight="false" outlineLevel="0" collapsed="false">
      <c r="C2" s="4"/>
      <c r="D2" s="4"/>
      <c r="E2" s="4"/>
      <c r="F2" s="6"/>
      <c r="H2" s="4" t="s">
        <v>1</v>
      </c>
      <c r="I2" s="4"/>
      <c r="J2" s="4"/>
      <c r="M2" s="4"/>
      <c r="N2" s="4"/>
      <c r="O2" s="4"/>
      <c r="P2" s="4"/>
      <c r="Q2" s="4"/>
      <c r="R2" s="6"/>
      <c r="S2" s="6"/>
      <c r="U2" s="6"/>
    </row>
    <row r="3" s="3" customFormat="true" ht="15.75" hidden="false" customHeight="false" outlineLevel="0" collapsed="false">
      <c r="C3" s="6"/>
      <c r="D3" s="6"/>
      <c r="E3" s="6"/>
      <c r="H3" s="6" t="s">
        <v>2</v>
      </c>
      <c r="I3" s="6"/>
      <c r="J3" s="6"/>
      <c r="M3" s="6"/>
      <c r="N3" s="6"/>
      <c r="O3" s="6"/>
      <c r="P3" s="6"/>
      <c r="Q3" s="6"/>
      <c r="T3" s="6"/>
    </row>
    <row r="4" customFormat="false" ht="18.75" hidden="false" customHeight="true" outlineLevel="0" collapsed="false">
      <c r="B4" s="7"/>
      <c r="H4" s="0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7" customFormat="tru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7" customFormat="true" ht="19.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7" customFormat="true" ht="19.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7" customFormat="true" ht="19.5" hidden="false" customHeight="true" outlineLevel="0" collapsed="false">
      <c r="A9" s="9"/>
      <c r="B9" s="11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s">
        <v>4</v>
      </c>
    </row>
    <row r="10" s="14" customFormat="true" ht="29.2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 t="s">
        <v>9</v>
      </c>
    </row>
    <row r="11" s="15" customFormat="true" ht="19.5" hidden="false" customHeight="true" outlineLevel="0" collapsed="false">
      <c r="A11" s="13"/>
      <c r="B11" s="13"/>
      <c r="C11" s="13"/>
      <c r="D11" s="13"/>
      <c r="E11" s="13"/>
      <c r="F11" s="13" t="s">
        <v>10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11</v>
      </c>
      <c r="R11" s="13"/>
      <c r="S11" s="13"/>
      <c r="T11" s="13"/>
      <c r="W11" s="14"/>
      <c r="X11" s="14"/>
      <c r="Y11" s="14"/>
      <c r="Z11" s="14"/>
      <c r="AA11" s="14"/>
    </row>
    <row r="12" s="15" customFormat="true" ht="19.5" hidden="false" customHeight="true" outlineLevel="0" collapsed="false">
      <c r="A12" s="13"/>
      <c r="B12" s="13"/>
      <c r="C12" s="13"/>
      <c r="D12" s="13"/>
      <c r="E12" s="13"/>
      <c r="F12" s="13" t="s">
        <v>12</v>
      </c>
      <c r="G12" s="13" t="s">
        <v>13</v>
      </c>
      <c r="H12" s="13"/>
      <c r="I12" s="13"/>
      <c r="J12" s="13"/>
      <c r="K12" s="13"/>
      <c r="L12" s="13" t="s">
        <v>14</v>
      </c>
      <c r="M12" s="13" t="s">
        <v>15</v>
      </c>
      <c r="N12" s="16" t="s">
        <v>13</v>
      </c>
      <c r="O12" s="16"/>
      <c r="P12" s="17" t="s">
        <v>16</v>
      </c>
      <c r="Q12" s="13" t="s">
        <v>12</v>
      </c>
      <c r="R12" s="13" t="s">
        <v>17</v>
      </c>
      <c r="S12" s="13" t="s">
        <v>14</v>
      </c>
      <c r="T12" s="13"/>
      <c r="W12" s="14"/>
      <c r="X12" s="14"/>
      <c r="Y12" s="14"/>
      <c r="Z12" s="14"/>
      <c r="AA12" s="14"/>
    </row>
    <row r="13" s="15" customFormat="true" ht="19.5" hidden="false" customHeight="true" outlineLevel="0" collapsed="false">
      <c r="A13" s="13"/>
      <c r="B13" s="13"/>
      <c r="C13" s="13"/>
      <c r="D13" s="13"/>
      <c r="E13" s="13"/>
      <c r="F13" s="13"/>
      <c r="G13" s="13" t="s">
        <v>18</v>
      </c>
      <c r="H13" s="13" t="s">
        <v>13</v>
      </c>
      <c r="I13" s="13" t="s">
        <v>19</v>
      </c>
      <c r="J13" s="13" t="s">
        <v>13</v>
      </c>
      <c r="K13" s="13"/>
      <c r="L13" s="13"/>
      <c r="M13" s="13"/>
      <c r="N13" s="13" t="s">
        <v>18</v>
      </c>
      <c r="O13" s="13" t="s">
        <v>19</v>
      </c>
      <c r="P13" s="17"/>
      <c r="Q13" s="13"/>
      <c r="R13" s="13"/>
      <c r="S13" s="13"/>
      <c r="T13" s="13"/>
      <c r="W13" s="14"/>
      <c r="X13" s="14"/>
      <c r="Y13" s="14"/>
      <c r="Z13" s="14"/>
      <c r="AA13" s="14"/>
    </row>
    <row r="14" s="15" customFormat="true" ht="238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 t="s">
        <v>20</v>
      </c>
      <c r="I14" s="13"/>
      <c r="J14" s="13" t="s">
        <v>20</v>
      </c>
      <c r="K14" s="13"/>
      <c r="L14" s="13"/>
      <c r="M14" s="13"/>
      <c r="N14" s="13"/>
      <c r="O14" s="13"/>
      <c r="P14" s="17"/>
      <c r="Q14" s="13"/>
      <c r="R14" s="13"/>
      <c r="S14" s="13"/>
      <c r="T14" s="13"/>
      <c r="W14" s="14"/>
      <c r="X14" s="14"/>
      <c r="Y14" s="14"/>
      <c r="Z14" s="14"/>
      <c r="AA14" s="14"/>
    </row>
    <row r="15" s="3" customFormat="true" ht="15" hidden="false" customHeight="true" outlineLevel="0" collapsed="false">
      <c r="A15" s="18" t="n">
        <v>6322501000</v>
      </c>
      <c r="B15" s="19" t="s">
        <v>21</v>
      </c>
      <c r="C15" s="20"/>
      <c r="D15" s="20"/>
      <c r="E15" s="20"/>
      <c r="F15" s="21" t="n">
        <f aca="false">G15+I15</f>
        <v>153850</v>
      </c>
      <c r="G15" s="21" t="n">
        <f aca="false">H15</f>
        <v>129400</v>
      </c>
      <c r="H15" s="21" t="n">
        <v>129400</v>
      </c>
      <c r="I15" s="21" t="n">
        <f aca="false">J15</f>
        <v>24450</v>
      </c>
      <c r="J15" s="21" t="n">
        <v>24450</v>
      </c>
      <c r="K15" s="21"/>
      <c r="L15" s="21"/>
      <c r="M15" s="21"/>
      <c r="N15" s="21"/>
      <c r="O15" s="21"/>
      <c r="P15" s="21"/>
      <c r="Q15" s="21"/>
      <c r="R15" s="21"/>
      <c r="S15" s="21"/>
      <c r="T15" s="21" t="n">
        <f aca="false">C15+F15+D15+E15+Q15+L15+R15+M15+P15+S15</f>
        <v>153850</v>
      </c>
      <c r="U15" s="22" t="n">
        <f aca="false">SUM(C15:Q15)</f>
        <v>461550</v>
      </c>
      <c r="V15" s="22" t="n">
        <f aca="false">U15-T15</f>
        <v>307700</v>
      </c>
      <c r="W15" s="23"/>
      <c r="X15" s="24"/>
      <c r="Y15" s="24"/>
      <c r="Z15" s="23"/>
      <c r="AA15" s="24"/>
    </row>
    <row r="16" s="3" customFormat="true" ht="15.75" hidden="false" customHeight="false" outlineLevel="0" collapsed="false">
      <c r="A16" s="18" t="n">
        <v>6322502000</v>
      </c>
      <c r="B16" s="19" t="s">
        <v>22</v>
      </c>
      <c r="C16" s="20"/>
      <c r="D16" s="20"/>
      <c r="E16" s="20"/>
      <c r="F16" s="21" t="n">
        <f aca="false">G16+I16</f>
        <v>311050</v>
      </c>
      <c r="G16" s="21" t="n">
        <f aca="false">H16</f>
        <v>247000</v>
      </c>
      <c r="H16" s="21" t="n">
        <v>247000</v>
      </c>
      <c r="I16" s="21" t="n">
        <f aca="false">J16</f>
        <v>64050</v>
      </c>
      <c r="J16" s="21" t="n">
        <v>64050</v>
      </c>
      <c r="K16" s="21"/>
      <c r="L16" s="21"/>
      <c r="M16" s="21"/>
      <c r="N16" s="21"/>
      <c r="O16" s="21"/>
      <c r="P16" s="21"/>
      <c r="Q16" s="21"/>
      <c r="R16" s="21"/>
      <c r="S16" s="21"/>
      <c r="T16" s="21" t="n">
        <f aca="false">C16+F16+D16+E16+Q16+L16+R16+M16+P16+S16</f>
        <v>311050</v>
      </c>
      <c r="U16" s="22" t="n">
        <f aca="false">SUM(C16:Q16)</f>
        <v>933150</v>
      </c>
      <c r="V16" s="22" t="n">
        <f aca="false">U16-T16</f>
        <v>622100</v>
      </c>
      <c r="W16" s="23"/>
      <c r="X16" s="24"/>
      <c r="Y16" s="24"/>
      <c r="Z16" s="23"/>
      <c r="AA16" s="24"/>
    </row>
    <row r="17" s="3" customFormat="true" ht="15.75" hidden="false" customHeight="false" outlineLevel="0" collapsed="false">
      <c r="A17" s="18" t="n">
        <v>6322503000</v>
      </c>
      <c r="B17" s="19" t="s">
        <v>23</v>
      </c>
      <c r="C17" s="20"/>
      <c r="D17" s="20"/>
      <c r="E17" s="20"/>
      <c r="F17" s="21" t="n">
        <f aca="false">G17+I17</f>
        <v>339560</v>
      </c>
      <c r="G17" s="21" t="n">
        <f aca="false">H17</f>
        <v>264000</v>
      </c>
      <c r="H17" s="21" t="n">
        <v>264000</v>
      </c>
      <c r="I17" s="21" t="n">
        <f aca="false">J17</f>
        <v>75560</v>
      </c>
      <c r="J17" s="21" t="n">
        <v>75560</v>
      </c>
      <c r="K17" s="21"/>
      <c r="L17" s="21"/>
      <c r="M17" s="21"/>
      <c r="N17" s="21"/>
      <c r="O17" s="21"/>
      <c r="P17" s="21"/>
      <c r="Q17" s="21"/>
      <c r="R17" s="21"/>
      <c r="S17" s="21"/>
      <c r="T17" s="21" t="n">
        <f aca="false">C17+F17+D17+E17+Q17+L17+R17+M17+P17+S17</f>
        <v>339560</v>
      </c>
      <c r="U17" s="22" t="n">
        <f aca="false">SUM(C17:Q17)</f>
        <v>1018680</v>
      </c>
      <c r="V17" s="22" t="n">
        <f aca="false">U17-T17</f>
        <v>679120</v>
      </c>
      <c r="W17" s="23"/>
      <c r="X17" s="24"/>
      <c r="Y17" s="24"/>
      <c r="Z17" s="23"/>
      <c r="AA17" s="24"/>
    </row>
    <row r="18" s="3" customFormat="true" ht="15.75" hidden="false" customHeight="false" outlineLevel="0" collapsed="false">
      <c r="A18" s="18" t="n">
        <v>6322505000</v>
      </c>
      <c r="B18" s="19" t="s">
        <v>24</v>
      </c>
      <c r="C18" s="20"/>
      <c r="D18" s="20"/>
      <c r="E18" s="20"/>
      <c r="F18" s="21" t="n">
        <f aca="false">G18+I18</f>
        <v>363690</v>
      </c>
      <c r="G18" s="21" t="n">
        <f aca="false">H18</f>
        <v>267000</v>
      </c>
      <c r="H18" s="21" t="n">
        <v>267000</v>
      </c>
      <c r="I18" s="21" t="n">
        <f aca="false">J18</f>
        <v>96690</v>
      </c>
      <c r="J18" s="21" t="n">
        <v>96690</v>
      </c>
      <c r="K18" s="21"/>
      <c r="L18" s="21"/>
      <c r="M18" s="21"/>
      <c r="N18" s="21"/>
      <c r="O18" s="21"/>
      <c r="P18" s="21"/>
      <c r="Q18" s="21"/>
      <c r="R18" s="21"/>
      <c r="S18" s="21"/>
      <c r="T18" s="21" t="n">
        <f aca="false">C18+F18+D18+E18+Q18+L18+R18+M18+P18+S18</f>
        <v>363690</v>
      </c>
      <c r="U18" s="22" t="n">
        <f aca="false">SUM(C18:Q18)</f>
        <v>1091070</v>
      </c>
      <c r="V18" s="22" t="n">
        <f aca="false">U18-T18</f>
        <v>727380</v>
      </c>
      <c r="W18" s="23"/>
      <c r="X18" s="24"/>
      <c r="Y18" s="24"/>
      <c r="Z18" s="23"/>
      <c r="AA18" s="24"/>
    </row>
    <row r="19" s="3" customFormat="true" ht="15.75" hidden="false" customHeight="false" outlineLevel="0" collapsed="false">
      <c r="A19" s="18" t="n">
        <v>6322507000</v>
      </c>
      <c r="B19" s="19" t="s">
        <v>25</v>
      </c>
      <c r="C19" s="20"/>
      <c r="D19" s="20"/>
      <c r="E19" s="20"/>
      <c r="F19" s="21" t="n">
        <f aca="false">G19+I19</f>
        <v>293180</v>
      </c>
      <c r="G19" s="21" t="n">
        <f aca="false">H19</f>
        <v>203000</v>
      </c>
      <c r="H19" s="21" t="n">
        <v>203000</v>
      </c>
      <c r="I19" s="21" t="n">
        <f aca="false">J19</f>
        <v>90180</v>
      </c>
      <c r="J19" s="21" t="n">
        <v>90180</v>
      </c>
      <c r="K19" s="21"/>
      <c r="L19" s="21"/>
      <c r="M19" s="21"/>
      <c r="N19" s="21"/>
      <c r="O19" s="21"/>
      <c r="P19" s="21"/>
      <c r="Q19" s="21"/>
      <c r="R19" s="21"/>
      <c r="S19" s="21"/>
      <c r="T19" s="21" t="n">
        <f aca="false">C19+F19+D19+E19+Q19+L19+R19+M19+P19+S19</f>
        <v>293180</v>
      </c>
      <c r="U19" s="22" t="n">
        <f aca="false">SUM(C19:Q19)</f>
        <v>879540</v>
      </c>
      <c r="V19" s="22" t="n">
        <f aca="false">U19-T19</f>
        <v>586360</v>
      </c>
      <c r="W19" s="23"/>
      <c r="X19" s="24"/>
      <c r="Y19" s="24"/>
      <c r="Z19" s="23"/>
      <c r="AA19" s="24"/>
    </row>
    <row r="20" s="3" customFormat="true" ht="15.75" hidden="false" customHeight="false" outlineLevel="0" collapsed="false">
      <c r="A20" s="18" t="n">
        <v>6322509000</v>
      </c>
      <c r="B20" s="19" t="s">
        <v>26</v>
      </c>
      <c r="C20" s="20"/>
      <c r="D20" s="20"/>
      <c r="E20" s="20"/>
      <c r="F20" s="21" t="n">
        <f aca="false">G20+I20</f>
        <v>413420</v>
      </c>
      <c r="G20" s="21" t="n">
        <f aca="false">H20</f>
        <v>336800</v>
      </c>
      <c r="H20" s="21" t="n">
        <v>336800</v>
      </c>
      <c r="I20" s="21" t="n">
        <f aca="false">J20</f>
        <v>76620</v>
      </c>
      <c r="J20" s="21" t="n">
        <v>76620</v>
      </c>
      <c r="K20" s="21"/>
      <c r="L20" s="21"/>
      <c r="M20" s="21"/>
      <c r="N20" s="21"/>
      <c r="O20" s="21"/>
      <c r="P20" s="21"/>
      <c r="Q20" s="21"/>
      <c r="R20" s="21"/>
      <c r="S20" s="21"/>
      <c r="T20" s="21" t="n">
        <f aca="false">C20+F20+D20+E20+Q20+L20+R20+M20+P20+S20</f>
        <v>413420</v>
      </c>
      <c r="U20" s="22" t="n">
        <f aca="false">SUM(C20:Q20)</f>
        <v>1240260</v>
      </c>
      <c r="V20" s="22" t="n">
        <f aca="false">U20-T20</f>
        <v>826840</v>
      </c>
      <c r="W20" s="23"/>
      <c r="X20" s="24"/>
      <c r="Y20" s="24"/>
      <c r="Z20" s="23"/>
      <c r="AA20" s="24"/>
    </row>
    <row r="21" s="3" customFormat="true" ht="15.75" hidden="false" customHeight="false" outlineLevel="0" collapsed="false">
      <c r="A21" s="18" t="n">
        <v>6322510000</v>
      </c>
      <c r="B21" s="19" t="s">
        <v>27</v>
      </c>
      <c r="C21" s="20"/>
      <c r="D21" s="20"/>
      <c r="E21" s="20"/>
      <c r="F21" s="21" t="n">
        <f aca="false">G21+I21</f>
        <v>236530</v>
      </c>
      <c r="G21" s="21" t="n">
        <f aca="false">H21</f>
        <v>185000</v>
      </c>
      <c r="H21" s="21" t="n">
        <v>185000</v>
      </c>
      <c r="I21" s="21" t="n">
        <f aca="false">J21</f>
        <v>51530</v>
      </c>
      <c r="J21" s="21" t="n">
        <v>51530</v>
      </c>
      <c r="K21" s="21"/>
      <c r="L21" s="21"/>
      <c r="M21" s="21"/>
      <c r="N21" s="21"/>
      <c r="O21" s="21"/>
      <c r="P21" s="21"/>
      <c r="Q21" s="21"/>
      <c r="R21" s="21"/>
      <c r="S21" s="21"/>
      <c r="T21" s="21" t="n">
        <f aca="false">C21+F21+D21+E21+Q21+L21+R21+M21+P21+S21</f>
        <v>236530</v>
      </c>
      <c r="U21" s="22" t="n">
        <f aca="false">SUM(C21:Q21)</f>
        <v>709590</v>
      </c>
      <c r="V21" s="22" t="n">
        <f aca="false">U21-T21</f>
        <v>473060</v>
      </c>
      <c r="W21" s="23"/>
      <c r="X21" s="24"/>
      <c r="Y21" s="24"/>
      <c r="Z21" s="23"/>
      <c r="AA21" s="24"/>
    </row>
    <row r="22" s="3" customFormat="true" ht="15.75" hidden="false" customHeight="false" outlineLevel="0" collapsed="false">
      <c r="A22" s="18" t="n">
        <v>6322513000</v>
      </c>
      <c r="B22" s="19" t="s">
        <v>28</v>
      </c>
      <c r="C22" s="20"/>
      <c r="D22" s="20"/>
      <c r="E22" s="20"/>
      <c r="F22" s="21" t="n">
        <f aca="false">G22+I22</f>
        <v>34900</v>
      </c>
      <c r="G22" s="21" t="n">
        <f aca="false">H22</f>
        <v>0</v>
      </c>
      <c r="H22" s="21" t="n">
        <v>0</v>
      </c>
      <c r="I22" s="21" t="n">
        <f aca="false">J22</f>
        <v>34900</v>
      </c>
      <c r="J22" s="21" t="n">
        <v>34900</v>
      </c>
      <c r="K22" s="21"/>
      <c r="L22" s="21"/>
      <c r="M22" s="21"/>
      <c r="N22" s="21"/>
      <c r="O22" s="21"/>
      <c r="P22" s="21"/>
      <c r="Q22" s="21"/>
      <c r="R22" s="21"/>
      <c r="S22" s="21"/>
      <c r="T22" s="21" t="n">
        <f aca="false">C22+F22+D22+E22+Q22+L22+R22+M22+P22+S22</f>
        <v>34900</v>
      </c>
      <c r="U22" s="22" t="n">
        <f aca="false">SUM(C22:Q22)</f>
        <v>104700</v>
      </c>
      <c r="V22" s="22" t="n">
        <f aca="false">U22-T22</f>
        <v>69800</v>
      </c>
      <c r="W22" s="23"/>
      <c r="X22" s="24"/>
      <c r="Y22" s="24"/>
      <c r="Z22" s="23"/>
      <c r="AA22" s="24"/>
    </row>
    <row r="23" s="3" customFormat="true" ht="15.75" hidden="false" customHeight="false" outlineLevel="0" collapsed="false">
      <c r="A23" s="25" t="n">
        <v>6322516000</v>
      </c>
      <c r="B23" s="19" t="s">
        <v>29</v>
      </c>
      <c r="C23" s="20"/>
      <c r="D23" s="20"/>
      <c r="E23" s="20"/>
      <c r="F23" s="21" t="n">
        <f aca="false">G23+I23</f>
        <v>189800</v>
      </c>
      <c r="G23" s="21" t="n">
        <f aca="false">H23</f>
        <v>165600</v>
      </c>
      <c r="H23" s="21" t="n">
        <v>165600</v>
      </c>
      <c r="I23" s="21" t="n">
        <f aca="false">J23</f>
        <v>24200</v>
      </c>
      <c r="J23" s="21" t="n">
        <v>24200</v>
      </c>
      <c r="K23" s="21"/>
      <c r="L23" s="21"/>
      <c r="M23" s="21"/>
      <c r="N23" s="21"/>
      <c r="O23" s="21"/>
      <c r="P23" s="21"/>
      <c r="Q23" s="21"/>
      <c r="R23" s="21"/>
      <c r="S23" s="21"/>
      <c r="T23" s="21" t="n">
        <f aca="false">C23+F23+D23+E23+Q23+L23+R23+M23+P23+S23</f>
        <v>189800</v>
      </c>
      <c r="U23" s="22" t="n">
        <f aca="false">SUM(C23:Q23)</f>
        <v>569400</v>
      </c>
      <c r="V23" s="22" t="n">
        <f aca="false">U23-T23</f>
        <v>379600</v>
      </c>
      <c r="W23" s="23"/>
      <c r="X23" s="24"/>
      <c r="Y23" s="24"/>
      <c r="Z23" s="23"/>
      <c r="AA23" s="24"/>
    </row>
    <row r="24" s="3" customFormat="true" ht="15.75" hidden="false" customHeight="false" outlineLevel="0" collapsed="false">
      <c r="A24" s="18" t="n">
        <v>6322517000</v>
      </c>
      <c r="B24" s="19" t="s">
        <v>30</v>
      </c>
      <c r="C24" s="20"/>
      <c r="D24" s="20"/>
      <c r="E24" s="20"/>
      <c r="F24" s="21" t="n">
        <f aca="false">G24+I24</f>
        <v>224990</v>
      </c>
      <c r="G24" s="21" t="n">
        <f aca="false">H24</f>
        <v>143000</v>
      </c>
      <c r="H24" s="21" t="n">
        <v>143000</v>
      </c>
      <c r="I24" s="21" t="n">
        <f aca="false">J24</f>
        <v>81990</v>
      </c>
      <c r="J24" s="21" t="n">
        <v>81990</v>
      </c>
      <c r="K24" s="21"/>
      <c r="L24" s="21"/>
      <c r="M24" s="21"/>
      <c r="N24" s="21"/>
      <c r="O24" s="21"/>
      <c r="P24" s="21"/>
      <c r="Q24" s="21"/>
      <c r="R24" s="21"/>
      <c r="S24" s="21"/>
      <c r="T24" s="21" t="n">
        <f aca="false">C24+F24+D24+E24+Q24+L24+R24+M24+P24+S24</f>
        <v>224990</v>
      </c>
      <c r="U24" s="22" t="n">
        <f aca="false">SUM(C24:Q24)</f>
        <v>674970</v>
      </c>
      <c r="V24" s="22" t="n">
        <f aca="false">U24-T24</f>
        <v>449980</v>
      </c>
      <c r="W24" s="23"/>
      <c r="X24" s="24"/>
      <c r="Y24" s="24"/>
      <c r="Z24" s="23"/>
      <c r="AA24" s="24"/>
    </row>
    <row r="25" s="3" customFormat="true" ht="15.75" hidden="false" customHeight="false" outlineLevel="0" collapsed="false">
      <c r="A25" s="18" t="n">
        <v>6322518000</v>
      </c>
      <c r="B25" s="19" t="s">
        <v>31</v>
      </c>
      <c r="C25" s="20"/>
      <c r="D25" s="20"/>
      <c r="E25" s="20"/>
      <c r="F25" s="21" t="n">
        <f aca="false">G25+I25</f>
        <v>208240</v>
      </c>
      <c r="G25" s="21" t="n">
        <f aca="false">H25</f>
        <v>151000</v>
      </c>
      <c r="H25" s="21" t="n">
        <v>151000</v>
      </c>
      <c r="I25" s="21" t="n">
        <f aca="false">J25</f>
        <v>57240</v>
      </c>
      <c r="J25" s="21" t="n">
        <v>57240</v>
      </c>
      <c r="K25" s="21"/>
      <c r="L25" s="21"/>
      <c r="M25" s="21"/>
      <c r="N25" s="21"/>
      <c r="O25" s="21"/>
      <c r="P25" s="21"/>
      <c r="Q25" s="21"/>
      <c r="R25" s="21"/>
      <c r="S25" s="21"/>
      <c r="T25" s="21" t="n">
        <f aca="false">C25+F25+D25+E25+Q25+L25+R25+M25+P25+S25</f>
        <v>208240</v>
      </c>
      <c r="U25" s="22" t="n">
        <f aca="false">SUM(C25:Q25)</f>
        <v>624720</v>
      </c>
      <c r="V25" s="22" t="n">
        <f aca="false">U25-T25</f>
        <v>416480</v>
      </c>
      <c r="W25" s="23"/>
      <c r="X25" s="24"/>
      <c r="Y25" s="24"/>
      <c r="Z25" s="23"/>
      <c r="AA25" s="24"/>
    </row>
    <row r="26" s="3" customFormat="true" ht="15.75" hidden="false" customHeight="false" outlineLevel="0" collapsed="false">
      <c r="A26" s="18" t="n">
        <v>6322519000</v>
      </c>
      <c r="B26" s="19" t="s">
        <v>32</v>
      </c>
      <c r="C26" s="20"/>
      <c r="D26" s="20"/>
      <c r="E26" s="20"/>
      <c r="F26" s="21" t="n">
        <f aca="false">G26+I26</f>
        <v>263630</v>
      </c>
      <c r="G26" s="21" t="n">
        <f aca="false">H26</f>
        <v>177000</v>
      </c>
      <c r="H26" s="21" t="n">
        <v>177000</v>
      </c>
      <c r="I26" s="21" t="n">
        <f aca="false">J26</f>
        <v>86630</v>
      </c>
      <c r="J26" s="21" t="n">
        <v>86630</v>
      </c>
      <c r="K26" s="21"/>
      <c r="L26" s="21"/>
      <c r="M26" s="21"/>
      <c r="N26" s="21"/>
      <c r="O26" s="21"/>
      <c r="P26" s="21"/>
      <c r="Q26" s="21"/>
      <c r="R26" s="21"/>
      <c r="S26" s="21"/>
      <c r="T26" s="21" t="n">
        <f aca="false">C26+F26+D26+E26+Q26+L26+R26+M26+P26+S26</f>
        <v>263630</v>
      </c>
      <c r="U26" s="22" t="n">
        <f aca="false">SUM(C26:Q26)</f>
        <v>790890</v>
      </c>
      <c r="V26" s="22" t="n">
        <f aca="false">U26-T26</f>
        <v>527260</v>
      </c>
      <c r="W26" s="23"/>
      <c r="X26" s="24"/>
      <c r="Y26" s="24"/>
      <c r="Z26" s="23"/>
      <c r="AA26" s="24"/>
    </row>
    <row r="27" s="3" customFormat="true" ht="15.75" hidden="false" customHeight="false" outlineLevel="0" collapsed="false">
      <c r="A27" s="18" t="n">
        <v>6322520000</v>
      </c>
      <c r="B27" s="19" t="s">
        <v>33</v>
      </c>
      <c r="C27" s="20"/>
      <c r="D27" s="20"/>
      <c r="E27" s="20"/>
      <c r="F27" s="21" t="n">
        <f aca="false">G27+I27</f>
        <v>213110</v>
      </c>
      <c r="G27" s="21" t="n">
        <f aca="false">H27</f>
        <v>166000</v>
      </c>
      <c r="H27" s="21" t="n">
        <v>166000</v>
      </c>
      <c r="I27" s="21" t="n">
        <f aca="false">J27</f>
        <v>47110</v>
      </c>
      <c r="J27" s="21" t="n">
        <v>47110</v>
      </c>
      <c r="K27" s="21"/>
      <c r="L27" s="21"/>
      <c r="M27" s="21"/>
      <c r="N27" s="21"/>
      <c r="O27" s="21"/>
      <c r="P27" s="21"/>
      <c r="Q27" s="21"/>
      <c r="R27" s="21"/>
      <c r="S27" s="21"/>
      <c r="T27" s="21" t="n">
        <f aca="false">C27+F27+D27+E27+Q27+L27+R27+M27+P27+S27</f>
        <v>213110</v>
      </c>
      <c r="U27" s="22" t="n">
        <f aca="false">SUM(C27:Q27)</f>
        <v>639330</v>
      </c>
      <c r="V27" s="22" t="n">
        <f aca="false">U27-T27</f>
        <v>426220</v>
      </c>
      <c r="W27" s="23"/>
      <c r="X27" s="24"/>
      <c r="Y27" s="24"/>
      <c r="Z27" s="23"/>
      <c r="AA27" s="24"/>
    </row>
    <row r="28" s="3" customFormat="true" ht="15.75" hidden="false" customHeight="false" outlineLevel="0" collapsed="false">
      <c r="A28" s="18" t="n">
        <v>6322521000</v>
      </c>
      <c r="B28" s="19" t="s">
        <v>34</v>
      </c>
      <c r="C28" s="20"/>
      <c r="D28" s="20"/>
      <c r="E28" s="20"/>
      <c r="F28" s="21" t="n">
        <f aca="false">G28+I28</f>
        <v>314560</v>
      </c>
      <c r="G28" s="21" t="n">
        <f aca="false">H28</f>
        <v>237600</v>
      </c>
      <c r="H28" s="21" t="n">
        <v>237600</v>
      </c>
      <c r="I28" s="21" t="n">
        <f aca="false">J28</f>
        <v>76960</v>
      </c>
      <c r="J28" s="21" t="n">
        <v>76960</v>
      </c>
      <c r="K28" s="21"/>
      <c r="L28" s="21"/>
      <c r="M28" s="21"/>
      <c r="N28" s="21"/>
      <c r="O28" s="21"/>
      <c r="P28" s="21"/>
      <c r="Q28" s="21"/>
      <c r="R28" s="21"/>
      <c r="S28" s="21"/>
      <c r="T28" s="21" t="n">
        <f aca="false">C28+F28+D28+E28+Q28+L28+R28+M28+P28+S28</f>
        <v>314560</v>
      </c>
      <c r="U28" s="22" t="n">
        <f aca="false">SUM(C28:Q28)</f>
        <v>943680</v>
      </c>
      <c r="V28" s="22" t="n">
        <f aca="false">U28-T28</f>
        <v>629120</v>
      </c>
      <c r="W28" s="23"/>
      <c r="X28" s="24"/>
      <c r="Y28" s="24"/>
      <c r="Z28" s="23"/>
      <c r="AA28" s="24"/>
    </row>
    <row r="29" s="3" customFormat="true" ht="15.75" hidden="false" customHeight="false" outlineLevel="0" collapsed="false">
      <c r="A29" s="18" t="n">
        <v>6322522000</v>
      </c>
      <c r="B29" s="19" t="s">
        <v>35</v>
      </c>
      <c r="C29" s="20"/>
      <c r="D29" s="20"/>
      <c r="E29" s="20"/>
      <c r="F29" s="21" t="n">
        <f aca="false">G29+I29</f>
        <v>244300</v>
      </c>
      <c r="G29" s="21" t="n">
        <f aca="false">H29</f>
        <v>141200</v>
      </c>
      <c r="H29" s="21" t="n">
        <v>141200</v>
      </c>
      <c r="I29" s="21" t="n">
        <f aca="false">J29</f>
        <v>103100</v>
      </c>
      <c r="J29" s="21" t="n">
        <v>103100</v>
      </c>
      <c r="K29" s="21"/>
      <c r="L29" s="21"/>
      <c r="M29" s="21"/>
      <c r="N29" s="21"/>
      <c r="O29" s="21"/>
      <c r="P29" s="21"/>
      <c r="Q29" s="21"/>
      <c r="R29" s="21"/>
      <c r="S29" s="21"/>
      <c r="T29" s="21" t="n">
        <f aca="false">C29+F29+D29+E29+Q29+L29+R29+M29+P29+S29</f>
        <v>244300</v>
      </c>
      <c r="U29" s="22" t="n">
        <f aca="false">SUM(C29:Q29)</f>
        <v>732900</v>
      </c>
      <c r="V29" s="22" t="n">
        <f aca="false">U29-T29</f>
        <v>488600</v>
      </c>
      <c r="W29" s="23"/>
      <c r="X29" s="24"/>
      <c r="Y29" s="24"/>
      <c r="Z29" s="23"/>
      <c r="AA29" s="24"/>
    </row>
    <row r="30" s="3" customFormat="true" ht="15.75" hidden="false" customHeight="false" outlineLevel="0" collapsed="false">
      <c r="A30" s="18" t="n">
        <v>6322523000</v>
      </c>
      <c r="B30" s="19" t="s">
        <v>36</v>
      </c>
      <c r="C30" s="20"/>
      <c r="D30" s="20"/>
      <c r="E30" s="20"/>
      <c r="F30" s="21" t="n">
        <f aca="false">G30+I30</f>
        <v>752290</v>
      </c>
      <c r="G30" s="21" t="n">
        <f aca="false">H30</f>
        <v>581100</v>
      </c>
      <c r="H30" s="21" t="n">
        <v>581100</v>
      </c>
      <c r="I30" s="21" t="n">
        <f aca="false">J30</f>
        <v>171190</v>
      </c>
      <c r="J30" s="21" t="n">
        <v>171190</v>
      </c>
      <c r="K30" s="21"/>
      <c r="L30" s="21"/>
      <c r="M30" s="21"/>
      <c r="N30" s="21"/>
      <c r="O30" s="21"/>
      <c r="P30" s="21"/>
      <c r="Q30" s="21"/>
      <c r="R30" s="21"/>
      <c r="S30" s="21"/>
      <c r="T30" s="21" t="n">
        <f aca="false">C30+F30+D30+E30+Q30+L30+R30+M30+P30+S30</f>
        <v>752290</v>
      </c>
      <c r="U30" s="22" t="n">
        <f aca="false">SUM(C30:Q30)</f>
        <v>2256870</v>
      </c>
      <c r="V30" s="22" t="n">
        <f aca="false">U30-T30</f>
        <v>1504580</v>
      </c>
      <c r="W30" s="23"/>
      <c r="X30" s="24"/>
      <c r="Y30" s="24"/>
      <c r="Z30" s="23"/>
      <c r="AA30" s="24"/>
    </row>
    <row r="31" s="3" customFormat="true" ht="15.75" hidden="false" customHeight="false" outlineLevel="0" collapsed="false">
      <c r="A31" s="18" t="n">
        <v>6322401000</v>
      </c>
      <c r="B31" s="19" t="s">
        <v>37</v>
      </c>
      <c r="C31" s="20"/>
      <c r="D31" s="20"/>
      <c r="E31" s="20"/>
      <c r="F31" s="21" t="n">
        <f aca="false">G31+I31</f>
        <v>6814410</v>
      </c>
      <c r="G31" s="21" t="n">
        <f aca="false">H31</f>
        <v>6742000</v>
      </c>
      <c r="H31" s="21" t="n">
        <v>6742000</v>
      </c>
      <c r="I31" s="21" t="n">
        <f aca="false">J31</f>
        <v>72410</v>
      </c>
      <c r="J31" s="21" t="n">
        <v>72410</v>
      </c>
      <c r="K31" s="21"/>
      <c r="L31" s="21"/>
      <c r="M31" s="21"/>
      <c r="N31" s="21"/>
      <c r="O31" s="21"/>
      <c r="P31" s="21"/>
      <c r="Q31" s="21"/>
      <c r="R31" s="21"/>
      <c r="S31" s="21"/>
      <c r="T31" s="21" t="n">
        <f aca="false">C31+F31+D31+E31+Q31+L31+R31+M31+P31+S31</f>
        <v>6814410</v>
      </c>
      <c r="U31" s="22" t="n">
        <f aca="false">SUM(C31:Q31)</f>
        <v>20443230</v>
      </c>
      <c r="V31" s="22" t="n">
        <f aca="false">U31-T31</f>
        <v>13628820</v>
      </c>
      <c r="W31" s="23"/>
      <c r="X31" s="24"/>
      <c r="Y31" s="24"/>
      <c r="Z31" s="23"/>
      <c r="AA31" s="24"/>
    </row>
    <row r="32" s="3" customFormat="true" ht="15.75" hidden="false" customHeight="false" outlineLevel="0" collapsed="false">
      <c r="A32" s="18" t="n">
        <v>6322402000</v>
      </c>
      <c r="B32" s="19" t="s">
        <v>38</v>
      </c>
      <c r="C32" s="20"/>
      <c r="D32" s="20"/>
      <c r="E32" s="20"/>
      <c r="F32" s="21" t="n">
        <f aca="false">G32+I32</f>
        <v>1138490</v>
      </c>
      <c r="G32" s="21" t="n">
        <f aca="false">H32</f>
        <v>1018700</v>
      </c>
      <c r="H32" s="21" t="n">
        <v>1018700</v>
      </c>
      <c r="I32" s="21" t="n">
        <f aca="false">J32</f>
        <v>119790</v>
      </c>
      <c r="J32" s="21" t="n">
        <v>119790</v>
      </c>
      <c r="K32" s="21"/>
      <c r="L32" s="21"/>
      <c r="M32" s="21"/>
      <c r="N32" s="21"/>
      <c r="O32" s="21"/>
      <c r="P32" s="21"/>
      <c r="Q32" s="21"/>
      <c r="R32" s="21"/>
      <c r="S32" s="21"/>
      <c r="T32" s="21" t="n">
        <f aca="false">C32+F32+D32+E32+Q32+L32+R32+M32+P32+S32</f>
        <v>1138490</v>
      </c>
      <c r="U32" s="22" t="n">
        <f aca="false">SUM(C32:Q32)</f>
        <v>3415470</v>
      </c>
      <c r="V32" s="22"/>
      <c r="W32" s="23"/>
      <c r="X32" s="24"/>
      <c r="Y32" s="24"/>
      <c r="Z32" s="23"/>
      <c r="AA32" s="24"/>
    </row>
    <row r="33" s="3" customFormat="true" ht="15.75" hidden="true" customHeight="false" outlineLevel="0" collapsed="false">
      <c r="A33" s="18"/>
      <c r="B33" s="19" t="s">
        <v>39</v>
      </c>
      <c r="C33" s="20"/>
      <c r="D33" s="20"/>
      <c r="E33" s="20"/>
      <c r="F33" s="21" t="n">
        <f aca="false">G33+I33</f>
        <v>0</v>
      </c>
      <c r="G33" s="21" t="n">
        <f aca="false">H33</f>
        <v>0</v>
      </c>
      <c r="H33" s="21"/>
      <c r="I33" s="21" t="n">
        <f aca="false">J33</f>
        <v>0</v>
      </c>
      <c r="J33" s="21"/>
      <c r="K33" s="21"/>
      <c r="L33" s="21"/>
      <c r="M33" s="21"/>
      <c r="N33" s="21"/>
      <c r="O33" s="21"/>
      <c r="P33" s="21"/>
      <c r="Q33" s="21"/>
      <c r="R33" s="21"/>
      <c r="S33" s="21" t="n">
        <v>0</v>
      </c>
      <c r="T33" s="21" t="n">
        <f aca="false">C33+F33+D33+E33+Q33+L33+R33+M33+P33+S33</f>
        <v>0</v>
      </c>
      <c r="U33" s="22" t="n">
        <f aca="false">SUM(C33:Q33)</f>
        <v>0</v>
      </c>
      <c r="V33" s="22" t="n">
        <f aca="false">U33-T33</f>
        <v>0</v>
      </c>
      <c r="W33" s="23"/>
      <c r="X33" s="24"/>
      <c r="Y33" s="24"/>
      <c r="Z33" s="23"/>
      <c r="AA33" s="24"/>
    </row>
    <row r="34" s="3" customFormat="true" ht="31.5" hidden="true" customHeight="false" outlineLevel="0" collapsed="false">
      <c r="A34" s="18"/>
      <c r="B34" s="26" t="s">
        <v>40</v>
      </c>
      <c r="C34" s="20"/>
      <c r="D34" s="20"/>
      <c r="E34" s="20"/>
      <c r="F34" s="21" t="n">
        <f aca="false">G34+I34</f>
        <v>0</v>
      </c>
      <c r="G34" s="21" t="n">
        <f aca="false">H34</f>
        <v>0</v>
      </c>
      <c r="H34" s="21"/>
      <c r="I34" s="21" t="n">
        <f aca="false">J34</f>
        <v>0</v>
      </c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 t="n">
        <f aca="false">C34+F34+D34+E34+Q34+L34+R34+M34+P34+S34</f>
        <v>0</v>
      </c>
      <c r="U34" s="22"/>
      <c r="V34" s="22"/>
      <c r="W34" s="23"/>
      <c r="X34" s="24"/>
      <c r="Y34" s="24"/>
      <c r="Z34" s="23"/>
      <c r="AA34" s="24"/>
    </row>
    <row r="35" s="5" customFormat="true" ht="15.75" hidden="false" customHeight="false" outlineLevel="0" collapsed="false">
      <c r="A35" s="27" t="s">
        <v>41</v>
      </c>
      <c r="B35" s="27"/>
      <c r="C35" s="28" t="n">
        <f aca="false">SUM(C15:C33)</f>
        <v>0</v>
      </c>
      <c r="D35" s="28" t="n">
        <f aca="false">SUM(D15:D33)</f>
        <v>0</v>
      </c>
      <c r="E35" s="28" t="n">
        <f aca="false">SUM(E15:E33)</f>
        <v>0</v>
      </c>
      <c r="F35" s="28" t="n">
        <f aca="false">SUM(F15:F34)</f>
        <v>12510000</v>
      </c>
      <c r="G35" s="28" t="n">
        <f aca="false">SUM(G15:G33)</f>
        <v>11155400</v>
      </c>
      <c r="H35" s="28" t="n">
        <f aca="false">SUM(H15:H33)</f>
        <v>11155400</v>
      </c>
      <c r="I35" s="28" t="n">
        <f aca="false">SUM(I15:I33)</f>
        <v>1354600</v>
      </c>
      <c r="J35" s="28" t="n">
        <f aca="false">SUM(J15:J33)</f>
        <v>1354600</v>
      </c>
      <c r="K35" s="28" t="n">
        <f aca="false">SUM(K15:K33)</f>
        <v>0</v>
      </c>
      <c r="L35" s="28" t="n">
        <f aca="false">SUM(L15:L33)</f>
        <v>0</v>
      </c>
      <c r="M35" s="28" t="n">
        <f aca="false">SUM(M15:M33)</f>
        <v>0</v>
      </c>
      <c r="N35" s="28" t="n">
        <f aca="false">SUM(N15:N33)</f>
        <v>0</v>
      </c>
      <c r="O35" s="28" t="n">
        <f aca="false">SUM(O15:O33)</f>
        <v>0</v>
      </c>
      <c r="P35" s="28" t="n">
        <f aca="false">SUM(P15:P33)</f>
        <v>0</v>
      </c>
      <c r="Q35" s="28" t="n">
        <f aca="false">SUM(Q15:Q34)</f>
        <v>0</v>
      </c>
      <c r="R35" s="28" t="n">
        <f aca="false">SUM(R15:R33)</f>
        <v>0</v>
      </c>
      <c r="S35" s="28" t="n">
        <f aca="false">SUM(S15:S33)</f>
        <v>0</v>
      </c>
      <c r="T35" s="28" t="n">
        <f aca="false">SUM(T15:T34)</f>
        <v>12510000</v>
      </c>
      <c r="U35" s="28" t="n">
        <f aca="false">SUM(U15:U33)</f>
        <v>37530000</v>
      </c>
      <c r="V35" s="28" t="n">
        <f aca="false">SUM(V15:V33)</f>
        <v>22743020</v>
      </c>
      <c r="W35" s="29"/>
      <c r="X35" s="29"/>
      <c r="Y35" s="29"/>
      <c r="Z35" s="29"/>
      <c r="AA35" s="29"/>
    </row>
    <row r="36" s="5" customFormat="true" ht="15.75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W36" s="29"/>
      <c r="X36" s="29"/>
      <c r="Y36" s="32"/>
      <c r="Z36" s="29"/>
      <c r="AA36" s="29"/>
    </row>
    <row r="37" s="3" customFormat="true" ht="15.75" hidden="false" customHeight="false" outlineLevel="0" collapsed="false">
      <c r="F37" s="33"/>
    </row>
    <row r="38" s="3" customFormat="true" ht="15.75" hidden="false" customHeight="false" outlineLevel="0" collapsed="false">
      <c r="A38" s="3" t="s">
        <v>42</v>
      </c>
      <c r="E38" s="3" t="s">
        <v>43</v>
      </c>
      <c r="J38" s="3" t="s">
        <v>44</v>
      </c>
      <c r="K38" s="3" t="s">
        <v>44</v>
      </c>
      <c r="Y38" s="22"/>
    </row>
    <row r="39" s="3" customFormat="true" ht="15.75" hidden="false" customHeight="false" outlineLevel="0" collapsed="false">
      <c r="F39" s="33"/>
    </row>
    <row r="40" s="3" customFormat="true" ht="15.75" hidden="false" customHeight="false" outlineLevel="0" collapsed="false">
      <c r="F40" s="34"/>
    </row>
    <row r="41" s="3" customFormat="true" ht="15.75" hidden="false" customHeight="false" outlineLevel="0" collapsed="false">
      <c r="F41" s="33"/>
      <c r="Q41" s="34"/>
    </row>
    <row r="42" s="3" customFormat="true" ht="15.75" hidden="false" customHeight="false" outlineLevel="0" collapsed="false">
      <c r="G42" s="33" t="n">
        <f aca="false">F35-G35</f>
        <v>1354600</v>
      </c>
      <c r="Q42" s="33"/>
    </row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0.209722222222222" right="0.170138888888889" top="0.25" bottom="0.2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01-31T13:45:07Z</cp:lastPrinted>
  <dcterms:modified xsi:type="dcterms:W3CDTF">2017-01-03T13:03:03Z</dcterms:modified>
  <cp:revision>0</cp:revision>
  <dc:subject/>
  <dc:title/>
</cp:coreProperties>
</file>