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0" firstSheet="0" activeTab="0"/>
  </bookViews>
  <sheets>
    <sheet name="Дох видатки (2)" sheetId="1" state="visible" r:id="rId2"/>
  </sheets>
  <definedNames>
    <definedName function="false" hidden="false" localSheetId="0" name="_xlnm.Print_Area" vbProcedure="false">'Дох видатки (2)'!$A$1:$O$274</definedName>
    <definedName function="false" hidden="false" localSheetId="0" name="_xlnm.Print_Titles" vbProcedure="false">'Дох видатки (2)'!$8:$10</definedName>
    <definedName function="false" hidden="true" localSheetId="0" name="_xlnm._FilterDatabase" vbProcedure="false">'Дох видатки (2)'!$A$11:$Q$266</definedName>
    <definedName function="false" hidden="false" name="n" vbProcedure="false">{#N/A,#N/A,FALSE,"Лист4"}</definedName>
    <definedName function="false" hidden="false" name="wrn_Інструкція_" vbProcedure="false">{#N/A,#N/A,FALSE,"Лист4"}</definedName>
    <definedName function="false" hidden="false" name="_" vbProcedure="false">#REF!</definedName>
    <definedName function="false" hidden="false" name="іі" vbProcedure="false">{#N/A,#N/A,FALSE,"Лист4"}</definedName>
    <definedName function="false" hidden="false" name="інші" vbProcedure="false">{#N/A,#N/A,FALSE,"Лист4"}</definedName>
    <definedName function="false" hidden="false" name="аа" vbProcedure="false">{#N/A,#N/A,FALSE,"Лист4"}</definedName>
    <definedName function="false" hidden="false" name="бб" vbProcedure="false">{#N/A,#N/A,FALSE,"Лист4"}</definedName>
    <definedName function="false" hidden="false" name="гг" vbProcedure="false">{#N/A,#N/A,FALSE,"Лист4"}</definedName>
    <definedName function="false" hidden="false" name="гр" vbProcedure="false">{#N/A,#N/A,FALSE,"Лист4"}</definedName>
    <definedName function="false" hidden="false" name="ее" vbProcedure="false">{#N/A,#N/A,FALSE,"Лист4"}</definedName>
    <definedName function="false" hidden="false" name="жж" vbProcedure="false">{#N/A,#N/A,FALSE,"Лист4"}</definedName>
    <definedName function="false" hidden="false" name="житлове" vbProcedure="false">{#N/A,#N/A,FALSE,"Лист4"}</definedName>
    <definedName function="false" hidden="false" name="здоровя" vbProcedure="false">{#N/A,#N/A,FALSE,"Лист4"}</definedName>
    <definedName function="false" hidden="false" name="зз" vbProcedure="false">{#N/A,#N/A,FALSE,"Лист4"}</definedName>
    <definedName function="false" hidden="false" name="кк" vbProcedure="false">{#N/A,#N/A,FALSE,"Лист4"}</definedName>
    <definedName function="false" hidden="false" name="комунальне" vbProcedure="false">{#N/A,#N/A,FALSE,"Лист4"}</definedName>
    <definedName function="false" hidden="false" name="кот" vbProcedure="false">{#N/A,#N/A,FALSE,"Лист4"}</definedName>
    <definedName function="false" hidden="false" name="кр" vbProcedure="false">{#N/A,#N/A,FALSE,"Лист4"}</definedName>
    <definedName function="false" hidden="false" name="культура" vbProcedure="false">{#N/A,#N/A,FALSE,"Лист4"}</definedName>
    <definedName function="false" hidden="false" name="лл" vbProcedure="false">{#N/A,#N/A,FALSE,"Лист4"}</definedName>
    <definedName function="false" hidden="false" name="мм" vbProcedure="false">{#N/A,#N/A,FALSE,"Лист4"}</definedName>
    <definedName function="false" hidden="false" name="оо" vbProcedure="false">{#N/A,#N/A,FALSE,"Лист4"}</definedName>
    <definedName function="false" hidden="false" name="освіта" vbProcedure="false">{#N/A,#N/A,FALSE,"Лист4"}</definedName>
    <definedName function="false" hidden="false" name="ох" vbProcedure="false">{#N/A,#N/A,FALSE,"Лист4"}</definedName>
    <definedName function="false" hidden="false" name="охорона" vbProcedure="false">{#N/A,#N/A,FALSE,"Лист4"}</definedName>
    <definedName function="false" hidden="false" name="пот" vbProcedure="false">{#N/A,#N/A,FALSE,"Лист4"}</definedName>
    <definedName function="false" hidden="false" name="пп" vbProcedure="false">{#N/A,#N/A,FALSE,"Лист4"}</definedName>
    <definedName function="false" hidden="false" name="сс" vbProcedure="false">{#N/A,#N/A,FALSE,"Лист4"}</definedName>
    <definedName function="false" hidden="false" name="управ" vbProcedure="false">{#N/A,#N/A,FALSE,"Лист4"}</definedName>
    <definedName function="false" hidden="false" name="управління" vbProcedure="false">{#N/A,#N/A,FALSE,"Лист4"}</definedName>
    <definedName function="false" hidden="false" name="фф" vbProcedure="false">{#N/A,#N/A,FALSE,"Лист4"}</definedName>
    <definedName function="false" hidden="false" name="цц" vbProcedure="false">{#N/A,#N/A,FALSE,"Лист4"}</definedName>
    <definedName function="false" hidden="false" name="чч" vbProcedure="false">{#N/A,#N/A,FALSE,"Лист4"}</definedName>
    <definedName function="false" hidden="false" name="шш" vbProcedure="false">{#N/A,#N/A,FALSE,"Лист4"}</definedName>
    <definedName function="false" hidden="false" name="щщ" vbProcedure="false">{#N/A,#N/A,FALSE,"Лист4"}</definedName>
    <definedName function="false" hidden="false" localSheetId="0" name="n" vbProcedure="false">{#N/A,#N/A,FALSE,"Лист4"}</definedName>
    <definedName function="false" hidden="false" localSheetId="0" name="wrn_Інструкція_" vbProcedure="false">{#N/A,#N/A,FALSE,"Лист4"}</definedName>
    <definedName function="false" hidden="false" localSheetId="0" name="іі" vbProcedure="false">{#N/A,#N/A,FALSE,"Лист4"}</definedName>
    <definedName function="false" hidden="false" localSheetId="0" name="інші" vbProcedure="false">{#N/A,#N/A,FALSE,"Лист4"}</definedName>
    <definedName function="false" hidden="false" localSheetId="0" name="аа" vbProcedure="false">{#N/A,#N/A,FALSE,"Лист4"}</definedName>
    <definedName function="false" hidden="false" localSheetId="0" name="бб" vbProcedure="false">{#N/A,#N/A,FALSE,"Лист4"}</definedName>
    <definedName function="false" hidden="false" localSheetId="0" name="гг" vbProcedure="false">{#N/A,#N/A,FALSE,"Лист4"}</definedName>
    <definedName function="false" hidden="false" localSheetId="0" name="гр" vbProcedure="false">{#N/A,#N/A,FALSE,"Лист4"}</definedName>
    <definedName function="false" hidden="false" localSheetId="0" name="ее" vbProcedure="false">{#N/A,#N/A,FALSE,"Лист4"}</definedName>
    <definedName function="false" hidden="false" localSheetId="0" name="жж" vbProcedure="false">{#N/A,#N/A,FALSE,"Лист4"}</definedName>
    <definedName function="false" hidden="false" localSheetId="0" name="житлове" vbProcedure="false">{#N/A,#N/A,FALSE,"Лист4"}</definedName>
    <definedName function="false" hidden="false" localSheetId="0" name="здоровя" vbProcedure="false">{#N/A,#N/A,FALSE,"Лист4"}</definedName>
    <definedName function="false" hidden="false" localSheetId="0" name="зз" vbProcedure="false">{#N/A,#N/A,FALSE,"Лист4"}</definedName>
    <definedName function="false" hidden="false" localSheetId="0" name="кк" vbProcedure="false">{#N/A,#N/A,FALSE,"Лист4"}</definedName>
    <definedName function="false" hidden="false" localSheetId="0" name="комунальне" vbProcedure="false">{#N/A,#N/A,FALSE,"Лист4"}</definedName>
    <definedName function="false" hidden="false" localSheetId="0" name="кот" vbProcedure="false">{#N/A,#N/A,FALSE,"Лист4"}</definedName>
    <definedName function="false" hidden="false" localSheetId="0" name="кр" vbProcedure="false">{#N/A,#N/A,FALSE,"Лист4"}</definedName>
    <definedName function="false" hidden="false" localSheetId="0" name="культура" vbProcedure="false">{#N/A,#N/A,FALSE,"Лист4"}</definedName>
    <definedName function="false" hidden="false" localSheetId="0" name="лл" vbProcedure="false">{#N/A,#N/A,FALSE,"Лист4"}</definedName>
    <definedName function="false" hidden="false" localSheetId="0" name="мм" vbProcedure="false">{#N/A,#N/A,FALSE,"Лист4"}</definedName>
    <definedName function="false" hidden="false" localSheetId="0" name="оо" vbProcedure="false">{#N/A,#N/A,FALSE,"Лист4"}</definedName>
    <definedName function="false" hidden="false" localSheetId="0" name="освіта" vbProcedure="false">{#N/A,#N/A,FALSE,"Лист4"}</definedName>
    <definedName function="false" hidden="false" localSheetId="0" name="ох" vbProcedure="false">{#N/A,#N/A,FALSE,"Лист4"}</definedName>
    <definedName function="false" hidden="false" localSheetId="0" name="охорона" vbProcedure="false">{#N/A,#N/A,FALSE,"Лист4"}</definedName>
    <definedName function="false" hidden="false" localSheetId="0" name="пот" vbProcedure="false">{#N/A,#N/A,FALSE,"Лист4"}</definedName>
    <definedName function="false" hidden="false" localSheetId="0" name="пп" vbProcedure="false">{#N/A,#N/A,FALSE,"Лист4"}</definedName>
    <definedName function="false" hidden="false" localSheetId="0" name="сс" vbProcedure="false">{#N/A,#N/A,FALSE,"Лист4"}</definedName>
    <definedName function="false" hidden="false" localSheetId="0" name="управ" vbProcedure="false">{#N/A,#N/A,FALSE,"Лист4"}</definedName>
    <definedName function="false" hidden="false" localSheetId="0" name="управління" vbProcedure="false">{#N/A,#N/A,FALSE,"Лист4"}</definedName>
    <definedName function="false" hidden="false" localSheetId="0" name="фф" vbProcedure="false">{#N/A,#N/A,FALSE,"Лист4"}</definedName>
    <definedName function="false" hidden="false" localSheetId="0" name="цц" vbProcedure="false">{#N/A,#N/A,FALSE,"Лист4"}</definedName>
    <definedName function="false" hidden="false" localSheetId="0" name="чч" vbProcedure="false">{#N/A,#N/A,FALSE,"Лист4"}</definedName>
    <definedName function="false" hidden="false" localSheetId="0" name="шш" vbProcedure="false">{#N/A,#N/A,FALSE,"Лист4"}</definedName>
    <definedName function="false" hidden="false" localSheetId="0" name="щщ" vbProcedure="false">{#N/A,#N/A,FALSE,"Лист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357">
  <si>
    <t xml:space="preserve">Звіт про виконання районного бюджету</t>
  </si>
  <si>
    <t xml:space="preserve">Черняхівського району</t>
  </si>
  <si>
    <t xml:space="preserve"> за 2016 рік</t>
  </si>
  <si>
    <t xml:space="preserve"> </t>
  </si>
  <si>
    <t xml:space="preserve"> грн.</t>
  </si>
  <si>
    <t xml:space="preserve">Найменування </t>
  </si>
  <si>
    <t xml:space="preserve">Код бюджетної класифікації</t>
  </si>
  <si>
    <t xml:space="preserve">Загальний фонд</t>
  </si>
  <si>
    <t xml:space="preserve">Спеціальний фонд</t>
  </si>
  <si>
    <t xml:space="preserve">Разом</t>
  </si>
  <si>
    <t xml:space="preserve">Затверджено розписом на рік з урахуванням змін</t>
  </si>
  <si>
    <t xml:space="preserve">Виконано з початку року </t>
  </si>
  <si>
    <t xml:space="preserve">Процент виконання</t>
  </si>
  <si>
    <t xml:space="preserve">Кошторисні призначення на рік з урахуванням змін</t>
  </si>
  <si>
    <t xml:space="preserve">в тому числі:</t>
  </si>
  <si>
    <t xml:space="preserve">процент виконання</t>
  </si>
  <si>
    <t xml:space="preserve">інші кошти спеціального фонду</t>
  </si>
  <si>
    <t xml:space="preserve">плата за послуги, що надаються бюджетними установами</t>
  </si>
  <si>
    <t xml:space="preserve">інші джерела власних надходжень бюджетних установ</t>
  </si>
  <si>
    <t xml:space="preserve">І.  ДОХОДИ :</t>
  </si>
  <si>
    <t xml:space="preserve">х</t>
  </si>
  <si>
    <t xml:space="preserve">Податкові надходження:</t>
  </si>
  <si>
    <t xml:space="preserve">10000000</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е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Рентна плата та плата за використання інших природних ресурсів</t>
  </si>
  <si>
    <t xml:space="preserve">Рентна плата  за  користування  надрами  </t>
  </si>
  <si>
    <t xml:space="preserve">Рентна плата за користування надрами для видобування корисних копалин місцевого значення</t>
  </si>
  <si>
    <t xml:space="preserve">Неподаткові надходження</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та фізичних осіб-підприємців, а також плата за надання інших платних послуг, пов’язаних з державною реєстрацією речових прав на нерухоме майно та їх обтяжень і державною реєстрацією юридичних осіб та фізичних осіб-підприємців</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Інші неподаткові надходження</t>
  </si>
  <si>
    <t xml:space="preserve">Інші надходження</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t>
  </si>
  <si>
    <t xml:space="preserve">Кошти від відчуження майна, що належить Автономній Республіці Крим та майна, що перебуває в комунальній власност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Разом доходів </t>
  </si>
  <si>
    <t xml:space="preserve">Офіційні трансферти</t>
  </si>
  <si>
    <t xml:space="preserve">Від органів державного управління</t>
  </si>
  <si>
    <t xml:space="preserve">Дотації </t>
  </si>
  <si>
    <t xml:space="preserve">Базова дотація</t>
  </si>
  <si>
    <t xml:space="preserve">Стабілізаційна дотація </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t>
  </si>
  <si>
    <t xml:space="preserve">Додаткова дотація з державного бюджету місцевим бюджетам на поліпшення умов оплати праці медичних 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Додаткова дотація з державного бюджету місцевим бюджетам на оплату праці працівників бюджетних установ</t>
  </si>
  <si>
    <t xml:space="preserve">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 </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идбання медикаментів для забезпечення швидкої медичної допомоги</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будівництво ( придбання) житла для сімей загиблих військовослужбовців, які брали безпосередню участь в антитерористичній операції, а також для інвалідів 1-11 групи з , числавійськовослужбовців, які брали участь у зазначеній операції, та потребують поліпшення житлових умов</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 доходів </t>
  </si>
  <si>
    <t xml:space="preserve">Інші субвенції</t>
  </si>
  <si>
    <t xml:space="preserve">Видатки</t>
  </si>
  <si>
    <t xml:space="preserve">Державне управлiння</t>
  </si>
  <si>
    <t xml:space="preserve">Органи мiсцевого самоврядування</t>
  </si>
  <si>
    <t xml:space="preserve">010116</t>
  </si>
  <si>
    <t xml:space="preserve">Освiта</t>
  </si>
  <si>
    <t xml:space="preserve">070000</t>
  </si>
  <si>
    <t xml:space="preserve">Загальноосвiтнi школи (в т.ч. школа-дитячий садок, iнтернат при школi), спецiалiзованi школи, лiцеї, гiмназiї, колегiуми</t>
  </si>
  <si>
    <t xml:space="preserve">070201</t>
  </si>
  <si>
    <t xml:space="preserve">Дитячi будинки (в т.ч. сiмейного типу, прийомнi сiм'ї)</t>
  </si>
  <si>
    <t xml:space="preserve">070303</t>
  </si>
  <si>
    <t xml:space="preserve">Позашкiльнi заклади освiти, заходи iз позашкiльної роботи з дiтьми</t>
  </si>
  <si>
    <t xml:space="preserve">070401</t>
  </si>
  <si>
    <t xml:space="preserve">Iншi заклади i заходи пiслядипломної освiти</t>
  </si>
  <si>
    <t xml:space="preserve">070702</t>
  </si>
  <si>
    <t xml:space="preserve">Методична робота, iншi заходи у сфері народної освiти</t>
  </si>
  <si>
    <t xml:space="preserve">070802</t>
  </si>
  <si>
    <t xml:space="preserve">Централiзованi бухгалтерiї обласних, міських, районних відділів освіти</t>
  </si>
  <si>
    <t xml:space="preserve">070804</t>
  </si>
  <si>
    <t xml:space="preserve">Інші  освітні програми</t>
  </si>
  <si>
    <t xml:space="preserve">070807</t>
  </si>
  <si>
    <t xml:space="preserve">Допомога дітям–сиротам та дітям, позбавленим батьківського піклування, яким виповнюється 18 років</t>
  </si>
  <si>
    <t xml:space="preserve">070808</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70809</t>
  </si>
  <si>
    <t xml:space="preserve">Охорона здоров"я</t>
  </si>
  <si>
    <t xml:space="preserve">080000</t>
  </si>
  <si>
    <t xml:space="preserve">Територіальні медичні об"єдння</t>
  </si>
  <si>
    <t xml:space="preserve">080102</t>
  </si>
  <si>
    <t xml:space="preserve">Поліклініки і амбулаторії (крім спеціалізованих поліклінік та загальних і спеціалізованих стоматологічних поліклінік)</t>
  </si>
  <si>
    <t xml:space="preserve">080300</t>
  </si>
  <si>
    <t xml:space="preserve">Фельдшерсько-акушерські пункти</t>
  </si>
  <si>
    <t xml:space="preserve">080600</t>
  </si>
  <si>
    <t xml:space="preserve">Центри первинної медичної (медико-санітарної) допомоги
</t>
  </si>
  <si>
    <t xml:space="preserve">080800</t>
  </si>
  <si>
    <t xml:space="preserve">Інші заходи по охороні здоров'я </t>
  </si>
  <si>
    <t xml:space="preserve">081002</t>
  </si>
  <si>
    <t xml:space="preserve">Програми і централізовані заходи  боротьби з туберкульозом</t>
  </si>
  <si>
    <t xml:space="preserve">081007</t>
  </si>
  <si>
    <t xml:space="preserve">Заходи Комплексної програми `Цукровий діабет` та лікування нецукрового діабету</t>
  </si>
  <si>
    <t xml:space="preserve">081009</t>
  </si>
  <si>
    <t xml:space="preserve">Соцiальний захист та соцiальне забезпечення</t>
  </si>
  <si>
    <t xml:space="preserve">09000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2</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3</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4</t>
  </si>
  <si>
    <t xml:space="preserve">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5</t>
  </si>
  <si>
    <t xml:space="preserve">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Інші пільги ветеранам військової служби, ветеранам органів внутрішніх справ, ветеранам державної пожежної охорони, вдовам (вдівцям) померлих(загиблих) ветеранів військової служби, ветеранів органів внутрішніх справ і ветеранів державної пожежної охорони, </t>
  </si>
  <si>
    <t xml:space="preserve">090206</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8</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09</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 </t>
  </si>
  <si>
    <t xml:space="preserve">090211</t>
  </si>
  <si>
    <t xml:space="preserve">Пільги на медичне обслуговування громадянам, які постраждали внаслідок Чорнобильської катастрофи</t>
  </si>
  <si>
    <t xml:space="preserve">090212</t>
  </si>
  <si>
    <t xml:space="preserve">Оздоровлення громадян, які постраждали внаслідок Чорнобильської катастрофи</t>
  </si>
  <si>
    <t xml:space="preserve">090213</t>
  </si>
  <si>
    <t xml:space="preserve">Пільги окремим категоріям громадян з послуг зв"язку</t>
  </si>
  <si>
    <t xml:space="preserve">090214</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216</t>
  </si>
  <si>
    <t xml:space="preserve">Допомога у зв'язку з вагітністю і пологами</t>
  </si>
  <si>
    <t xml:space="preserve">090302</t>
  </si>
  <si>
    <t xml:space="preserve">Допомога до досягнення дитиною трирічного віку </t>
  </si>
  <si>
    <t xml:space="preserve">090303</t>
  </si>
  <si>
    <t xml:space="preserve">Допомога при народженні дитини</t>
  </si>
  <si>
    <t xml:space="preserve">090304</t>
  </si>
  <si>
    <t xml:space="preserve">Допомога на дітей, над якими встановлено опіку чи піклування</t>
  </si>
  <si>
    <t xml:space="preserve">090305</t>
  </si>
  <si>
    <t xml:space="preserve">Допомога на дітей одиноким матерям</t>
  </si>
  <si>
    <t xml:space="preserve">090306</t>
  </si>
  <si>
    <t xml:space="preserve">Тимчасова державна допомога дітям</t>
  </si>
  <si>
    <t xml:space="preserve">090307</t>
  </si>
  <si>
    <t xml:space="preserve">Допомога при усиновленні дитини</t>
  </si>
  <si>
    <t xml:space="preserve">090308</t>
  </si>
  <si>
    <t xml:space="preserve">Державна соціальна допомога малозабезпеченим сім'ям</t>
  </si>
  <si>
    <t xml:space="preserve">090401</t>
  </si>
  <si>
    <t xml:space="preserve">Субсидії населенню для відшкодування витрат на оплату житлово-комунальних послуг</t>
  </si>
  <si>
    <t xml:space="preserve">090405</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6</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07</t>
  </si>
  <si>
    <t xml:space="preserve">Інші видатки на соціальний захист населення</t>
  </si>
  <si>
    <t xml:space="preserve">090412</t>
  </si>
  <si>
    <t xml:space="preserve">Допомога на догляд за інвалідом I чи II групи внаслідок психічного розладу</t>
  </si>
  <si>
    <t xml:space="preserve">090413</t>
  </si>
  <si>
    <t xml:space="preserve">Витрати на поховання учасників бойових дій</t>
  </si>
  <si>
    <t xml:space="preserve">090417</t>
  </si>
  <si>
    <t xml:space="preserve">Інші програми соціального захисту дітей</t>
  </si>
  <si>
    <t xml:space="preserve">090802</t>
  </si>
  <si>
    <t xml:space="preserve">Утримання центрів соціальних служб для сім'ї, дітей та молоді</t>
  </si>
  <si>
    <t xml:space="preserve">091101</t>
  </si>
  <si>
    <t xml:space="preserve">Програми i заходи центрiв соцiальних служб для сім'ї, дітей та молодi</t>
  </si>
  <si>
    <t xml:space="preserve">091102</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108</t>
  </si>
  <si>
    <t xml:space="preserve">Територiальнi центри соціального обслуговування (надання соціальних послуг)</t>
  </si>
  <si>
    <t xml:space="preserve">091204</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5</t>
  </si>
  <si>
    <t xml:space="preserve">Фінансова підтримка громадських організацій інвалідів і ветеранів</t>
  </si>
  <si>
    <t xml:space="preserve">091209</t>
  </si>
  <si>
    <t xml:space="preserve">Державна соціальна допомога інвалідам з дитинства та дітям інвалідам</t>
  </si>
  <si>
    <t xml:space="preserve">091300</t>
  </si>
  <si>
    <t xml:space="preserve">Житлово-комунальне господарство</t>
  </si>
  <si>
    <t xml:space="preserve">100000</t>
  </si>
  <si>
    <t xml:space="preserve">Погашення зобов"язань держави за знеціненими грошовими заощадженнями громадян в установах Ощадного банку колишнього СРСР шляхом погашення заборгованості за житлово-комунальні послуги</t>
  </si>
  <si>
    <t xml:space="preserve">100501</t>
  </si>
  <si>
    <t xml:space="preserve">Культура i мистецтво</t>
  </si>
  <si>
    <t xml:space="preserve">110000</t>
  </si>
  <si>
    <t xml:space="preserve">Бiблiотеки</t>
  </si>
  <si>
    <t xml:space="preserve">110201</t>
  </si>
  <si>
    <t xml:space="preserve">Музеї i виставки</t>
  </si>
  <si>
    <t xml:space="preserve">110202</t>
  </si>
  <si>
    <t xml:space="preserve">Палаци i будинки культури, клуби та iншi заклади клубного типу</t>
  </si>
  <si>
    <t xml:space="preserve">110204</t>
  </si>
  <si>
    <t xml:space="preserve">Школи естетичного виховання дiтей</t>
  </si>
  <si>
    <t xml:space="preserve">110205</t>
  </si>
  <si>
    <t xml:space="preserve">Здійснення виплат, визначених Законом України `Про реструктуризацію заборгованості з виплат,передбачених статтею 57 Закону України `Про освіту` педагогічним, науково- педагогічним та іншим категоріям  працівників навчальних закладів</t>
  </si>
  <si>
    <t xml:space="preserve">110206</t>
  </si>
  <si>
    <t xml:space="preserve">Iншi культурно-освiтнi заклади та заходи</t>
  </si>
  <si>
    <t xml:space="preserve">110502</t>
  </si>
  <si>
    <t xml:space="preserve">Засоби масової iнформацiї</t>
  </si>
  <si>
    <t xml:space="preserve">120000</t>
  </si>
  <si>
    <t xml:space="preserve">Перiодичнi видання (газети та журнали)</t>
  </si>
  <si>
    <t xml:space="preserve">120201</t>
  </si>
  <si>
    <t xml:space="preserve">Фiзична культура i спорт</t>
  </si>
  <si>
    <t xml:space="preserve">130000</t>
  </si>
  <si>
    <t xml:space="preserve">Проведення навчально-тренувальних зборiв i змагань</t>
  </si>
  <si>
    <t xml:space="preserve">130102</t>
  </si>
  <si>
    <t xml:space="preserve">Утримання та навчально-тренувальна робота дитячо-юнацьких спортивних шкiл</t>
  </si>
  <si>
    <t xml:space="preserve">130107</t>
  </si>
  <si>
    <t xml:space="preserve">Фiнансова пiдтримка спортивних споруд</t>
  </si>
  <si>
    <t xml:space="preserve">130110</t>
  </si>
  <si>
    <t xml:space="preserve">Утримання та навчально-тренувальна робота дитячо-юнацьких спортивних шкiл (які підпорядковані громадським організаціям фізкультурно-спортивної спрямованості) </t>
  </si>
  <si>
    <t xml:space="preserve">130203</t>
  </si>
  <si>
    <t xml:space="preserve">Утримання апарату управлiння громадських фiзкультурно-спортивних органiзацiй (ФСТ "Колос")</t>
  </si>
  <si>
    <t xml:space="preserve">130204</t>
  </si>
  <si>
    <t xml:space="preserve">Будівництво</t>
  </si>
  <si>
    <t xml:space="preserve">150000</t>
  </si>
  <si>
    <t xml:space="preserve">Капiтальнi вкладення</t>
  </si>
  <si>
    <t xml:space="preserve">150101</t>
  </si>
  <si>
    <t xml:space="preserve">Житлове будівництво та придбання житла військовослужбовцям та особам рядового і начальницького складу, звільненим у запас або у відставку за станом здоров'я, віком, вислугою років та у зв'язку із скороченням штатів, які перебувають на квартирному обліку з</t>
  </si>
  <si>
    <t xml:space="preserve">150107</t>
  </si>
  <si>
    <t xml:space="preserve">Сільське і лісове господарство, рибне господарство та мисливство</t>
  </si>
  <si>
    <t xml:space="preserve">160000</t>
  </si>
  <si>
    <t xml:space="preserve">Землеустрій</t>
  </si>
  <si>
    <t xml:space="preserve">160101</t>
  </si>
  <si>
    <t xml:space="preserve">Програми в галузі сільського господарства, лісового господарства, рибальства та мисливства</t>
  </si>
  <si>
    <t xml:space="preserve">160903</t>
  </si>
  <si>
    <t xml:space="preserve">Транспорт, дорожнє господарство, зв'язок, телекомунiкацiї та iнформатика</t>
  </si>
  <si>
    <t xml:space="preserve">170000</t>
  </si>
  <si>
    <t xml:space="preserve">Компенсаційні виплати на пільговий проїзд автомобільним транспортом окремим категоріям громадян</t>
  </si>
  <si>
    <t xml:space="preserve">170102</t>
  </si>
  <si>
    <t xml:space="preserve">Компенсацiйнi виплати за пiльговий проїзд окремих категорiй громадян на залізничному транспорті</t>
  </si>
  <si>
    <t xml:space="preserve">170302</t>
  </si>
  <si>
    <t xml:space="preserve">Інші послуги пов"язані з економічною діяльністю</t>
  </si>
  <si>
    <t xml:space="preserve">180000</t>
  </si>
  <si>
    <t xml:space="preserve">Підтримка малого і середнього підприємництва</t>
  </si>
  <si>
    <t xml:space="preserve">180404</t>
  </si>
  <si>
    <t xml:space="preserve">Управління агропромислового розвитку райдержаміністрації</t>
  </si>
  <si>
    <t xml:space="preserve">200000</t>
  </si>
  <si>
    <t xml:space="preserve">Охорона i рацiональне використання земель</t>
  </si>
  <si>
    <t xml:space="preserve">200200</t>
  </si>
  <si>
    <t xml:space="preserve">240000</t>
  </si>
  <si>
    <t xml:space="preserve">Цільові фонди, утворені  органами місцевого самоврядування і місцевими органами виконавчої влади</t>
  </si>
  <si>
    <t xml:space="preserve">240900</t>
  </si>
  <si>
    <t xml:space="preserve">Запобігання та лiквiдацiя надзвичайних ситуацiй та наслiдкiв стихiйного лиха</t>
  </si>
  <si>
    <t xml:space="preserve">Видатки на запобігання та лiквiдацiю надзвичайних ситуацiй та наслiдкiв стихiйного лиха</t>
  </si>
  <si>
    <t xml:space="preserve">Компенсаційні виплати за пільговий проїзд  окремих категорій громадян на залізничному транспорті</t>
  </si>
  <si>
    <t xml:space="preserve">Запобігання та ліквідація надзвичайних ситуацій та наслідків стихійного лиха</t>
  </si>
  <si>
    <t xml:space="preserve">210000</t>
  </si>
  <si>
    <t xml:space="preserve"> Видатки на запобігання та ліквідація надзвичайних ситуацій та наслідків стихійного лиха</t>
  </si>
  <si>
    <t xml:space="preserve">210105</t>
  </si>
  <si>
    <t xml:space="preserve">Видатки, не вiднесенi до основних груп</t>
  </si>
  <si>
    <t xml:space="preserve">Резервний фонд</t>
  </si>
  <si>
    <t xml:space="preserve">250102</t>
  </si>
  <si>
    <t xml:space="preserve">Проведення місцевих виборів</t>
  </si>
  <si>
    <t xml:space="preserve">250203</t>
  </si>
  <si>
    <t xml:space="preserve">Інші виддатки</t>
  </si>
  <si>
    <t xml:space="preserve">250404</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4</t>
  </si>
  <si>
    <t xml:space="preserve">Разом видатків</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44</t>
  </si>
  <si>
    <t xml:space="preserve">Всього</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Додаткова дотація з державного бюджету мсіцевим бюджетам на забезпечення виплат, пов'язаних із підвищенням рівня оплати праці бюджетної сфери, в тому числі на півищення посадового окладу працівника першого тарифного розряду Єдиної тарифної сітки</t>
  </si>
  <si>
    <t xml:space="preserve">250312</t>
  </si>
  <si>
    <t xml:space="preserve">250313</t>
  </si>
  <si>
    <t xml:space="preserve">Додаткова дотація з державного бюджету місцевим бюджетам на оплату праці працівників бюджетних установна забезпечення видатків на оплату праці працівників бюджетних установ </t>
  </si>
  <si>
    <t xml:space="preserve">250319</t>
  </si>
  <si>
    <t xml:space="preserve">250325</t>
  </si>
  <si>
    <t xml:space="preserve">Субвенція з державного бюджету місцевим бюджетам на будівництво і придбання житла військовослужбовцям та особам рядового складу, звільненим у запас або відставку за станом здоров'я, віком, вислугою років та у зв'язку із скороченням штатів, які перебували </t>
  </si>
  <si>
    <t xml:space="preserve">250327</t>
  </si>
  <si>
    <t xml:space="preserve">Субвенція з держаного бюджету місцевим бюджетам на заходи з енергозбереження, у тому числі оснащення інженерних вводів </t>
  </si>
  <si>
    <t xml:space="preserve">250339</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250342</t>
  </si>
  <si>
    <t xml:space="preserve">Субвенція з державного бюджету місцевим бюджетам на будівництво, реконструкцію, ремонт автомобільних доріг комунальної власності</t>
  </si>
  <si>
    <t xml:space="preserve">250348</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54</t>
  </si>
  <si>
    <t xml:space="preserve">250380</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250383</t>
  </si>
  <si>
    <t xml:space="preserve">Субвенція з державного бюджету місцевим бюджета на ведення виборів депутатів місцевих рад та сільських, селищних,міських голів</t>
  </si>
  <si>
    <t xml:space="preserve">250388</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50396</t>
  </si>
  <si>
    <t xml:space="preserve">Всього видатків</t>
  </si>
  <si>
    <t xml:space="preserve">Кредитування</t>
  </si>
  <si>
    <t xml:space="preserve">Повернення коштів, наданих для кредитування індивідуальних сільських забудовників</t>
  </si>
  <si>
    <t xml:space="preserve">Фінансування</t>
  </si>
  <si>
    <t xml:space="preserve">Дефіцит(-)/профіцит(+)</t>
  </si>
  <si>
    <t xml:space="preserve">1D</t>
  </si>
  <si>
    <t xml:space="preserve">2D</t>
  </si>
  <si>
    <t xml:space="preserve">Внутрішнє фінансування</t>
  </si>
  <si>
    <t xml:space="preserve">Інше внутрішнє фінаннсування</t>
  </si>
  <si>
    <t xml:space="preserve">Фінансування за рахунок коштів єдиного  казначейського рахунку</t>
  </si>
  <si>
    <t xml:space="preserve">Одержано</t>
  </si>
  <si>
    <t xml:space="preserve">Повернено</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Інші розрахунки</t>
  </si>
  <si>
    <t xml:space="preserve">Фінансування за рахунок зміни залишків коштів бюджетів</t>
  </si>
  <si>
    <t xml:space="preserve">Кошти, що передаються із загального фонду бюджету до бюджету розвитку (спеціального фонду)</t>
  </si>
  <si>
    <t xml:space="preserve">Разом коштів, отриманих з усіх джерел фінансування  бюджету за типом кредитора</t>
  </si>
  <si>
    <t xml:space="preserve">Фінансування за активними операціями</t>
  </si>
  <si>
    <t xml:space="preserve">Зміни обсягів бюджетних коштів</t>
  </si>
  <si>
    <t xml:space="preserve">Разом коштів, отриманих з усіх джерел фінансування бюджету за типом боргового зобов'язання</t>
  </si>
  <si>
    <t xml:space="preserve">Заступник голови ради</t>
  </si>
  <si>
    <t xml:space="preserve">В.Р.Троценко</t>
  </si>
  <si>
    <t xml:space="preserve">на 01.01.2010</t>
  </si>
  <si>
    <t xml:space="preserve">на 01.01.2011</t>
  </si>
  <si>
    <t xml:space="preserve">на 01.04.11</t>
  </si>
  <si>
    <t xml:space="preserve">спец</t>
  </si>
  <si>
    <t xml:space="preserve">на 01.01.11</t>
  </si>
  <si>
    <t xml:space="preserve">залишок на звітну дату</t>
  </si>
  <si>
    <t xml:space="preserve">Спецфонд</t>
  </si>
  <si>
    <t xml:space="preserve">на 01.01.2012</t>
  </si>
  <si>
    <t xml:space="preserve">молодіжний кредит</t>
  </si>
  <si>
    <t xml:space="preserve">на 01.10.2012</t>
  </si>
  <si>
    <t xml:space="preserve">різниця</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
    <numFmt numFmtId="168" formatCode="@"/>
    <numFmt numFmtId="169" formatCode="0.00"/>
    <numFmt numFmtId="170" formatCode="0.0%"/>
    <numFmt numFmtId="171" formatCode="0.00%"/>
    <numFmt numFmtId="172" formatCode="#,##0"/>
    <numFmt numFmtId="173" formatCode="0"/>
    <numFmt numFmtId="174" formatCode="General"/>
    <numFmt numFmtId="175" formatCode="000000"/>
  </numFmts>
  <fonts count="5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Cyr"/>
      <family val="1"/>
      <charset val="204"/>
    </font>
    <font>
      <sz val="12"/>
      <name val="Times New Roman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color rgb="FFFF0000"/>
      <name val="Times New Roman"/>
      <family val="1"/>
      <charset val="204"/>
    </font>
    <font>
      <sz val="10"/>
      <color rgb="FFFF0000"/>
      <name val="Times New Roman"/>
      <family val="1"/>
      <charset val="204"/>
    </font>
    <font>
      <sz val="14"/>
      <name val="Times New Roman"/>
      <family val="1"/>
      <charset val="204"/>
    </font>
    <font>
      <b val="true"/>
      <sz val="16"/>
      <name val="Times New Roman"/>
      <family val="1"/>
      <charset val="204"/>
    </font>
    <font>
      <b val="true"/>
      <sz val="16"/>
      <color rgb="FFFF0000"/>
      <name val="Times New Roman"/>
      <family val="1"/>
      <charset val="204"/>
    </font>
    <font>
      <sz val="16"/>
      <name val="Times New Roman"/>
      <family val="1"/>
      <charset val="204"/>
    </font>
    <font>
      <sz val="10"/>
      <name val="Times New Roman"/>
      <family val="1"/>
    </font>
    <font>
      <b val="true"/>
      <sz val="14"/>
      <name val="Times New Roman"/>
      <family val="1"/>
      <charset val="204"/>
    </font>
    <font>
      <b val="true"/>
      <sz val="14"/>
      <color rgb="FFFF0000"/>
      <name val="Times New Roman"/>
      <family val="1"/>
      <charset val="204"/>
    </font>
    <font>
      <sz val="12"/>
      <name val="Times New Roman"/>
      <family val="1"/>
      <charset val="204"/>
    </font>
    <font>
      <b val="true"/>
      <sz val="10"/>
      <color rgb="FFFF0000"/>
      <name val="Times New Roman"/>
      <family val="1"/>
      <charset val="204"/>
    </font>
    <font>
      <b val="true"/>
      <sz val="10"/>
      <name val="Times New Roman"/>
      <family val="1"/>
      <charset val="204"/>
    </font>
    <font>
      <b val="true"/>
      <i val="true"/>
      <sz val="14"/>
      <name val="Times New Roman"/>
      <family val="1"/>
      <charset val="204"/>
    </font>
    <font>
      <sz val="14"/>
      <color rgb="FFFF0000"/>
      <name val="Times New Roman"/>
      <family val="1"/>
      <charset val="204"/>
    </font>
    <font>
      <b val="true"/>
      <sz val="14"/>
      <color rgb="FF000000"/>
      <name val="Times New Roman"/>
      <family val="1"/>
      <charset val="204"/>
    </font>
    <font>
      <sz val="14"/>
      <color rgb="FF000000"/>
      <name val="Times New Roman"/>
      <family val="1"/>
      <charset val="204"/>
    </font>
    <font>
      <b val="true"/>
      <sz val="20"/>
      <name val="Times New Roman"/>
      <family val="1"/>
      <charset val="204"/>
    </font>
    <font>
      <b val="true"/>
      <sz val="14"/>
      <name val="Times New Roman"/>
      <family val="1"/>
    </font>
    <font>
      <b val="true"/>
      <sz val="10"/>
      <name val="Times New Roman"/>
      <family val="1"/>
    </font>
    <font>
      <sz val="14"/>
      <name val="Times New Roman"/>
      <family val="1"/>
    </font>
    <font>
      <sz val="14"/>
      <color rgb="FFFF0000"/>
      <name val="Times New Roman"/>
      <family val="1"/>
    </font>
    <font>
      <sz val="14"/>
      <color rgb="FF000000"/>
      <name val="Times New Roman"/>
      <family val="1"/>
    </font>
    <font>
      <b val="true"/>
      <i val="true"/>
      <sz val="14"/>
      <name val="Times New Roman"/>
      <family val="1"/>
    </font>
    <font>
      <i val="true"/>
      <sz val="14"/>
      <name val="Times New Roman"/>
      <family val="1"/>
    </font>
    <font>
      <sz val="14"/>
      <name val="Times New Roman CYR"/>
      <family val="1"/>
      <charset val="204"/>
    </font>
    <font>
      <b val="true"/>
      <sz val="14"/>
      <name val="Times New Roman Cyr"/>
      <family val="1"/>
      <charset val="204"/>
    </font>
    <font>
      <b val="true"/>
      <sz val="20"/>
      <name val="Times New Roman CYR"/>
      <family val="1"/>
      <charset val="204"/>
    </font>
    <font>
      <b val="true"/>
      <sz val="12"/>
      <name val="Times New Roman"/>
      <family val="1"/>
    </font>
    <font>
      <b val="true"/>
      <sz val="12"/>
      <color rgb="FFFF0000"/>
      <name val="Times New Roman"/>
      <family val="1"/>
      <charset val="204"/>
    </font>
    <font>
      <b val="true"/>
      <sz val="12"/>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2" fillId="4"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7" fontId="28"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7" fontId="32"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true">
      <alignment horizontal="center" vertical="center" textRotation="0" wrapText="false" indent="0" shrinkToFit="false"/>
      <protection locked="false" hidden="false"/>
    </xf>
    <xf numFmtId="167" fontId="24" fillId="24" borderId="0" xfId="0" applyFont="true" applyBorder="true" applyAlignment="true" applyProtection="true">
      <alignment horizontal="center" vertical="center" textRotation="0" wrapText="false" indent="0" shrinkToFit="false"/>
      <protection locked="false" hidden="false"/>
    </xf>
    <xf numFmtId="167" fontId="25" fillId="24" borderId="0" xfId="0" applyFont="true" applyBorder="true" applyAlignment="true" applyProtection="true">
      <alignment horizontal="center" vertical="center" textRotation="0" wrapText="false" indent="0" shrinkToFit="false"/>
      <protection locked="false" hidden="false"/>
    </xf>
    <xf numFmtId="167" fontId="23" fillId="24" borderId="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false" applyAlignment="true" applyProtection="true">
      <alignment horizontal="center" vertical="bottom" textRotation="0" wrapText="false" indent="0" shrinkToFit="false"/>
      <protection locked="false" hidden="false"/>
    </xf>
    <xf numFmtId="167" fontId="24" fillId="24" borderId="0" xfId="0" applyFont="true" applyBorder="false" applyAlignment="true" applyProtection="true">
      <alignment horizontal="center" vertical="bottom" textRotation="0" wrapText="false" indent="0" shrinkToFit="false"/>
      <protection locked="false" hidden="false"/>
    </xf>
    <xf numFmtId="167" fontId="25" fillId="24" borderId="0" xfId="0" applyFont="true" applyBorder="false" applyAlignment="true" applyProtection="true">
      <alignment horizontal="center" vertical="bottom" textRotation="0" wrapText="false" indent="0" shrinkToFit="false"/>
      <protection locked="false" hidden="false"/>
    </xf>
    <xf numFmtId="167" fontId="23" fillId="24" borderId="0" xfId="0" applyFont="true" applyBorder="false" applyAlignment="true" applyProtection="true">
      <alignment horizontal="center" vertical="bottom" textRotation="0" wrapText="false" indent="0" shrinkToFit="false"/>
      <protection locked="fals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7" fontId="34" fillId="24" borderId="0" xfId="0" applyFont="true" applyBorder="true" applyAlignment="true" applyProtection="true">
      <alignment horizontal="center" vertical="bottom" textRotation="0" wrapText="false" indent="0" shrinkToFit="false"/>
      <protection locked="false" hidden="false"/>
    </xf>
    <xf numFmtId="167" fontId="34" fillId="0" borderId="0" xfId="60" applyFont="true" applyBorder="false" applyAlignment="true" applyProtection="true">
      <alignment horizontal="center" vertical="bottom" textRotation="0" wrapText="false" indent="0" shrinkToFit="false"/>
      <protection locked="true" hidden="false"/>
    </xf>
    <xf numFmtId="167" fontId="35" fillId="0" borderId="0" xfId="60" applyFont="true" applyBorder="false" applyAlignment="true" applyProtection="true">
      <alignment horizontal="center" vertical="bottom" textRotation="0" wrapText="false" indent="0" shrinkToFit="false"/>
      <protection locked="true" hidden="false"/>
    </xf>
    <xf numFmtId="168" fontId="31" fillId="24" borderId="10" xfId="0" applyFont="true" applyBorder="true" applyAlignment="true" applyProtection="true">
      <alignment horizontal="center" vertical="center" textRotation="0" wrapText="true" indent="0" shrinkToFit="false"/>
      <protection locked="true" hidden="true"/>
    </xf>
    <xf numFmtId="168" fontId="31" fillId="24" borderId="10" xfId="0" applyFont="true" applyBorder="true" applyAlignment="true" applyProtection="true">
      <alignment horizontal="center" vertical="center" textRotation="90" wrapText="true" indent="0" shrinkToFit="false"/>
      <protection locked="true" hidden="true"/>
    </xf>
    <xf numFmtId="167" fontId="31" fillId="24" borderId="10" xfId="0" applyFont="true" applyBorder="true" applyAlignment="true" applyProtection="true">
      <alignment horizontal="center" vertical="bottom" textRotation="0" wrapText="true" indent="0" shrinkToFit="false"/>
      <protection locked="true" hidden="true"/>
    </xf>
    <xf numFmtId="167" fontId="31" fillId="24" borderId="10" xfId="0" applyFont="true" applyBorder="true" applyAlignment="true" applyProtection="true">
      <alignment horizontal="center" vertical="center" textRotation="0" wrapText="true" indent="0" shrinkToFit="false"/>
      <protection locked="true" hidden="false"/>
    </xf>
    <xf numFmtId="167" fontId="31" fillId="24" borderId="1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7" fontId="31" fillId="0" borderId="10" xfId="59" applyFont="true" applyBorder="true" applyAlignment="true" applyProtection="true">
      <alignment horizontal="center" vertical="center" textRotation="0" wrapText="true" indent="0" shrinkToFit="false"/>
      <protection locked="true" hidden="false"/>
    </xf>
    <xf numFmtId="167" fontId="31" fillId="0" borderId="0" xfId="59" applyFont="true" applyBorder="true" applyAlignment="true" applyProtection="true">
      <alignment horizontal="center" vertical="center" textRotation="0" wrapText="true" indent="0" shrinkToFit="false"/>
      <protection locked="true" hidden="false"/>
    </xf>
    <xf numFmtId="167" fontId="31" fillId="0" borderId="11" xfId="59" applyFont="true" applyBorder="true" applyAlignment="true" applyProtection="true">
      <alignment horizontal="center" vertical="center" textRotation="0" wrapText="true" indent="0" shrinkToFit="false"/>
      <protection locked="true" hidden="false"/>
    </xf>
    <xf numFmtId="167" fontId="31" fillId="0" borderId="10" xfId="0" applyFont="true" applyBorder="true" applyAlignment="true" applyProtection="true">
      <alignment horizontal="center" vertical="center" textRotation="0" wrapText="true" indent="0" shrinkToFit="false"/>
      <protection locked="true" hidden="false"/>
    </xf>
    <xf numFmtId="167" fontId="31" fillId="0" borderId="12" xfId="59" applyFont="true" applyBorder="true" applyAlignment="true" applyProtection="true">
      <alignment horizontal="center" vertical="center" textRotation="0" wrapText="true" indent="0" shrinkToFit="false"/>
      <protection locked="true" hidden="false"/>
    </xf>
    <xf numFmtId="167" fontId="31" fillId="0" borderId="13" xfId="59" applyFont="true" applyBorder="true" applyAlignment="true" applyProtection="true">
      <alignment horizontal="center" vertical="center" textRotation="0" wrapText="true" indent="0" shrinkToFit="false"/>
      <protection locked="true" hidden="false"/>
    </xf>
    <xf numFmtId="167" fontId="31" fillId="0" borderId="14" xfId="59" applyFont="true" applyBorder="true" applyAlignment="true" applyProtection="true">
      <alignment horizontal="center" vertical="center" textRotation="0" wrapText="true" indent="0" shrinkToFit="false"/>
      <protection locked="true" hidden="false"/>
    </xf>
    <xf numFmtId="164" fontId="36" fillId="24" borderId="10" xfId="0" applyFont="true" applyBorder="true" applyAlignment="true" applyProtection="true">
      <alignment horizontal="center" vertical="center" textRotation="0" wrapText="true" indent="0" shrinkToFit="false"/>
      <protection locked="true" hidden="false"/>
    </xf>
    <xf numFmtId="164" fontId="26" fillId="24" borderId="10" xfId="0" applyFont="true" applyBorder="true" applyAlignment="true" applyProtection="true">
      <alignment horizontal="center" vertical="bottom" textRotation="0" wrapText="false" indent="0" shrinkToFit="false"/>
      <protection locked="true" hidden="false"/>
    </xf>
    <xf numFmtId="167" fontId="37" fillId="24" borderId="10" xfId="0" applyFont="true" applyBorder="true" applyAlignment="true" applyProtection="true">
      <alignment horizontal="right" vertical="bottom" textRotation="0" wrapText="false" indent="0" shrinkToFit="false"/>
      <protection locked="true" hidden="false"/>
    </xf>
    <xf numFmtId="169" fontId="37" fillId="24" borderId="10" xfId="0" applyFont="true" applyBorder="true" applyAlignment="true" applyProtection="true">
      <alignment horizontal="right" vertical="bottom" textRotation="0" wrapText="false" indent="0" shrinkToFit="false"/>
      <protection locked="true" hidden="false"/>
    </xf>
    <xf numFmtId="169" fontId="26" fillId="24" borderId="11" xfId="0" applyFont="true" applyBorder="true" applyAlignment="true" applyProtection="true">
      <alignment horizontal="right" vertical="bottom" textRotation="0" wrapText="false" indent="0" shrinkToFit="false"/>
      <protection locked="true" hidden="false"/>
    </xf>
    <xf numFmtId="169" fontId="26" fillId="24" borderId="15" xfId="0" applyFont="true" applyBorder="true" applyAlignment="true" applyProtection="true">
      <alignment horizontal="right" vertical="bottom" textRotation="0" wrapText="false" indent="0" shrinkToFit="false"/>
      <protection locked="true" hidden="false"/>
    </xf>
    <xf numFmtId="169" fontId="31" fillId="24" borderId="10" xfId="0" applyFont="true" applyBorder="true" applyAlignment="true" applyProtection="true">
      <alignment horizontal="center" vertical="bottom" textRotation="0" wrapText="false" indent="0" shrinkToFit="false"/>
      <protection locked="true" hidden="false"/>
    </xf>
    <xf numFmtId="169" fontId="31" fillId="24" borderId="16" xfId="0" applyFont="true" applyBorder="true" applyAlignment="true" applyProtection="true">
      <alignment horizontal="center" vertical="bottom" textRotation="0" wrapText="false" indent="0" shrinkToFit="false"/>
      <protection locked="true" hidden="false"/>
    </xf>
    <xf numFmtId="169" fontId="32" fillId="24" borderId="10" xfId="0" applyFont="true" applyBorder="true" applyAlignment="true" applyProtection="true">
      <alignment horizontal="center" vertical="bottom" textRotation="0" wrapText="false" indent="0" shrinkToFit="false"/>
      <protection locked="true" hidden="false"/>
    </xf>
    <xf numFmtId="169" fontId="37" fillId="24" borderId="1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10" xfId="58" applyFont="true" applyBorder="true" applyAlignment="true" applyProtection="true">
      <alignment horizontal="center" vertical="center" textRotation="0" wrapText="true" indent="0" shrinkToFit="false"/>
      <protection locked="true" hidden="false"/>
    </xf>
    <xf numFmtId="168" fontId="31" fillId="24" borderId="10" xfId="0" applyFont="true" applyBorder="true" applyAlignment="true" applyProtection="true">
      <alignment horizontal="center" vertical="bottom" textRotation="0" wrapText="false" indent="0" shrinkToFit="false"/>
      <protection locked="true" hidden="false"/>
    </xf>
    <xf numFmtId="167" fontId="31" fillId="24" borderId="10" xfId="0" applyFont="true" applyBorder="true" applyAlignment="true" applyProtection="true">
      <alignment horizontal="right" vertical="bottom" textRotation="0" wrapText="false" indent="0" shrinkToFit="false"/>
      <protection locked="true" hidden="false"/>
    </xf>
    <xf numFmtId="170" fontId="31" fillId="0" borderId="10" xfId="0" applyFont="true" applyBorder="true" applyAlignment="true" applyProtection="false">
      <alignment horizontal="right" vertical="bottom" textRotation="0" wrapText="false" indent="0" shrinkToFit="false"/>
      <protection locked="true" hidden="false"/>
    </xf>
    <xf numFmtId="167" fontId="32" fillId="24" borderId="10" xfId="0" applyFont="true" applyBorder="true" applyAlignment="true" applyProtection="true">
      <alignment horizontal="right" vertical="bottom" textRotation="0" wrapText="false" indent="0" shrinkToFit="false"/>
      <protection locked="true" hidden="false"/>
    </xf>
    <xf numFmtId="167" fontId="31" fillId="24" borderId="11" xfId="0" applyFont="true" applyBorder="true" applyAlignment="true" applyProtection="true">
      <alignment horizontal="right" vertical="bottom" textRotation="0" wrapText="false" indent="0" shrinkToFit="false"/>
      <protection locked="true" hidden="false"/>
    </xf>
    <xf numFmtId="169" fontId="31" fillId="24" borderId="15" xfId="0" applyFont="true" applyBorder="true" applyAlignment="true" applyProtection="true">
      <alignment horizontal="right" vertical="bottom" textRotation="0" wrapText="false" indent="0" shrinkToFit="false"/>
      <protection locked="true" hidden="false"/>
    </xf>
    <xf numFmtId="169" fontId="31" fillId="24" borderId="10" xfId="0" applyFont="true" applyBorder="true" applyAlignment="true" applyProtection="true">
      <alignment horizontal="right" vertical="bottom" textRotation="0" wrapText="false" indent="0" shrinkToFit="false"/>
      <protection locked="true" hidden="false"/>
    </xf>
    <xf numFmtId="169" fontId="31" fillId="24" borderId="16" xfId="0" applyFont="true" applyBorder="true" applyAlignment="true" applyProtection="true">
      <alignment horizontal="right" vertical="bottom" textRotation="0" wrapText="false" indent="0" shrinkToFit="false"/>
      <protection locked="true" hidden="false"/>
    </xf>
    <xf numFmtId="171" fontId="32" fillId="0" borderId="1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31" fillId="24" borderId="10" xfId="0" applyFont="true" applyBorder="true" applyAlignment="true" applyProtection="true">
      <alignment horizontal="center" vertical="bottom" textRotation="0" wrapText="false" indent="0" shrinkToFit="false"/>
      <protection locked="true" hidden="false"/>
    </xf>
    <xf numFmtId="164" fontId="36" fillId="0" borderId="10" xfId="58" applyFont="true" applyBorder="true" applyAlignment="true" applyProtection="true">
      <alignment horizontal="general" vertical="center" textRotation="0" wrapText="true" indent="0" shrinkToFit="false"/>
      <protection locked="true" hidden="false"/>
    </xf>
    <xf numFmtId="164" fontId="31" fillId="0" borderId="10" xfId="58" applyFont="true" applyBorder="true" applyAlignment="true" applyProtection="true">
      <alignment horizontal="center" vertical="bottom"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58" applyFont="true" applyBorder="true" applyAlignment="true" applyProtection="true">
      <alignment horizontal="center" vertical="bottom" textRotation="0" wrapText="false" indent="0" shrinkToFit="false"/>
      <protection locked="true" hidden="false"/>
    </xf>
    <xf numFmtId="167" fontId="26" fillId="0" borderId="10" xfId="57" applyFont="tru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right" vertical="bottom" textRotation="0" wrapText="false" indent="0" shrinkToFit="false"/>
      <protection locked="true" hidden="false"/>
    </xf>
    <xf numFmtId="167" fontId="26" fillId="24" borderId="10" xfId="0" applyFont="true" applyBorder="true" applyAlignment="true" applyProtection="true">
      <alignment horizontal="right" vertical="bottom" textRotation="0" wrapText="false" indent="0" shrinkToFit="false"/>
      <protection locked="true" hidden="false"/>
    </xf>
    <xf numFmtId="164" fontId="26" fillId="0" borderId="10" xfId="58" applyFont="true" applyBorder="true" applyAlignment="true" applyProtection="true">
      <alignment horizontal="general" vertical="center" textRotation="0" wrapText="true" indent="0" shrinkToFit="false"/>
      <protection locked="true" hidden="false"/>
    </xf>
    <xf numFmtId="164" fontId="26" fillId="0" borderId="10" xfId="58" applyFont="true" applyBorder="true" applyAlignment="true" applyProtection="true">
      <alignment horizontal="center" vertical="center" textRotation="0" wrapText="false" indent="0" shrinkToFit="false"/>
      <protection locked="true" hidden="false"/>
    </xf>
    <xf numFmtId="171" fontId="26" fillId="0" borderId="10" xfId="0" applyFont="true" applyBorder="true" applyAlignment="true" applyProtection="false">
      <alignment horizontal="right" vertical="bottom" textRotation="0" wrapText="false" indent="0" shrinkToFit="false"/>
      <protection locked="true" hidden="false"/>
    </xf>
    <xf numFmtId="167" fontId="31" fillId="24" borderId="10" xfId="15" applyFont="true" applyBorder="true" applyAlignment="true" applyProtection="true">
      <alignment horizontal="right" vertical="bottom" textRotation="0" wrapText="false" indent="0" shrinkToFit="false"/>
      <protection locked="true" hidden="false"/>
    </xf>
    <xf numFmtId="171" fontId="31" fillId="0" borderId="10" xfId="0" applyFont="true" applyBorder="true" applyAlignment="true" applyProtection="false">
      <alignment horizontal="right" vertical="bottom" textRotation="0" wrapText="false" indent="0" shrinkToFit="false"/>
      <protection locked="true" hidden="false"/>
    </xf>
    <xf numFmtId="167" fontId="37" fillId="0" borderId="10" xfId="57" applyFont="true" applyBorder="true" applyAlignment="false" applyProtection="false">
      <alignment horizontal="general" vertical="bottom" textRotation="0" wrapText="false" indent="0" shrinkToFit="false"/>
      <protection locked="true" hidden="false"/>
    </xf>
    <xf numFmtId="173" fontId="31" fillId="24" borderId="10" xfId="0" applyFont="true" applyBorder="true" applyAlignment="true" applyProtection="true">
      <alignment horizontal="center" vertical="bottom" textRotation="0" wrapText="false" indent="0" shrinkToFit="false"/>
      <protection locked="true" hidden="true"/>
    </xf>
    <xf numFmtId="167" fontId="38" fillId="24" borderId="10" xfId="0" applyFont="true" applyBorder="true" applyAlignment="true" applyProtection="true">
      <alignment horizontal="right" vertical="bottom" textRotation="0" wrapText="false" indent="0" shrinkToFit="false"/>
      <protection locked="true" hidden="false"/>
    </xf>
    <xf numFmtId="170" fontId="32" fillId="0" borderId="10"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73" fontId="26" fillId="24" borderId="1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8" fontId="36" fillId="24" borderId="10" xfId="0" applyFont="true" applyBorder="true" applyAlignment="true" applyProtection="true">
      <alignment horizontal="left" vertical="center" textRotation="0" wrapText="true" indent="0" shrinkToFit="false"/>
      <protection locked="true" hidden="true"/>
    </xf>
    <xf numFmtId="167" fontId="26" fillId="0" borderId="10" xfId="15" applyFont="true" applyBorder="true" applyAlignment="true" applyProtection="true">
      <alignment horizontal="general" vertical="bottom" textRotation="0" wrapText="fals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7" fontId="26" fillId="24" borderId="11" xfId="0" applyFont="true" applyBorder="true" applyAlignment="true" applyProtection="true">
      <alignment horizontal="right" vertical="bottom" textRotation="0" wrapText="false" indent="0" shrinkToFit="false"/>
      <protection locked="true" hidden="false"/>
    </xf>
    <xf numFmtId="170" fontId="37" fillId="0" borderId="10" xfId="0" applyFont="true" applyBorder="true" applyAlignment="true" applyProtection="false">
      <alignment horizontal="right" vertical="bottom" textRotation="0" wrapText="false" indent="0" shrinkToFit="false"/>
      <protection locked="true" hidden="false"/>
    </xf>
    <xf numFmtId="167" fontId="31" fillId="0" borderId="10"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31" fillId="0" borderId="10" xfId="0" applyFont="true" applyBorder="true" applyAlignment="true" applyProtection="true">
      <alignment horizontal="right" vertical="bottom" textRotation="0" wrapText="false" indent="0" shrinkToFit="false"/>
      <protection locked="false" hidden="false"/>
    </xf>
    <xf numFmtId="167" fontId="31" fillId="24" borderId="11" xfId="0" applyFont="true" applyBorder="true" applyAlignment="true" applyProtection="true">
      <alignment horizontal="right" vertical="bottom" textRotation="0" wrapText="false" indent="0" shrinkToFit="false"/>
      <protection locked="false" hidden="false"/>
    </xf>
    <xf numFmtId="169" fontId="26" fillId="24" borderId="15" xfId="0" applyFont="true" applyBorder="true" applyAlignment="true" applyProtection="true">
      <alignment horizontal="right" vertical="bottom" textRotation="0" wrapText="false" indent="0" shrinkToFit="false"/>
      <protection locked="false" hidden="false"/>
    </xf>
    <xf numFmtId="169" fontId="26" fillId="24" borderId="10" xfId="0" applyFont="true" applyBorder="true" applyAlignment="true" applyProtection="true">
      <alignment horizontal="right" vertical="bottom" textRotation="0" wrapText="false" indent="0" shrinkToFit="false"/>
      <protection locked="false" hidden="false"/>
    </xf>
    <xf numFmtId="169" fontId="26" fillId="24" borderId="16" xfId="0" applyFont="true" applyBorder="true" applyAlignment="true" applyProtection="true">
      <alignment horizontal="right" vertical="bottom" textRotation="0" wrapText="false" indent="0" shrinkToFit="false"/>
      <protection locked="false" hidden="false"/>
    </xf>
    <xf numFmtId="167" fontId="26" fillId="0" borderId="10" xfId="0" applyFont="true" applyBorder="true" applyAlignment="true" applyProtection="true">
      <alignment horizontal="right" vertical="bottom" textRotation="0" wrapText="false" indent="0" shrinkToFit="false"/>
      <protection locked="false" hidden="false"/>
    </xf>
    <xf numFmtId="167" fontId="26" fillId="24" borderId="11" xfId="0" applyFont="true" applyBorder="true" applyAlignment="true" applyProtection="true">
      <alignment horizontal="right" vertical="bottom" textRotation="0" wrapText="false" indent="0" shrinkToFit="false"/>
      <protection locked="false" hidden="false"/>
    </xf>
    <xf numFmtId="167" fontId="26" fillId="0" borderId="17" xfId="56" applyFont="true" applyBorder="true" applyAlignment="true" applyProtection="false">
      <alignment horizontal="right" vertical="bottom" textRotation="0" wrapText="true" indent="0" shrinkToFit="false"/>
      <protection locked="true" hidden="false"/>
    </xf>
    <xf numFmtId="169" fontId="31" fillId="24" borderId="10" xfId="0" applyFont="true" applyBorder="true" applyAlignment="true" applyProtection="true">
      <alignment horizontal="right" vertical="bottom" textRotation="0" wrapText="false" indent="0" shrinkToFit="false"/>
      <protection locked="false" hidden="false"/>
    </xf>
    <xf numFmtId="167" fontId="26" fillId="0" borderId="17" xfId="56"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7" fontId="26" fillId="24" borderId="10" xfId="0" applyFont="true" applyBorder="true" applyAlignment="true" applyProtection="true">
      <alignment horizontal="right" vertical="bottom" textRotation="0" wrapText="false" indent="0" shrinkToFit="false"/>
      <protection locked="fals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7" fontId="32" fillId="0" borderId="10" xfId="0" applyFont="true" applyBorder="true" applyAlignment="true" applyProtection="true">
      <alignment horizontal="right" vertical="bottom" textRotation="0" wrapText="false" indent="0" shrinkToFit="false"/>
      <protection locked="true" hidden="false"/>
    </xf>
    <xf numFmtId="169" fontId="26" fillId="24" borderId="10" xfId="0" applyFont="true" applyBorder="true" applyAlignment="true" applyProtection="true">
      <alignment horizontal="right" vertical="bottom" textRotation="0" wrapText="false" indent="0" shrinkToFit="false"/>
      <protection locked="true" hidden="false"/>
    </xf>
    <xf numFmtId="169" fontId="26" fillId="24" borderId="16" xfId="0" applyFont="true" applyBorder="true" applyAlignment="true" applyProtection="true">
      <alignment horizontal="right" vertical="bottom" textRotation="0" wrapText="false" indent="0" shrinkToFit="false"/>
      <protection locked="true" hidden="false"/>
    </xf>
    <xf numFmtId="167" fontId="37" fillId="24" borderId="10" xfId="0" applyFont="true" applyBorder="true" applyAlignment="true" applyProtection="true">
      <alignment horizontal="right" vertical="bottom" textRotation="0" wrapText="false" indent="0" shrinkToFit="false"/>
      <protection locked="false" hidden="false"/>
    </xf>
    <xf numFmtId="167" fontId="26" fillId="0" borderId="17"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right" vertical="center" textRotation="0" wrapText="true" indent="0" shrinkToFit="false"/>
      <protection locked="true" hidden="false"/>
    </xf>
    <xf numFmtId="168" fontId="26" fillId="24" borderId="10" xfId="0" applyFont="true" applyBorder="true" applyAlignment="true" applyProtection="true">
      <alignment horizontal="left" vertical="center" textRotation="0" wrapText="true" indent="0" shrinkToFit="false"/>
      <protection locked="true" hidden="true"/>
    </xf>
    <xf numFmtId="167" fontId="26" fillId="0" borderId="10" xfId="0" applyFont="true" applyBorder="true" applyAlignment="true" applyProtection="true">
      <alignment horizontal="right" vertical="bottom" textRotation="0" wrapText="false" indent="0" shrinkToFit="false"/>
      <protection locked="true" hidden="false"/>
    </xf>
    <xf numFmtId="167" fontId="26" fillId="0" borderId="10" xfId="0" applyFont="true" applyBorder="true" applyAlignment="true" applyProtection="false">
      <alignment horizontal="right" vertical="bottom" textRotation="0" wrapText="false" indent="0" shrinkToFit="false"/>
      <protection locked="true" hidden="false"/>
    </xf>
    <xf numFmtId="164" fontId="36" fillId="0" borderId="18" xfId="58" applyFont="true" applyBorder="true" applyAlignment="true" applyProtection="true">
      <alignment horizontal="general" vertical="center" textRotation="0" wrapText="true" indent="0" shrinkToFit="false"/>
      <protection locked="true" hidden="false"/>
    </xf>
    <xf numFmtId="164" fontId="31" fillId="0" borderId="18" xfId="58" applyFont="true" applyBorder="true" applyAlignment="true" applyProtection="true">
      <alignment horizontal="center" vertical="center" textRotation="0" wrapText="false" indent="0" shrinkToFit="false"/>
      <protection locked="true" hidden="false"/>
    </xf>
    <xf numFmtId="167" fontId="31" fillId="24" borderId="18" xfId="0" applyFont="true" applyBorder="true" applyAlignment="true" applyProtection="true">
      <alignment horizontal="right" vertical="bottom" textRotation="0" wrapText="false" indent="0" shrinkToFit="false"/>
      <protection locked="true" hidden="false"/>
    </xf>
    <xf numFmtId="170" fontId="31" fillId="0" borderId="18" xfId="0" applyFont="true" applyBorder="true" applyAlignment="true" applyProtection="false">
      <alignment horizontal="right" vertical="bottom" textRotation="0" wrapText="false" indent="0" shrinkToFit="false"/>
      <protection locked="true" hidden="false"/>
    </xf>
    <xf numFmtId="167" fontId="26" fillId="24" borderId="18" xfId="0" applyFont="true" applyBorder="true" applyAlignment="true" applyProtection="true">
      <alignment horizontal="right" vertical="bottom" textRotation="0" wrapText="false" indent="0" shrinkToFit="false"/>
      <protection locked="false" hidden="false"/>
    </xf>
    <xf numFmtId="167" fontId="26" fillId="0" borderId="18" xfId="0" applyFont="true" applyBorder="true" applyAlignment="false" applyProtection="false">
      <alignment horizontal="general" vertical="bottom" textRotation="0" wrapText="false" indent="0" shrinkToFit="false"/>
      <protection locked="true" hidden="false"/>
    </xf>
    <xf numFmtId="171" fontId="31" fillId="0" borderId="18" xfId="0" applyFont="true" applyBorder="true" applyAlignment="true" applyProtection="false">
      <alignment horizontal="right" vertical="bottom" textRotation="0" wrapText="false" indent="0" shrinkToFit="false"/>
      <protection locked="true" hidden="false"/>
    </xf>
    <xf numFmtId="167" fontId="26" fillId="24" borderId="18" xfId="0" applyFont="true" applyBorder="true" applyAlignment="true" applyProtection="true">
      <alignment horizontal="right" vertical="bottom" textRotation="0" wrapText="false" indent="0" shrinkToFit="false"/>
      <protection locked="true" hidden="false"/>
    </xf>
    <xf numFmtId="164" fontId="31" fillId="0" borderId="10" xfId="58" applyFont="true" applyBorder="true" applyAlignment="true" applyProtection="true">
      <alignment horizontal="general" vertical="center" textRotation="0" wrapText="true" indent="0" shrinkToFit="false"/>
      <protection locked="true" hidden="false"/>
    </xf>
    <xf numFmtId="167" fontId="26" fillId="24" borderId="10" xfId="15" applyFont="true" applyBorder="true" applyAlignment="true" applyProtection="true">
      <alignment horizontal="right" vertical="bottom" textRotation="0" wrapText="false" indent="0" shrinkToFit="false"/>
      <protection locked="true" hidden="false"/>
    </xf>
    <xf numFmtId="167" fontId="39" fillId="0" borderId="10" xfId="57"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26" fillId="0" borderId="18" xfId="58" applyFont="true" applyBorder="true" applyAlignment="true" applyProtection="true">
      <alignment horizontal="center" vertical="center" textRotation="0" wrapText="false" indent="0" shrinkToFit="false"/>
      <protection locked="true" hidden="false"/>
    </xf>
    <xf numFmtId="167" fontId="26" fillId="0" borderId="18" xfId="0" applyFont="true" applyBorder="true" applyAlignment="true" applyProtection="true">
      <alignment horizontal="right" vertical="bottom" textRotation="0" wrapText="false" indent="0" shrinkToFit="false"/>
      <protection locked="true" hidden="false"/>
    </xf>
    <xf numFmtId="167" fontId="26" fillId="0" borderId="18" xfId="0" applyFont="true" applyBorder="true" applyAlignment="true" applyProtection="false">
      <alignment horizontal="right" vertical="bottom" textRotation="0" wrapText="false" indent="0" shrinkToFit="false"/>
      <protection locked="true" hidden="false"/>
    </xf>
    <xf numFmtId="170" fontId="26" fillId="0" borderId="18" xfId="0" applyFont="true" applyBorder="true" applyAlignment="true" applyProtection="false">
      <alignment horizontal="right" vertical="bottom" textRotation="0" wrapText="false" indent="0" shrinkToFit="false"/>
      <protection locked="true" hidden="false"/>
    </xf>
    <xf numFmtId="167" fontId="26" fillId="24" borderId="18" xfId="15" applyFont="true" applyBorder="true" applyAlignment="true" applyProtection="true">
      <alignment horizontal="right" vertical="bottom" textRotation="0" wrapText="false" indent="0" shrinkToFit="false"/>
      <protection locked="true" hidden="false"/>
    </xf>
    <xf numFmtId="164" fontId="31" fillId="0" borderId="10" xfId="58" applyFont="true" applyBorder="true" applyAlignment="true" applyProtection="true">
      <alignment horizontal="center" vertical="center" textRotation="0" wrapText="false" indent="0" shrinkToFit="false"/>
      <protection locked="true" hidden="false"/>
    </xf>
    <xf numFmtId="173" fontId="26" fillId="24" borderId="10" xfId="0" applyFont="true" applyBorder="true" applyAlignment="true" applyProtection="true">
      <alignment horizontal="center" vertical="center" textRotation="0" wrapText="false" indent="0" shrinkToFit="false"/>
      <protection locked="true" hidden="true"/>
    </xf>
    <xf numFmtId="173" fontId="26" fillId="24" borderId="10" xfId="0" applyFont="true" applyBorder="true" applyAlignment="true" applyProtection="true">
      <alignment horizontal="center" vertical="center" textRotation="0" wrapText="true" indent="0" shrinkToFit="false"/>
      <protection locked="true" hidden="false"/>
    </xf>
    <xf numFmtId="173" fontId="26" fillId="24" borderId="10" xfId="0" applyFont="true" applyBorder="true" applyAlignment="true" applyProtection="true">
      <alignment horizontal="center" vertical="bottom" textRotation="0" wrapText="true" indent="0" shrinkToFit="false"/>
      <protection locked="true" hidden="false"/>
    </xf>
    <xf numFmtId="173" fontId="26" fillId="24" borderId="10" xfId="0" applyFont="true" applyBorder="true" applyAlignment="true" applyProtection="true">
      <alignment horizontal="left" vertical="bottom" textRotation="0" wrapText="false" indent="0" shrinkToFit="false"/>
      <protection locked="true" hidden="true"/>
    </xf>
    <xf numFmtId="173" fontId="26" fillId="24" borderId="18" xfId="0" applyFont="true" applyBorder="true" applyAlignment="true" applyProtection="true">
      <alignment horizontal="left" vertical="bottom" textRotation="0" wrapText="false" indent="0" shrinkToFit="false"/>
      <protection locked="true" hidden="true"/>
    </xf>
    <xf numFmtId="167" fontId="26" fillId="0" borderId="11" xfId="57"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7" fontId="26" fillId="0" borderId="11" xfId="0" applyFont="true" applyBorder="true" applyAlignment="false" applyProtection="false">
      <alignment horizontal="general" vertical="bottom" textRotation="0" wrapText="false" indent="0" shrinkToFit="false"/>
      <protection locked="true" hidden="false"/>
    </xf>
    <xf numFmtId="164" fontId="31" fillId="24" borderId="10" xfId="0" applyFont="true" applyBorder="true" applyAlignment="true" applyProtection="true">
      <alignment horizontal="center" vertical="bottom" textRotation="0" wrapText="true" indent="0" shrinkToFit="false"/>
      <protection locked="true" hidden="false"/>
    </xf>
    <xf numFmtId="167" fontId="31" fillId="24" borderId="10" xfId="15" applyFont="true" applyBorder="true" applyAlignment="tru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left" vertical="center" textRotation="0" wrapText="true" indent="0" shrinkToFit="false"/>
      <protection locked="true" hidden="false"/>
    </xf>
    <xf numFmtId="164" fontId="31" fillId="17" borderId="10" xfId="0" applyFont="true" applyBorder="true" applyAlignment="true" applyProtection="true">
      <alignment horizontal="center" vertical="bottom" textRotation="0" wrapText="true" indent="0" shrinkToFit="false"/>
      <protection locked="true" hidden="false"/>
    </xf>
    <xf numFmtId="164" fontId="40" fillId="25" borderId="10" xfId="0" applyFont="true" applyBorder="true" applyAlignment="true" applyProtection="true">
      <alignment horizontal="left" vertical="center" textRotation="0" wrapText="true" indent="0" shrinkToFit="false"/>
      <protection locked="true" hidden="true"/>
    </xf>
    <xf numFmtId="164" fontId="31" fillId="25" borderId="10" xfId="0" applyFont="true" applyBorder="true" applyAlignment="true" applyProtection="true">
      <alignment horizontal="left" vertical="center" textRotation="0" wrapText="true" indent="0" shrinkToFit="false"/>
      <protection locked="true" hidden="true"/>
    </xf>
    <xf numFmtId="167" fontId="32" fillId="25" borderId="10" xfId="0" applyFont="true" applyBorder="true" applyAlignment="true" applyProtection="true">
      <alignment horizontal="left" vertical="center" textRotation="0" wrapText="true" indent="0" shrinkToFit="false"/>
      <protection locked="true" hidden="true"/>
    </xf>
    <xf numFmtId="164" fontId="32" fillId="25" borderId="10" xfId="0" applyFont="true" applyBorder="true" applyAlignment="false" applyProtection="false">
      <alignment horizontal="general" vertical="bottom" textRotation="0" wrapText="false" indent="0" shrinkToFit="false"/>
      <protection locked="true" hidden="false"/>
    </xf>
    <xf numFmtId="170" fontId="32" fillId="25" borderId="10" xfId="0" applyFont="true" applyBorder="true" applyAlignment="false" applyProtection="false">
      <alignment horizontal="general" vertical="bottom" textRotation="0" wrapText="false" indent="0" shrinkToFit="false"/>
      <protection locked="true" hidden="false"/>
    </xf>
    <xf numFmtId="164" fontId="32" fillId="25" borderId="10" xfId="0" applyFont="true" applyBorder="true" applyAlignment="true" applyProtection="true">
      <alignment horizontal="left" vertical="center" textRotation="0" wrapText="true" indent="0" shrinkToFit="false"/>
      <protection locked="true" hidden="true"/>
    </xf>
    <xf numFmtId="164" fontId="31" fillId="25" borderId="11" xfId="0" applyFont="true" applyBorder="true" applyAlignment="true" applyProtection="true">
      <alignment horizontal="left" vertical="center" textRotation="0" wrapText="true" indent="0" shrinkToFit="false"/>
      <protection locked="true" hidden="true"/>
    </xf>
    <xf numFmtId="164" fontId="41" fillId="25" borderId="15" xfId="0" applyFont="true" applyBorder="true" applyAlignment="true" applyProtection="true">
      <alignment horizontal="left" vertical="center" textRotation="0" wrapText="true" indent="0" shrinkToFit="false"/>
      <protection locked="true" hidden="true"/>
    </xf>
    <xf numFmtId="164" fontId="41" fillId="25" borderId="10" xfId="0" applyFont="true" applyBorder="true" applyAlignment="true" applyProtection="true">
      <alignment horizontal="left" vertical="center" textRotation="0" wrapText="true" indent="0" shrinkToFit="false"/>
      <protection locked="true" hidden="true"/>
    </xf>
    <xf numFmtId="164" fontId="41" fillId="25" borderId="16" xfId="0" applyFont="true" applyBorder="true" applyAlignment="true" applyProtection="true">
      <alignment horizontal="left" vertical="center" textRotation="0" wrapText="true" indent="0" shrinkToFit="false"/>
      <protection locked="true" hidden="true"/>
    </xf>
    <xf numFmtId="171" fontId="32" fillId="25" borderId="10" xfId="0" applyFont="true" applyBorder="true" applyAlignment="false" applyProtection="false">
      <alignment horizontal="general" vertical="bottom" textRotation="0" wrapText="false" indent="0" shrinkToFit="false"/>
      <protection locked="true" hidden="false"/>
    </xf>
    <xf numFmtId="169" fontId="25" fillId="25" borderId="10" xfId="0" applyFont="true" applyBorder="true" applyAlignment="true" applyProtection="true">
      <alignment horizontal="right" vertical="bottom" textRotation="0" wrapText="false" indent="0" shrinkToFit="false"/>
      <protection locked="true" hidden="false"/>
    </xf>
    <xf numFmtId="174" fontId="23" fillId="25" borderId="0" xfId="0" applyFont="true" applyBorder="false" applyAlignment="false" applyProtection="false">
      <alignment horizontal="general" vertical="bottom" textRotation="0" wrapText="false" indent="0" shrinkToFit="false"/>
      <protection locked="true" hidden="false"/>
    </xf>
    <xf numFmtId="164" fontId="41" fillId="0" borderId="10" xfId="58" applyFont="true" applyBorder="true" applyAlignment="true" applyProtection="true">
      <alignment horizontal="center" vertical="bottom" textRotation="0" wrapText="true" indent="0" shrinkToFit="false"/>
      <protection locked="true" hidden="false"/>
    </xf>
    <xf numFmtId="175" fontId="41" fillId="0" borderId="10" xfId="58" applyFont="true" applyBorder="true" applyAlignment="true" applyProtection="true">
      <alignment horizontal="center" vertical="bottom" textRotation="0" wrapText="false" indent="0" shrinkToFit="false"/>
      <protection locked="true" hidden="false"/>
    </xf>
    <xf numFmtId="167" fontId="31" fillId="24" borderId="10" xfId="0" applyFont="true" applyBorder="true" applyAlignment="true" applyProtection="true">
      <alignment horizontal="general" vertical="bottom" textRotation="0" wrapText="false" indent="0" shrinkToFit="false"/>
      <protection locked="true" hidden="false"/>
    </xf>
    <xf numFmtId="170" fontId="31" fillId="0" borderId="10" xfId="0" applyFont="true" applyBorder="true" applyAlignment="false" applyProtection="false">
      <alignment horizontal="general" vertical="bottom" textRotation="0" wrapText="false" indent="0" shrinkToFit="false"/>
      <protection locked="true" hidden="false"/>
    </xf>
    <xf numFmtId="167" fontId="26" fillId="24" borderId="15" xfId="0" applyFont="true" applyBorder="true" applyAlignment="true" applyProtection="true">
      <alignment horizontal="right" vertical="bottom" textRotation="0" wrapText="false" indent="0" shrinkToFit="false"/>
      <protection locked="true" hidden="false"/>
    </xf>
    <xf numFmtId="167" fontId="26" fillId="24" borderId="16" xfId="0" applyFont="true" applyBorder="true" applyAlignment="true" applyProtection="true">
      <alignment horizontal="right" vertical="bottom" textRotation="0" wrapText="false" indent="0" shrinkToFit="false"/>
      <protection locked="true" hidden="false"/>
    </xf>
    <xf numFmtId="174" fontId="30" fillId="22"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0" xfId="58" applyFont="true" applyBorder="true" applyAlignment="true" applyProtection="true">
      <alignment horizontal="general" vertical="center" textRotation="0" wrapText="true" indent="0" shrinkToFit="false"/>
      <protection locked="true" hidden="false"/>
    </xf>
    <xf numFmtId="168" fontId="43" fillId="0" borderId="10" xfId="58" applyFont="true" applyBorder="true" applyAlignment="true" applyProtection="true">
      <alignment horizontal="center" vertical="bottom" textRotation="0" wrapText="false" indent="0" shrinkToFit="false"/>
      <protection locked="true" hidden="false"/>
    </xf>
    <xf numFmtId="167" fontId="26" fillId="24" borderId="10" xfId="0" applyFont="true" applyBorder="true" applyAlignment="true" applyProtection="true">
      <alignment horizontal="general" vertical="bottom" textRotation="0" wrapText="false" indent="0" shrinkToFit="false"/>
      <protection locked="fals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70" fontId="26" fillId="0" borderId="10" xfId="0" applyFont="true" applyBorder="true" applyAlignment="false" applyProtection="false">
      <alignment horizontal="general" vertical="bottom" textRotation="0" wrapText="false" indent="0" shrinkToFit="false"/>
      <protection locked="true" hidden="false"/>
    </xf>
    <xf numFmtId="167" fontId="26" fillId="0" borderId="15" xfId="0" applyFont="true" applyBorder="true" applyAlignment="false" applyProtection="false">
      <alignment horizontal="general" vertical="bottom" textRotation="0" wrapText="false" indent="0" shrinkToFit="false"/>
      <protection locked="true" hidden="false"/>
    </xf>
    <xf numFmtId="167" fontId="26" fillId="0" borderId="16" xfId="0" applyFont="true" applyBorder="true" applyAlignment="false" applyProtection="false">
      <alignment horizontal="general" vertical="bottom" textRotation="0" wrapText="false" indent="0" shrinkToFit="false"/>
      <protection locked="true" hidden="false"/>
    </xf>
    <xf numFmtId="168" fontId="41" fillId="0" borderId="10" xfId="58" applyFont="true" applyBorder="true" applyAlignment="true" applyProtection="true">
      <alignment horizontal="center" vertical="bottom" textRotation="0" wrapText="false" indent="0" shrinkToFit="false"/>
      <protection locked="true" hidden="false"/>
    </xf>
    <xf numFmtId="168" fontId="26" fillId="24" borderId="17" xfId="0" applyFont="true" applyBorder="true" applyAlignment="true" applyProtection="false">
      <alignment horizontal="left" vertical="center" textRotation="0" wrapText="true" indent="1" shrinkToFit="false"/>
      <protection locked="true" hidden="false"/>
    </xf>
    <xf numFmtId="167" fontId="37" fillId="0" borderId="10"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72" fontId="26" fillId="24" borderId="10" xfId="0" applyFont="true" applyBorder="true" applyAlignment="true" applyProtection="true">
      <alignment horizontal="right" vertical="bottom" textRotation="0" wrapText="false" indent="0" shrinkToFit="false"/>
      <protection locked="true" hidden="false"/>
    </xf>
    <xf numFmtId="164" fontId="43" fillId="0" borderId="18" xfId="0" applyFont="true" applyBorder="true" applyAlignment="true" applyProtection="false">
      <alignment horizontal="general" vertical="center" textRotation="0" wrapText="true" indent="0" shrinkToFit="false"/>
      <protection locked="true" hidden="false"/>
    </xf>
    <xf numFmtId="168" fontId="43" fillId="0" borderId="18" xfId="58" applyFont="true" applyBorder="true" applyAlignment="true" applyProtection="true">
      <alignment horizontal="center" vertical="bottom" textRotation="0" wrapText="false" indent="0" shrinkToFit="false"/>
      <protection locked="true" hidden="false"/>
    </xf>
    <xf numFmtId="167" fontId="26" fillId="24" borderId="18" xfId="0" applyFont="true" applyBorder="true" applyAlignment="true" applyProtection="true">
      <alignment horizontal="general" vertical="bottom" textRotation="0" wrapText="false" indent="0" shrinkToFit="false"/>
      <protection locked="false" hidden="false"/>
    </xf>
    <xf numFmtId="170" fontId="31" fillId="0" borderId="18" xfId="0" applyFont="true" applyBorder="true" applyAlignment="false" applyProtection="false">
      <alignment horizontal="general" vertical="bottom" textRotation="0" wrapText="false" indent="0" shrinkToFit="false"/>
      <protection locked="true" hidden="false"/>
    </xf>
    <xf numFmtId="171" fontId="31" fillId="0" borderId="18" xfId="0" applyFont="true" applyBorder="true" applyAlignment="false" applyProtection="false">
      <alignment horizontal="general" vertical="bottom" textRotation="0" wrapText="false" indent="0" shrinkToFit="false"/>
      <protection locked="true" hidden="false"/>
    </xf>
    <xf numFmtId="168" fontId="26" fillId="24" borderId="17" xfId="0" applyFont="true" applyBorder="true" applyAlignment="true" applyProtection="false">
      <alignment horizontal="left" vertical="top" textRotation="0" wrapText="true" indent="1" shrinkToFit="false"/>
      <protection locked="true" hidden="false"/>
    </xf>
    <xf numFmtId="172" fontId="26" fillId="24" borderId="10" xfId="0" applyFont="true" applyBorder="true" applyAlignment="true" applyProtection="true">
      <alignment horizontal="right" vertical="bottom" textRotation="0" wrapText="false" indent="0" shrinkToFit="false"/>
      <protection locked="false" hidden="false"/>
    </xf>
    <xf numFmtId="167" fontId="37" fillId="24" borderId="10" xfId="0" applyFont="true" applyBorder="true" applyAlignment="true" applyProtection="true">
      <alignment horizontal="general" vertical="bottom" textRotation="0" wrapText="false" indent="0" shrinkToFit="false"/>
      <protection locked="false" hidden="false"/>
    </xf>
    <xf numFmtId="171" fontId="31" fillId="0" borderId="10" xfId="0" applyFont="true" applyBorder="true" applyAlignment="false" applyProtection="false">
      <alignment horizontal="general" vertical="bottom" textRotation="0" wrapText="false" indent="0" shrinkToFit="false"/>
      <protection locked="true" hidden="false"/>
    </xf>
    <xf numFmtId="164" fontId="43" fillId="0" borderId="18" xfId="58" applyFont="true" applyBorder="true" applyAlignment="true" applyProtection="true">
      <alignment horizontal="general" vertical="center" textRotation="0" wrapText="true" indent="0" shrinkToFit="false"/>
      <protection locked="true" hidden="false"/>
    </xf>
    <xf numFmtId="172" fontId="26" fillId="24" borderId="18" xfId="0" applyFont="true" applyBorder="true" applyAlignment="true" applyProtection="true">
      <alignment horizontal="general" vertical="bottom" textRotation="0" wrapText="false" indent="0" shrinkToFit="false"/>
      <protection locked="false" hidden="false"/>
    </xf>
    <xf numFmtId="172" fontId="26" fillId="24" borderId="18" xfId="0" applyFont="true" applyBorder="true" applyAlignment="true" applyProtection="true">
      <alignment horizontal="right" vertical="bottom" textRotation="0" wrapText="false" indent="0" shrinkToFit="false"/>
      <protection locked="fals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72" fontId="26" fillId="0" borderId="19" xfId="0" applyFont="true" applyBorder="true" applyAlignment="false" applyProtection="false">
      <alignment horizontal="general" vertical="bottom" textRotation="0" wrapText="false" indent="0" shrinkToFit="false"/>
      <protection locked="true" hidden="false"/>
    </xf>
    <xf numFmtId="167" fontId="26" fillId="0" borderId="20" xfId="0" applyFont="true" applyBorder="true" applyAlignment="false" applyProtection="false">
      <alignment horizontal="general" vertical="bottom" textRotation="0" wrapText="false" indent="0" shrinkToFit="false"/>
      <protection locked="true" hidden="false"/>
    </xf>
    <xf numFmtId="167" fontId="26" fillId="0" borderId="21" xfId="0" applyFont="true" applyBorder="true" applyAlignment="false" applyProtection="false">
      <alignment horizontal="general" vertical="bottom" textRotation="0" wrapText="false" indent="0" shrinkToFit="false"/>
      <protection locked="true" hidden="false"/>
    </xf>
    <xf numFmtId="168" fontId="43" fillId="0" borderId="10" xfId="58" applyFont="true" applyBorder="true" applyAlignment="true" applyProtection="true">
      <alignment horizontal="center" vertical="center" textRotation="0" wrapText="false" indent="0" shrinkToFit="false"/>
      <protection locked="true" hidden="false"/>
    </xf>
    <xf numFmtId="167" fontId="26" fillId="24" borderId="10" xfId="0" applyFont="true" applyBorder="true" applyAlignment="true" applyProtection="true">
      <alignment horizontal="center" vertical="center" textRotation="0" wrapText="false" indent="0" shrinkToFit="false"/>
      <protection locked="false" hidden="false"/>
    </xf>
    <xf numFmtId="167" fontId="39" fillId="24" borderId="10" xfId="0" applyFont="true" applyBorder="true" applyAlignment="true" applyProtection="true">
      <alignment horizontal="center" vertical="center" textRotation="0" wrapText="false" indent="0" shrinkToFit="false"/>
      <protection locked="false" hidden="false"/>
    </xf>
    <xf numFmtId="170" fontId="26" fillId="0" borderId="10" xfId="0" applyFont="true" applyBorder="true" applyAlignment="true" applyProtection="false">
      <alignment horizontal="center" vertical="center" textRotation="0" wrapText="false" indent="0" shrinkToFit="false"/>
      <protection locked="true" hidden="false"/>
    </xf>
    <xf numFmtId="167" fontId="26" fillId="24" borderId="10" xfId="0" applyFont="true" applyBorder="true" applyAlignment="true" applyProtection="true">
      <alignment horizontal="center" vertical="center" textRotation="0" wrapText="false" indent="0" shrinkToFit="false"/>
      <protection locked="true" hidden="false"/>
    </xf>
    <xf numFmtId="172" fontId="26" fillId="0" borderId="19" xfId="0" applyFont="true" applyBorder="true" applyAlignment="true" applyProtection="false">
      <alignment horizontal="center" vertical="center" textRotation="0" wrapText="false" indent="0" shrinkToFit="false"/>
      <protection locked="true" hidden="false"/>
    </xf>
    <xf numFmtId="172" fontId="26" fillId="24" borderId="10" xfId="0" applyFont="true" applyBorder="true" applyAlignment="true" applyProtection="true">
      <alignment horizontal="center" vertical="center" textRotation="0" wrapText="false" indent="0" shrinkToFit="false"/>
      <protection locked="true" hidden="false"/>
    </xf>
    <xf numFmtId="167" fontId="26" fillId="0" borderId="11" xfId="0" applyFont="true" applyBorder="true" applyAlignment="true" applyProtection="false">
      <alignment horizontal="center" vertical="center" textRotation="0" wrapText="false" indent="0" shrinkToFit="false"/>
      <protection locked="true" hidden="false"/>
    </xf>
    <xf numFmtId="167" fontId="26" fillId="0" borderId="15"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center" vertical="center" textRotation="0" wrapText="false" indent="0" shrinkToFit="false"/>
      <protection locked="true" hidden="false"/>
    </xf>
    <xf numFmtId="170" fontId="31" fillId="0" borderId="10" xfId="0" applyFont="true" applyBorder="true" applyAlignment="true" applyProtection="false">
      <alignment horizontal="center" vertical="center" textRotation="0" wrapText="false" indent="0" shrinkToFit="false"/>
      <protection locked="true" hidden="false"/>
    </xf>
    <xf numFmtId="172" fontId="23" fillId="0" borderId="14" xfId="0" applyFont="true" applyBorder="true" applyAlignment="true" applyProtection="false">
      <alignment horizontal="center" vertical="bottom" textRotation="0" wrapText="false" indent="0" shrinkToFit="false"/>
      <protection locked="true" hidden="false"/>
    </xf>
    <xf numFmtId="167" fontId="26" fillId="0" borderId="22" xfId="0" applyFont="true" applyBorder="true" applyAlignment="true" applyProtection="false">
      <alignment horizontal="center" vertical="center" textRotation="0" wrapText="false" indent="0" shrinkToFit="false"/>
      <protection locked="true" hidden="false"/>
    </xf>
    <xf numFmtId="167" fontId="26" fillId="0" borderId="23" xfId="0" applyFont="true" applyBorder="true" applyAlignment="true" applyProtection="false">
      <alignment horizontal="center" vertical="center" textRotation="0" wrapText="false" indent="0" shrinkToFit="false"/>
      <protection locked="true" hidden="false"/>
    </xf>
    <xf numFmtId="167" fontId="26" fillId="0" borderId="17" xfId="0" applyFont="true" applyBorder="true" applyAlignment="true" applyProtection="false">
      <alignment horizontal="center" vertical="center" textRotation="0" wrapText="false" indent="0" shrinkToFit="false"/>
      <protection locked="true" hidden="false"/>
    </xf>
    <xf numFmtId="167" fontId="26" fillId="0" borderId="24"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43" fillId="0" borderId="10" xfId="58" applyFont="true" applyBorder="true" applyAlignment="true" applyProtection="true">
      <alignment horizontal="general" vertical="center" textRotation="0" wrapText="true" indent="0" shrinkToFit="false"/>
      <protection locked="true" hidden="false"/>
    </xf>
    <xf numFmtId="166" fontId="26" fillId="24" borderId="10" xfId="15" applyFont="true" applyBorder="true" applyAlignment="true" applyProtection="true">
      <alignment horizontal="right" vertical="bottom" textRotation="0" wrapText="false" indent="0" shrinkToFit="false"/>
      <protection locked="false" hidden="false"/>
    </xf>
    <xf numFmtId="166" fontId="26" fillId="24" borderId="10" xfId="15" applyFont="true" applyBorder="true" applyAlignment="true" applyProtection="true">
      <alignment horizontal="right" vertical="bottom" textRotation="0" wrapText="false" indent="0" shrinkToFit="false"/>
      <protection locked="true" hidden="false"/>
    </xf>
    <xf numFmtId="166" fontId="26" fillId="0" borderId="10" xfId="15" applyFont="true" applyBorder="true" applyAlignment="true" applyProtection="true">
      <alignment horizontal="general" vertical="bottom" textRotation="0" wrapText="true" indent="0" shrinkToFit="false"/>
      <protection locked="true" hidden="false"/>
    </xf>
    <xf numFmtId="166" fontId="26" fillId="24" borderId="10" xfId="15" applyFont="true" applyBorder="true" applyAlignment="true" applyProtection="true">
      <alignment horizontal="general" vertical="bottom" textRotation="0" wrapText="false" indent="0" shrinkToFit="false"/>
      <protection locked="false" hidden="false"/>
    </xf>
    <xf numFmtId="172" fontId="26" fillId="0" borderId="11" xfId="0" applyFont="true" applyBorder="true" applyAlignment="false" applyProtection="false">
      <alignment horizontal="general" vertical="bottom" textRotation="0" wrapText="false" indent="0" shrinkToFit="false"/>
      <protection locked="true" hidden="false"/>
    </xf>
    <xf numFmtId="171" fontId="26" fillId="0" borderId="10" xfId="0" applyFont="true" applyBorder="true" applyAlignment="false" applyProtection="false">
      <alignment horizontal="general" vertical="bottom" textRotation="0" wrapText="false" indent="0" shrinkToFit="false"/>
      <protection locked="true" hidden="false"/>
    </xf>
    <xf numFmtId="172" fontId="26" fillId="24" borderId="18" xfId="0" applyFont="true" applyBorder="true" applyAlignment="true" applyProtection="true">
      <alignment horizontal="right" vertical="bottom" textRotation="0" wrapText="false" indent="0" shrinkToFit="false"/>
      <protection locked="true" hidden="false"/>
    </xf>
    <xf numFmtId="167" fontId="26" fillId="24" borderId="10" xfId="0" applyFont="true" applyBorder="true" applyAlignment="true" applyProtection="true">
      <alignment horizontal="center" vertical="bottom" textRotation="0" wrapText="false" indent="0" shrinkToFit="false"/>
      <protection locked="false" hidden="false"/>
    </xf>
    <xf numFmtId="168" fontId="26" fillId="24" borderId="17" xfId="0" applyFont="true" applyBorder="true" applyAlignment="true" applyProtection="false">
      <alignment horizontal="general" vertical="center" textRotation="0" wrapText="true" indent="0" shrinkToFit="false"/>
      <protection locked="true" hidden="false"/>
    </xf>
    <xf numFmtId="168" fontId="31" fillId="0" borderId="10" xfId="58"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10" xfId="58" applyFont="true" applyBorder="true" applyAlignment="true" applyProtection="true">
      <alignment horizontal="center" vertical="bottom" textRotation="0" wrapText="true" indent="0" shrinkToFit="false"/>
      <protection locked="true" hidden="false"/>
    </xf>
    <xf numFmtId="167" fontId="26" fillId="0" borderId="10" xfId="0" applyFont="true" applyBorder="true" applyAlignment="true" applyProtection="true">
      <alignment horizontal="general" vertical="bottom" textRotation="0" wrapText="false" indent="0" shrinkToFit="false"/>
      <protection locked="false" hidden="false"/>
    </xf>
    <xf numFmtId="167" fontId="26" fillId="0" borderId="18" xfId="0" applyFont="true" applyBorder="true" applyAlignment="true" applyProtection="true">
      <alignment horizontal="general" vertical="bottom" textRotation="0" wrapText="false" indent="0" shrinkToFit="false"/>
      <protection locked="false" hidden="false"/>
    </xf>
    <xf numFmtId="167" fontId="26" fillId="0" borderId="18" xfId="0" applyFont="true" applyBorder="true" applyAlignment="true" applyProtection="true">
      <alignment horizontal="right" vertical="bottom" textRotation="0" wrapText="false" indent="0" shrinkToFit="false"/>
      <protection locked="false" hidden="false"/>
    </xf>
    <xf numFmtId="167" fontId="31" fillId="0" borderId="10" xfId="0" applyFont="true" applyBorder="true" applyAlignment="true" applyProtection="true">
      <alignment horizontal="general" vertical="bottom" textRotation="0" wrapText="false" indent="0" shrinkToFit="false"/>
      <protection locked="false" hidden="false"/>
    </xf>
    <xf numFmtId="167" fontId="26" fillId="0" borderId="11" xfId="0" applyFont="true" applyBorder="true" applyAlignment="true" applyProtection="true">
      <alignment horizontal="right" vertical="bottom" textRotation="0" wrapText="false" indent="0" shrinkToFit="false"/>
      <protection locked="false" hidden="false"/>
    </xf>
    <xf numFmtId="167" fontId="26" fillId="0" borderId="15" xfId="0" applyFont="true" applyBorder="true" applyAlignment="true" applyProtection="true">
      <alignment horizontal="right" vertical="bottom" textRotation="0" wrapText="false" indent="0" shrinkToFit="false"/>
      <protection locked="false" hidden="false"/>
    </xf>
    <xf numFmtId="167" fontId="26" fillId="0" borderId="16" xfId="0" applyFont="true" applyBorder="true" applyAlignment="true" applyProtection="true">
      <alignment horizontal="right" vertical="bottom" textRotation="0" wrapText="false" indent="0" shrinkToFit="false"/>
      <protection locked="false" hidden="false"/>
    </xf>
    <xf numFmtId="167" fontId="31" fillId="24" borderId="10" xfId="0" applyFont="true" applyBorder="true" applyAlignment="true" applyProtection="true">
      <alignment horizontal="general" vertical="bottom" textRotation="0" wrapText="false" indent="0" shrinkToFit="false"/>
      <protection locked="false" hidden="false"/>
    </xf>
    <xf numFmtId="167" fontId="31" fillId="24" borderId="10" xfId="0" applyFont="true" applyBorder="true" applyAlignment="true" applyProtection="true">
      <alignment horizontal="right" vertical="bottom" textRotation="0" wrapText="false" indent="0" shrinkToFit="false"/>
      <protection locked="false" hidden="false"/>
    </xf>
    <xf numFmtId="167" fontId="31" fillId="24" borderId="15" xfId="0" applyFont="true" applyBorder="true" applyAlignment="true" applyProtection="true">
      <alignment horizontal="right" vertical="bottom" textRotation="0" wrapText="false" indent="0" shrinkToFit="false"/>
      <protection locked="false" hidden="false"/>
    </xf>
    <xf numFmtId="167" fontId="31" fillId="24" borderId="16" xfId="0" applyFont="true" applyBorder="true" applyAlignment="true" applyProtection="true">
      <alignment horizontal="right" vertical="bottom" textRotation="0" wrapText="false" indent="0" shrinkToFit="false"/>
      <protection locked="false" hidden="false"/>
    </xf>
    <xf numFmtId="168" fontId="26" fillId="0" borderId="10" xfId="58" applyFont="true" applyBorder="true" applyAlignment="true" applyProtection="true">
      <alignment horizontal="center" vertical="bottom" textRotation="0" wrapText="false" indent="0" shrinkToFit="false"/>
      <protection locked="true" hidden="false"/>
    </xf>
    <xf numFmtId="167" fontId="26" fillId="24" borderId="15" xfId="0" applyFont="true" applyBorder="true" applyAlignment="true" applyProtection="true">
      <alignment horizontal="right" vertical="bottom" textRotation="0" wrapText="false" indent="0" shrinkToFit="false"/>
      <protection locked="false" hidden="false"/>
    </xf>
    <xf numFmtId="167" fontId="26" fillId="24" borderId="16" xfId="0" applyFont="true" applyBorder="true" applyAlignment="true" applyProtection="true">
      <alignment horizontal="right" vertical="bottom" textRotation="0" wrapText="false" indent="0" shrinkToFit="false"/>
      <protection locked="false" hidden="false"/>
    </xf>
    <xf numFmtId="168" fontId="44" fillId="0" borderId="10" xfId="58" applyFont="true" applyBorder="true" applyAlignment="true" applyProtection="true">
      <alignment horizontal="center" vertical="bottom" textRotation="0" wrapText="false" indent="0" shrinkToFit="false"/>
      <protection locked="true" hidden="false"/>
    </xf>
    <xf numFmtId="167" fontId="44" fillId="24" borderId="10" xfId="0" applyFont="true" applyBorder="true" applyAlignment="true" applyProtection="true">
      <alignment horizontal="general" vertical="bottom" textRotation="0" wrapText="false" indent="0" shrinkToFit="false"/>
      <protection locked="false" hidden="false"/>
    </xf>
    <xf numFmtId="170" fontId="44" fillId="0" borderId="10" xfId="0" applyFont="true" applyBorder="true" applyAlignment="false" applyProtection="false">
      <alignment horizontal="general" vertical="bottom" textRotation="0" wrapText="false" indent="0" shrinkToFit="false"/>
      <protection locked="true" hidden="false"/>
    </xf>
    <xf numFmtId="167" fontId="43" fillId="24" borderId="10" xfId="0" applyFont="true" applyBorder="true" applyAlignment="true" applyProtection="true">
      <alignment horizontal="general" vertical="bottom" textRotation="0" wrapText="false" indent="0" shrinkToFit="false"/>
      <protection locked="false" hidden="false"/>
    </xf>
    <xf numFmtId="167" fontId="45" fillId="0" borderId="10" xfId="0" applyFont="true" applyBorder="true" applyAlignment="true" applyProtection="false">
      <alignment horizontal="general" vertical="bottom" textRotation="0" wrapText="true" indent="0" shrinkToFit="false"/>
      <protection locked="true" hidden="false"/>
    </xf>
    <xf numFmtId="170" fontId="45" fillId="0" borderId="10" xfId="0" applyFont="true" applyBorder="true" applyAlignment="false" applyProtection="false">
      <alignment horizontal="general" vertical="bottom" textRotation="0" wrapText="false" indent="0" shrinkToFit="false"/>
      <protection locked="true" hidden="false"/>
    </xf>
    <xf numFmtId="167" fontId="44" fillId="0" borderId="10" xfId="0" applyFont="true" applyBorder="true" applyAlignment="true" applyProtection="false">
      <alignment horizontal="general" vertical="bottom" textRotation="0" wrapText="tru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5" xfId="0" applyFont="true" applyBorder="true" applyAlignment="false" applyProtection="false">
      <alignment horizontal="general" vertical="bottom" textRotation="0" wrapText="false" indent="0" shrinkToFit="false"/>
      <protection locked="true" hidden="false"/>
    </xf>
    <xf numFmtId="167" fontId="31" fillId="0" borderId="16" xfId="0" applyFont="true" applyBorder="true" applyAlignment="false" applyProtection="false">
      <alignment horizontal="general" vertical="bottom" textRotation="0" wrapText="false" indent="0" shrinkToFit="false"/>
      <protection locked="true" hidden="false"/>
    </xf>
    <xf numFmtId="172" fontId="31" fillId="24" borderId="10" xfId="0" applyFont="true" applyBorder="true" applyAlignment="true" applyProtection="true">
      <alignment horizontal="right" vertical="bottom" textRotation="0" wrapText="false" indent="0" shrinkToFit="false"/>
      <protection locked="true" hidden="false"/>
    </xf>
    <xf numFmtId="164" fontId="41" fillId="0" borderId="10" xfId="58" applyFont="true" applyBorder="true" applyAlignment="true" applyProtection="true">
      <alignment horizontal="general" vertical="center" textRotation="0" wrapText="tru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31" fillId="0" borderId="18" xfId="58" applyFont="true" applyBorder="true" applyAlignment="true" applyProtection="true">
      <alignment horizontal="center" vertical="bottom" textRotation="0" wrapText="false" indent="0" shrinkToFit="false"/>
      <protection locked="true" hidden="false"/>
    </xf>
    <xf numFmtId="167" fontId="31" fillId="24" borderId="18" xfId="0" applyFont="true" applyBorder="true" applyAlignment="true" applyProtection="true">
      <alignment horizontal="general" vertical="bottom" textRotation="0" wrapText="false" indent="0" shrinkToFit="false"/>
      <protection locked="false" hidden="false"/>
    </xf>
    <xf numFmtId="164" fontId="26" fillId="0" borderId="10" xfId="58" applyFont="true" applyBorder="true" applyAlignment="true" applyProtection="true">
      <alignment horizontal="center" vertical="center" textRotation="0" wrapText="true" indent="0" shrinkToFit="false"/>
      <protection locked="true" hidden="false"/>
    </xf>
    <xf numFmtId="167" fontId="31" fillId="24" borderId="15" xfId="0" applyFont="true" applyBorder="true" applyAlignment="true" applyProtection="true">
      <alignment horizontal="right" vertical="bottom" textRotation="0" wrapText="false" indent="0" shrinkToFit="false"/>
      <protection locked="true" hidden="false"/>
    </xf>
    <xf numFmtId="167" fontId="31" fillId="24" borderId="16" xfId="0" applyFont="true" applyBorder="true" applyAlignment="true" applyProtection="true">
      <alignment horizontal="right" vertical="bottom" textRotation="0" wrapText="false" indent="0" shrinkToFit="false"/>
      <protection locked="true" hidden="false"/>
    </xf>
    <xf numFmtId="164" fontId="41" fillId="24" borderId="10" xfId="0" applyFont="true" applyBorder="true" applyAlignment="true" applyProtection="true">
      <alignment horizontal="center" vertical="center" textRotation="0" wrapText="true" indent="0" shrinkToFit="false"/>
      <protection locked="true" hidden="false"/>
    </xf>
    <xf numFmtId="164" fontId="46" fillId="0" borderId="10" xfId="58" applyFont="true" applyBorder="true" applyAlignment="true" applyProtection="tru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47" fillId="0" borderId="18" xfId="58" applyFont="true" applyBorder="true" applyAlignment="true" applyProtection="true">
      <alignment horizontal="center" vertical="bottom" textRotation="0" wrapText="false" indent="0" shrinkToFit="false"/>
      <protection locked="true" hidden="false"/>
    </xf>
    <xf numFmtId="167" fontId="26" fillId="24" borderId="18" xfId="0" applyFont="true" applyBorder="true" applyAlignment="true" applyProtection="true">
      <alignment horizontal="general" vertical="bottom" textRotation="0" wrapText="false" indent="0" shrinkToFit="false"/>
      <protection locked="true" hidden="false"/>
    </xf>
    <xf numFmtId="172" fontId="41" fillId="24" borderId="10" xfId="0" applyFont="true" applyBorder="true" applyAlignment="true" applyProtection="true">
      <alignment horizontal="center" vertical="center" textRotation="0" wrapText="true" indent="0" shrinkToFit="false"/>
      <protection locked="true" hidden="false"/>
    </xf>
    <xf numFmtId="175" fontId="41" fillId="24" borderId="10" xfId="0" applyFont="true" applyBorder="true" applyAlignment="true" applyProtection="true">
      <alignment horizontal="center" vertical="bottom" textRotation="0" wrapText="false" indent="0" shrinkToFit="false"/>
      <protection locked="true" hidden="false"/>
    </xf>
    <xf numFmtId="166" fontId="26" fillId="24" borderId="10" xfId="15" applyFont="true" applyBorder="true" applyAlignment="true" applyProtection="true">
      <alignment horizontal="general" vertical="bottom" textRotation="0" wrapText="false" indent="0" shrinkToFit="false"/>
      <protection locked="true" hidden="false"/>
    </xf>
    <xf numFmtId="174" fontId="23" fillId="22"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left" vertical="top" textRotation="0" wrapText="true" indent="0" shrinkToFit="false"/>
      <protection locked="true" hidden="false"/>
    </xf>
    <xf numFmtId="167" fontId="26" fillId="24" borderId="10" xfId="0" applyFont="true" applyBorder="true" applyAlignment="true" applyProtection="true">
      <alignment horizontal="general" vertical="bottom" textRotation="0" wrapText="false" indent="0" shrinkToFit="false"/>
      <protection locked="true" hidden="false"/>
    </xf>
    <xf numFmtId="172" fontId="26" fillId="24" borderId="10" xfId="0" applyFont="true" applyBorder="true" applyAlignment="true" applyProtection="true">
      <alignment horizontal="general" vertical="bottom" textRotation="0" wrapText="false" indent="0" shrinkToFit="false"/>
      <protection locked="false" hidden="false"/>
    </xf>
    <xf numFmtId="172" fontId="26" fillId="24" borderId="10" xfId="0" applyFont="true" applyBorder="true" applyAlignment="true" applyProtection="true">
      <alignment horizontal="general" vertical="bottom" textRotation="0" wrapText="false" indent="0" shrinkToFit="false"/>
      <protection locked="true" hidden="false"/>
    </xf>
    <xf numFmtId="168" fontId="26" fillId="0" borderId="18" xfId="0" applyFont="true" applyBorder="true" applyAlignment="true" applyProtection="false">
      <alignment horizontal="left"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75" fontId="43" fillId="0" borderId="25" xfId="0" applyFont="true" applyBorder="true" applyAlignment="true" applyProtection="true">
      <alignment horizontal="center" vertical="center" textRotation="0" wrapText="false" indent="0" shrinkToFit="false"/>
      <protection locked="true" hidden="true"/>
    </xf>
    <xf numFmtId="172" fontId="26" fillId="24" borderId="18" xfId="0" applyFont="true" applyBorder="true" applyAlignment="true" applyProtection="true">
      <alignment horizontal="general" vertical="bottom" textRotation="0" wrapText="false" indent="0" shrinkToFit="false"/>
      <protection locked="true" hidden="false"/>
    </xf>
    <xf numFmtId="169" fontId="26" fillId="24" borderId="18" xfId="0" applyFont="true" applyBorder="true" applyAlignment="true" applyProtection="true">
      <alignment horizontal="right" vertical="bottom" textRotation="0" wrapText="false" indent="0" shrinkToFit="false"/>
      <protection locked="true" hidden="false"/>
    </xf>
    <xf numFmtId="173" fontId="26" fillId="0" borderId="10" xfId="0" applyFont="true" applyBorder="true" applyAlignment="true" applyProtection="false">
      <alignment horizontal="left" vertical="top" textRotation="0" wrapText="true" indent="0" shrinkToFit="false"/>
      <protection locked="true" hidden="false"/>
    </xf>
    <xf numFmtId="173" fontId="26" fillId="0" borderId="18" xfId="0" applyFont="true" applyBorder="true" applyAlignment="true" applyProtection="false">
      <alignment horizontal="left" vertical="top" textRotation="0" wrapText="true" indent="0" shrinkToFit="false"/>
      <protection locked="true" hidden="false"/>
    </xf>
    <xf numFmtId="167" fontId="31" fillId="24" borderId="11" xfId="0" applyFont="true" applyBorder="true" applyAlignment="true" applyProtection="true">
      <alignment horizontal="general" vertical="bottom" textRotation="0" wrapText="false" indent="0" shrinkToFit="false"/>
      <protection locked="true" hidden="false"/>
    </xf>
    <xf numFmtId="167" fontId="31" fillId="24" borderId="15" xfId="0" applyFont="true" applyBorder="true" applyAlignment="true" applyProtection="true">
      <alignment horizontal="general" vertical="bottom" textRotation="0" wrapText="false" indent="0" shrinkToFit="false"/>
      <protection locked="true" hidden="false"/>
    </xf>
    <xf numFmtId="167" fontId="31" fillId="24" borderId="16" xfId="0" applyFont="true" applyBorder="true" applyAlignment="true" applyProtection="true">
      <alignment horizontal="general" vertical="bottom" textRotation="0" wrapText="false" indent="0" shrinkToFit="false"/>
      <protection locked="true" hidden="false"/>
    </xf>
    <xf numFmtId="164" fontId="40" fillId="25" borderId="10" xfId="0" applyFont="true" applyBorder="true" applyAlignment="false" applyProtection="false">
      <alignment horizontal="general" vertical="bottom" textRotation="0" wrapText="false" indent="0" shrinkToFit="false"/>
      <protection locked="true" hidden="false"/>
    </xf>
    <xf numFmtId="164" fontId="48" fillId="25" borderId="10" xfId="0" applyFont="true" applyBorder="true" applyAlignment="false" applyProtection="false">
      <alignment horizontal="general" vertical="bottom" textRotation="0" wrapText="false" indent="0" shrinkToFit="false"/>
      <protection locked="true" hidden="false"/>
    </xf>
    <xf numFmtId="167" fontId="31" fillId="25" borderId="10" xfId="0" applyFont="true" applyBorder="true" applyAlignment="true" applyProtection="true">
      <alignment horizontal="general" vertical="bottom" textRotation="0" wrapText="false" indent="0" shrinkToFit="false"/>
      <protection locked="true" hidden="false"/>
    </xf>
    <xf numFmtId="167" fontId="32" fillId="25" borderId="10" xfId="0" applyFont="true" applyBorder="true" applyAlignment="true" applyProtection="true">
      <alignment horizontal="general" vertical="bottom" textRotation="0" wrapText="false" indent="0" shrinkToFit="false"/>
      <protection locked="true" hidden="false"/>
    </xf>
    <xf numFmtId="167" fontId="32" fillId="25" borderId="11" xfId="0" applyFont="true" applyBorder="true" applyAlignment="true" applyProtection="true">
      <alignment horizontal="general" vertical="bottom" textRotation="0" wrapText="false" indent="0" shrinkToFit="false"/>
      <protection locked="true" hidden="false"/>
    </xf>
    <xf numFmtId="167" fontId="31" fillId="25" borderId="15" xfId="0" applyFont="true" applyBorder="true" applyAlignment="true" applyProtection="true">
      <alignment horizontal="general" vertical="bottom" textRotation="0" wrapText="false" indent="0" shrinkToFit="false"/>
      <protection locked="true" hidden="false"/>
    </xf>
    <xf numFmtId="167" fontId="31" fillId="25" borderId="16" xfId="0" applyFont="true" applyBorder="true" applyAlignment="true" applyProtection="true">
      <alignment horizontal="general" vertical="bottom" textRotation="0" wrapText="false" indent="0" shrinkToFit="false"/>
      <protection locked="true" hidden="false"/>
    </xf>
    <xf numFmtId="170" fontId="26" fillId="25" borderId="10" xfId="0" applyFont="true" applyBorder="true" applyAlignment="false" applyProtection="false">
      <alignment horizontal="general" vertical="bottom" textRotation="0" wrapText="false" indent="0" shrinkToFit="false"/>
      <protection locked="true" hidden="false"/>
    </xf>
    <xf numFmtId="172" fontId="26" fillId="24" borderId="10" xfId="0" applyFont="true" applyBorder="true" applyAlignment="true" applyProtection="true">
      <alignment horizontal="left" vertical="center" textRotation="0" wrapText="true" indent="0" shrinkToFit="false"/>
      <protection locked="true" hidden="false"/>
    </xf>
    <xf numFmtId="164" fontId="49" fillId="0" borderId="10" xfId="0" applyFont="true" applyBorder="true" applyAlignment="true" applyProtection="false">
      <alignment horizontal="general" vertical="top" textRotation="0" wrapText="true" indent="0" shrinkToFit="false"/>
      <protection locked="true" hidden="false"/>
    </xf>
    <xf numFmtId="167" fontId="32" fillId="24" borderId="11" xfId="0" applyFont="true" applyBorder="true" applyAlignment="true" applyProtection="true">
      <alignment horizontal="right" vertical="bottom" textRotation="0" wrapText="false" indent="0" shrinkToFit="false"/>
      <protection locked="true" hidden="false"/>
    </xf>
    <xf numFmtId="170" fontId="32" fillId="0" borderId="10" xfId="0" applyFont="true" applyBorder="true" applyAlignment="false" applyProtection="false">
      <alignment horizontal="general" vertical="bottom" textRotation="0" wrapText="false" indent="0" shrinkToFit="false"/>
      <protection locked="true" hidden="false"/>
    </xf>
    <xf numFmtId="164" fontId="50" fillId="11" borderId="10" xfId="0" applyFont="true" applyBorder="true" applyAlignment="false" applyProtection="false">
      <alignment horizontal="general" vertical="bottom" textRotation="0" wrapText="false" indent="0" shrinkToFit="false"/>
      <protection locked="true" hidden="false"/>
    </xf>
    <xf numFmtId="164" fontId="49" fillId="11" borderId="10" xfId="0" applyFont="true" applyBorder="true" applyAlignment="true" applyProtection="false">
      <alignment horizontal="general" vertical="top" textRotation="0" wrapText="true" indent="0" shrinkToFit="false"/>
      <protection locked="true" hidden="false"/>
    </xf>
    <xf numFmtId="167" fontId="31" fillId="11" borderId="10" xfId="0" applyFont="true" applyBorder="true" applyAlignment="true" applyProtection="true">
      <alignment horizontal="general" vertical="bottom" textRotation="0" wrapText="false" indent="0" shrinkToFit="false"/>
      <protection locked="true" hidden="false"/>
    </xf>
    <xf numFmtId="170" fontId="31" fillId="11" borderId="10" xfId="0" applyFont="true" applyBorder="true" applyAlignment="false" applyProtection="false">
      <alignment horizontal="general" vertical="bottom" textRotation="0" wrapText="false" indent="0" shrinkToFit="false"/>
      <protection locked="true" hidden="false"/>
    </xf>
    <xf numFmtId="167" fontId="32" fillId="11" borderId="10" xfId="0" applyFont="true" applyBorder="true" applyAlignment="true" applyProtection="true">
      <alignment horizontal="right" vertical="bottom" textRotation="0" wrapText="false" indent="0" shrinkToFit="false"/>
      <protection locked="true" hidden="false"/>
    </xf>
    <xf numFmtId="167" fontId="31" fillId="11" borderId="10" xfId="0" applyFont="true" applyBorder="true" applyAlignment="true" applyProtection="true">
      <alignment horizontal="right" vertical="bottom" textRotation="0" wrapText="false" indent="0" shrinkToFit="false"/>
      <protection locked="true" hidden="false"/>
    </xf>
    <xf numFmtId="170" fontId="32" fillId="11" borderId="1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24" borderId="11" xfId="0" applyFont="true" applyBorder="true" applyAlignment="true" applyProtection="true">
      <alignment horizontal="right" vertical="bottom" textRotation="0" wrapText="false" indent="0" shrinkToFit="false"/>
      <protection locked="true" hidden="false"/>
    </xf>
    <xf numFmtId="167" fontId="37" fillId="24" borderId="10" xfId="0" applyFont="true" applyBorder="true" applyAlignment="true" applyProtection="true">
      <alignment horizontal="general" vertical="bottom" textRotation="0" wrapText="false" indent="0" shrinkToFit="false"/>
      <protection locked="true" hidden="false"/>
    </xf>
    <xf numFmtId="172" fontId="26" fillId="0" borderId="10" xfId="0" applyFont="true" applyBorder="true" applyAlignment="true" applyProtection="true">
      <alignment horizontal="left" vertical="center" textRotation="0" wrapText="true" indent="0" shrinkToFit="false"/>
      <protection locked="true" hidden="false"/>
    </xf>
    <xf numFmtId="164" fontId="49" fillId="0" borderId="10" xfId="0" applyFont="true" applyBorder="true" applyAlignment="true" applyProtection="false">
      <alignment horizontal="center"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41" fillId="24" borderId="0" xfId="0" applyFont="true" applyBorder="true" applyAlignment="true" applyProtection="true">
      <alignment horizontal="center" vertical="center" textRotation="0" wrapText="true" indent="0" shrinkToFit="false"/>
      <protection locked="true" hidden="false"/>
    </xf>
    <xf numFmtId="175" fontId="51" fillId="24" borderId="0" xfId="0" applyFont="true" applyBorder="true" applyAlignment="true" applyProtection="true">
      <alignment horizontal="center" vertical="bottom" textRotation="0" wrapText="false" indent="0" shrinkToFit="false"/>
      <protection locked="true" hidden="false"/>
    </xf>
    <xf numFmtId="167" fontId="52" fillId="24" borderId="0" xfId="0" applyFont="true" applyBorder="true" applyAlignment="true" applyProtection="tru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67" fontId="52" fillId="24" borderId="0" xfId="0" applyFont="true" applyBorder="true" applyAlignment="true" applyProtection="true">
      <alignment horizontal="right" vertical="bottom" textRotation="0" wrapText="false" indent="0" shrinkToFit="false"/>
      <protection locked="true" hidden="false"/>
    </xf>
    <xf numFmtId="167" fontId="53" fillId="24" borderId="0" xfId="0" applyFont="true" applyBorder="true" applyAlignment="true" applyProtection="true">
      <alignment horizontal="right" vertical="bottom" textRotation="0" wrapText="false" indent="0" shrinkToFit="false"/>
      <protection locked="true" hidden="false"/>
    </xf>
    <xf numFmtId="167" fontId="53" fillId="24" borderId="0" xfId="0" applyFont="true" applyBorder="true" applyAlignment="true" applyProtection="tru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center"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75" fontId="35" fillId="0" borderId="0" xfId="0" applyFont="true" applyBorder="false" applyAlignment="true" applyProtection="false">
      <alignment horizontal="center" vertical="center" textRotation="0" wrapText="true" indent="0" shrinkToFit="false"/>
      <protection locked="true" hidden="false"/>
    </xf>
    <xf numFmtId="167" fontId="52" fillId="25" borderId="0" xfId="0" applyFont="true" applyBorder="false" applyAlignment="true" applyProtection="false">
      <alignment horizontal="center"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Обычный 2_Звіт за 2014р" xfId="57"/>
    <cellStyle name="Обычный_ZV1PIV98" xfId="58"/>
    <cellStyle name="Обычный_Додаток 4" xfId="59"/>
    <cellStyle name="Обычный_Додаток 5" xfId="60"/>
    <cellStyle name="Плохой" xfId="61"/>
    <cellStyle name="Пояснение" xfId="62"/>
    <cellStyle name="Примечание" xfId="63"/>
    <cellStyle name="Связанная ячейка" xfId="64"/>
    <cellStyle name="Текст предупреждения" xfId="65"/>
    <cellStyle name="Тысячи [0]_Розподіл (2)" xfId="66"/>
    <cellStyle name="Тысячи_Розподіл (2)" xfId="67"/>
    <cellStyle name="Хороший" xfId="68"/>
  </cellStyles>
  <dxfs count="7">
    <dxf>
      <fill>
        <patternFill patternType="solid">
          <fgColor rgb="FFFF0000"/>
        </patternFill>
      </fill>
    </dxf>
    <dxf>
      <fill>
        <patternFill patternType="solid">
          <fgColor rgb="FFFFCC00"/>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9"/>
  <sheetViews>
    <sheetView showFormulas="false" showGridLines="false" showRowColHeaders="true" showZeros="false" rightToLeft="false" tabSelected="true" showOutlineSymbols="true" defaultGridColor="true" view="normal" topLeftCell="A1" colorId="64" zoomScale="75" zoomScaleNormal="75" zoomScalePageLayoutView="40" workbookViewId="0">
      <pane xSplit="2" ySplit="11" topLeftCell="C219" activePane="bottomRight" state="frozen"/>
      <selection pane="topLeft" activeCell="A1" activeCellId="0" sqref="A1"/>
      <selection pane="topRight" activeCell="C1" activeCellId="0" sqref="C1"/>
      <selection pane="bottomLeft" activeCell="A219" activeCellId="0" sqref="A219"/>
      <selection pane="bottomRight" activeCell="L1" activeCellId="0" sqref="L1"/>
    </sheetView>
  </sheetViews>
  <sheetFormatPr defaultColWidth="9.13671875" defaultRowHeight="15.75" zeroHeight="false" outlineLevelRow="0" outlineLevelCol="0"/>
  <cols>
    <col collapsed="false" customWidth="true" hidden="false" outlineLevel="0" max="1" min="1" style="1" width="74.7"/>
    <col collapsed="false" customWidth="true" hidden="false" outlineLevel="0" max="2" min="2" style="2" width="18.41"/>
    <col collapsed="false" customWidth="true" hidden="false" outlineLevel="0" max="3" min="3" style="3" width="24.56"/>
    <col collapsed="false" customWidth="true" hidden="false" outlineLevel="0" max="4" min="4" style="4" width="22.14"/>
    <col collapsed="false" customWidth="true" hidden="false" outlineLevel="0" max="5" min="5" style="4" width="17.85"/>
    <col collapsed="false" customWidth="true" hidden="false" outlineLevel="0" max="6" min="6" style="5" width="18.7"/>
    <col collapsed="false" customWidth="true" hidden="false" outlineLevel="0" max="7" min="7" style="6" width="0.13"/>
    <col collapsed="false" customWidth="true" hidden="false" outlineLevel="0" max="8" min="8" style="5" width="18.7"/>
    <col collapsed="false" customWidth="true" hidden="true" outlineLevel="0" max="9" min="9" style="6" width="13.41"/>
    <col collapsed="false" customWidth="true" hidden="true" outlineLevel="0" max="10" min="10" style="6" width="14.41"/>
    <col collapsed="false" customWidth="true" hidden="true" outlineLevel="0" max="11" min="11" style="6" width="11.99"/>
    <col collapsed="false" customWidth="true" hidden="false" outlineLevel="0" max="12" min="12" style="5" width="13.7"/>
    <col collapsed="false" customWidth="true" hidden="false" outlineLevel="0" max="13" min="13" style="5" width="23.56"/>
    <col collapsed="false" customWidth="true" hidden="false" outlineLevel="0" max="14" min="14" style="5" width="21.13"/>
    <col collapsed="false" customWidth="true" hidden="false" outlineLevel="0" max="15" min="15" style="5" width="21.84"/>
    <col collapsed="false" customWidth="true" hidden="false" outlineLevel="0" max="16" min="16" style="7" width="12.56"/>
    <col collapsed="false" customWidth="false" hidden="false" outlineLevel="0" max="257" min="17" style="7" width="9.14"/>
  </cols>
  <sheetData>
    <row r="1" customFormat="false" ht="18.75" hidden="false" customHeight="false" outlineLevel="0" collapsed="false">
      <c r="L1" s="8"/>
      <c r="N1" s="9"/>
      <c r="O1" s="9"/>
    </row>
    <row r="2" customFormat="false" ht="23.25" hidden="false" customHeight="true" outlineLevel="0" collapsed="false">
      <c r="A2" s="10" t="s">
        <v>0</v>
      </c>
      <c r="B2" s="10"/>
      <c r="C2" s="10"/>
      <c r="D2" s="10"/>
      <c r="E2" s="10"/>
      <c r="F2" s="10"/>
      <c r="G2" s="10"/>
      <c r="H2" s="10"/>
      <c r="I2" s="10"/>
      <c r="J2" s="10"/>
      <c r="K2" s="10"/>
      <c r="L2" s="10"/>
      <c r="M2" s="10"/>
      <c r="N2" s="10"/>
      <c r="O2" s="11"/>
    </row>
    <row r="3" s="15" customFormat="true" ht="20.25" hidden="false" customHeight="false" outlineLevel="0" collapsed="false">
      <c r="A3" s="12" t="s">
        <v>1</v>
      </c>
      <c r="B3" s="12"/>
      <c r="C3" s="12"/>
      <c r="D3" s="12"/>
      <c r="E3" s="12"/>
      <c r="F3" s="12"/>
      <c r="G3" s="12"/>
      <c r="H3" s="12"/>
      <c r="I3" s="12"/>
      <c r="J3" s="12"/>
      <c r="K3" s="12"/>
      <c r="L3" s="12"/>
      <c r="M3" s="12"/>
      <c r="N3" s="12"/>
      <c r="O3" s="13"/>
      <c r="P3" s="14"/>
    </row>
    <row r="4" s="15" customFormat="true" ht="18.75" hidden="false" customHeight="false" outlineLevel="0" collapsed="false">
      <c r="A4" s="16" t="s">
        <v>2</v>
      </c>
      <c r="B4" s="16"/>
      <c r="C4" s="16"/>
      <c r="D4" s="16"/>
      <c r="E4" s="16"/>
      <c r="F4" s="16"/>
      <c r="G4" s="16"/>
      <c r="H4" s="16"/>
      <c r="I4" s="16"/>
      <c r="J4" s="16"/>
      <c r="K4" s="16"/>
      <c r="L4" s="16"/>
      <c r="M4" s="16"/>
      <c r="N4" s="16"/>
      <c r="O4" s="17"/>
      <c r="P4" s="14"/>
    </row>
    <row r="5" customFormat="false" ht="15.75" hidden="false" customHeight="false" outlineLevel="0" collapsed="false">
      <c r="A5" s="18"/>
      <c r="B5" s="19"/>
      <c r="C5" s="20"/>
      <c r="D5" s="21"/>
      <c r="E5" s="21"/>
      <c r="F5" s="21"/>
      <c r="G5" s="22"/>
      <c r="H5" s="21"/>
      <c r="I5" s="22"/>
    </row>
    <row r="6" customFormat="false" ht="15.75" hidden="false" customHeight="false" outlineLevel="0" collapsed="false">
      <c r="A6" s="18" t="s">
        <v>3</v>
      </c>
      <c r="B6" s="19"/>
      <c r="C6" s="20"/>
      <c r="D6" s="21"/>
      <c r="E6" s="21"/>
      <c r="F6" s="21"/>
      <c r="G6" s="22"/>
      <c r="H6" s="21"/>
      <c r="I6" s="22"/>
    </row>
    <row r="7" customFormat="false" ht="15" hidden="false" customHeight="true" outlineLevel="0" collapsed="false">
      <c r="A7" s="23"/>
      <c r="B7" s="24"/>
      <c r="C7" s="25"/>
      <c r="F7" s="26"/>
      <c r="G7" s="27"/>
      <c r="I7" s="28"/>
      <c r="M7" s="29"/>
      <c r="N7" s="30"/>
      <c r="O7" s="31" t="s">
        <v>4</v>
      </c>
    </row>
    <row r="8" s="37" customFormat="true" ht="15.75" hidden="false" customHeight="true" outlineLevel="0" collapsed="false">
      <c r="A8" s="32" t="s">
        <v>5</v>
      </c>
      <c r="B8" s="33" t="s">
        <v>6</v>
      </c>
      <c r="C8" s="34" t="s">
        <v>7</v>
      </c>
      <c r="D8" s="34"/>
      <c r="E8" s="34"/>
      <c r="F8" s="35" t="s">
        <v>8</v>
      </c>
      <c r="G8" s="35"/>
      <c r="H8" s="35"/>
      <c r="I8" s="35"/>
      <c r="J8" s="35"/>
      <c r="K8" s="35"/>
      <c r="L8" s="35"/>
      <c r="M8" s="36" t="s">
        <v>9</v>
      </c>
      <c r="N8" s="36"/>
      <c r="O8" s="36"/>
    </row>
    <row r="9" s="37" customFormat="true" ht="12.75" hidden="false" customHeight="true" outlineLevel="0" collapsed="false">
      <c r="A9" s="32"/>
      <c r="B9" s="33"/>
      <c r="C9" s="38" t="s">
        <v>10</v>
      </c>
      <c r="D9" s="38" t="s">
        <v>11</v>
      </c>
      <c r="E9" s="38" t="s">
        <v>12</v>
      </c>
      <c r="F9" s="38" t="s">
        <v>10</v>
      </c>
      <c r="G9" s="39" t="s">
        <v>13</v>
      </c>
      <c r="H9" s="38" t="s">
        <v>11</v>
      </c>
      <c r="I9" s="40" t="s">
        <v>14</v>
      </c>
      <c r="J9" s="40"/>
      <c r="K9" s="40"/>
      <c r="L9" s="41" t="s">
        <v>15</v>
      </c>
      <c r="M9" s="38" t="s">
        <v>10</v>
      </c>
      <c r="N9" s="38" t="s">
        <v>11</v>
      </c>
      <c r="O9" s="41" t="s">
        <v>15</v>
      </c>
    </row>
    <row r="10" s="37" customFormat="true" ht="90.75" hidden="false" customHeight="true" outlineLevel="0" collapsed="false">
      <c r="A10" s="32"/>
      <c r="B10" s="33"/>
      <c r="C10" s="38"/>
      <c r="D10" s="38"/>
      <c r="E10" s="38"/>
      <c r="F10" s="38"/>
      <c r="G10" s="39"/>
      <c r="H10" s="38"/>
      <c r="I10" s="42" t="s">
        <v>16</v>
      </c>
      <c r="J10" s="43" t="s">
        <v>17</v>
      </c>
      <c r="K10" s="44" t="s">
        <v>18</v>
      </c>
      <c r="L10" s="41"/>
      <c r="M10" s="38"/>
      <c r="N10" s="38"/>
      <c r="O10" s="41"/>
    </row>
    <row r="11" s="55" customFormat="true" ht="19.5" hidden="false" customHeight="false" outlineLevel="0" collapsed="false">
      <c r="A11" s="45" t="s">
        <v>19</v>
      </c>
      <c r="B11" s="46"/>
      <c r="C11" s="47"/>
      <c r="D11" s="47"/>
      <c r="E11" s="48"/>
      <c r="F11" s="48"/>
      <c r="G11" s="49"/>
      <c r="H11" s="48"/>
      <c r="I11" s="50"/>
      <c r="J11" s="51" t="s">
        <v>20</v>
      </c>
      <c r="K11" s="52" t="s">
        <v>20</v>
      </c>
      <c r="L11" s="53"/>
      <c r="M11" s="54"/>
      <c r="N11" s="54"/>
      <c r="O11" s="54"/>
      <c r="P11" s="55" t="n">
        <v>1</v>
      </c>
    </row>
    <row r="12" s="55" customFormat="true" ht="18.75" hidden="false" customHeight="false" outlineLevel="0" collapsed="false">
      <c r="A12" s="56" t="s">
        <v>21</v>
      </c>
      <c r="B12" s="57" t="s">
        <v>22</v>
      </c>
      <c r="C12" s="58" t="n">
        <f aca="false">C13+C22</f>
        <v>16002608</v>
      </c>
      <c r="D12" s="58" t="n">
        <f aca="false">D13+D22</f>
        <v>18019362.6</v>
      </c>
      <c r="E12" s="59" t="n">
        <f aca="false">D12/C12*100%</f>
        <v>1.12602662016091</v>
      </c>
      <c r="F12" s="60"/>
      <c r="G12" s="61"/>
      <c r="H12" s="60"/>
      <c r="I12" s="62" t="e">
        <f aca="false">#REF!+#REF!</f>
        <v>#REF!</v>
      </c>
      <c r="J12" s="63" t="s">
        <v>20</v>
      </c>
      <c r="K12" s="64" t="s">
        <v>20</v>
      </c>
      <c r="L12" s="65"/>
      <c r="M12" s="58" t="n">
        <f aca="false">C12+F12</f>
        <v>16002608</v>
      </c>
      <c r="N12" s="58" t="n">
        <f aca="false">D12+H12</f>
        <v>18019362.6</v>
      </c>
      <c r="O12" s="59" t="n">
        <f aca="false">N12/M12*100%</f>
        <v>1.12602662016091</v>
      </c>
      <c r="P12" s="66" t="n">
        <f aca="false">N12</f>
        <v>18019362.6</v>
      </c>
    </row>
    <row r="13" s="55" customFormat="true" ht="37.5" hidden="false" customHeight="false" outlineLevel="0" collapsed="false">
      <c r="A13" s="56" t="s">
        <v>23</v>
      </c>
      <c r="B13" s="67" t="n">
        <v>11000000</v>
      </c>
      <c r="C13" s="58" t="n">
        <f aca="false">C14+C20</f>
        <v>16002608</v>
      </c>
      <c r="D13" s="58" t="n">
        <f aca="false">D14+D20</f>
        <v>18019362.6</v>
      </c>
      <c r="E13" s="59" t="n">
        <f aca="false">D13/C13*100%</f>
        <v>1.12602662016091</v>
      </c>
      <c r="F13" s="60" t="n">
        <v>0</v>
      </c>
      <c r="G13" s="61" t="n">
        <f aca="false">G14+G20</f>
        <v>0</v>
      </c>
      <c r="H13" s="60" t="n">
        <v>0</v>
      </c>
      <c r="I13" s="62" t="e">
        <f aca="false">I14+I20</f>
        <v>#VALUE!</v>
      </c>
      <c r="J13" s="63" t="e">
        <f aca="false">J14+J20</f>
        <v>#VALUE!</v>
      </c>
      <c r="K13" s="64" t="e">
        <f aca="false">K14+K20</f>
        <v>#VALUE!</v>
      </c>
      <c r="L13" s="65"/>
      <c r="M13" s="58" t="n">
        <f aca="false">C13+F13</f>
        <v>16002608</v>
      </c>
      <c r="N13" s="58" t="n">
        <f aca="false">D13+H13</f>
        <v>18019362.6</v>
      </c>
      <c r="O13" s="59" t="n">
        <f aca="false">N13/M13*100%</f>
        <v>1.12602662016091</v>
      </c>
      <c r="P13" s="66" t="n">
        <f aca="false">N13</f>
        <v>18019362.6</v>
      </c>
    </row>
    <row r="14" s="55" customFormat="true" ht="19.5" hidden="false" customHeight="false" outlineLevel="0" collapsed="false">
      <c r="A14" s="68" t="s">
        <v>24</v>
      </c>
      <c r="B14" s="69" t="n">
        <v>11010000</v>
      </c>
      <c r="C14" s="58" t="n">
        <f aca="false">SUM(C15:C19)</f>
        <v>15998508</v>
      </c>
      <c r="D14" s="58" t="n">
        <f aca="false">SUM(D15:D19)</f>
        <v>18015220.72</v>
      </c>
      <c r="E14" s="59" t="n">
        <f aca="false">D14/C14*100%</f>
        <v>1.12605629974995</v>
      </c>
      <c r="F14" s="60"/>
      <c r="G14" s="61"/>
      <c r="H14" s="60"/>
      <c r="I14" s="62" t="s">
        <v>20</v>
      </c>
      <c r="J14" s="63" t="s">
        <v>20</v>
      </c>
      <c r="K14" s="64" t="s">
        <v>20</v>
      </c>
      <c r="L14" s="65"/>
      <c r="M14" s="58" t="n">
        <f aca="false">C14+F14</f>
        <v>15998508</v>
      </c>
      <c r="N14" s="58" t="n">
        <f aca="false">D14+H14</f>
        <v>18015220.72</v>
      </c>
      <c r="O14" s="59" t="n">
        <f aca="false">N14/M14*100%</f>
        <v>1.12605629974995</v>
      </c>
      <c r="P14" s="66" t="n">
        <f aca="false">N14</f>
        <v>18015220.72</v>
      </c>
    </row>
    <row r="15" s="55" customFormat="true" ht="56.25" hidden="false" customHeight="false" outlineLevel="0" collapsed="false">
      <c r="A15" s="70" t="s">
        <v>25</v>
      </c>
      <c r="B15" s="71" t="n">
        <v>11010100</v>
      </c>
      <c r="C15" s="72" t="n">
        <v>14232821</v>
      </c>
      <c r="D15" s="72" t="n">
        <v>15595418.3</v>
      </c>
      <c r="E15" s="73" t="n">
        <f aca="false">D15/C15*100%</f>
        <v>1.09573627743931</v>
      </c>
      <c r="F15" s="60"/>
      <c r="G15" s="61"/>
      <c r="H15" s="60"/>
      <c r="I15" s="62" t="s">
        <v>20</v>
      </c>
      <c r="J15" s="63" t="s">
        <v>20</v>
      </c>
      <c r="K15" s="64" t="s">
        <v>20</v>
      </c>
      <c r="L15" s="65"/>
      <c r="M15" s="74" t="n">
        <f aca="false">C15+F15</f>
        <v>14232821</v>
      </c>
      <c r="N15" s="74" t="n">
        <f aca="false">D15+H15</f>
        <v>15595418.3</v>
      </c>
      <c r="O15" s="73" t="n">
        <f aca="false">N15/M15*100%</f>
        <v>1.09573627743931</v>
      </c>
      <c r="P15" s="66" t="n">
        <f aca="false">N15</f>
        <v>15595418.3</v>
      </c>
    </row>
    <row r="16" s="55" customFormat="true" ht="93.75" hidden="false" customHeight="false" outlineLevel="0" collapsed="false">
      <c r="A16" s="70" t="s">
        <v>26</v>
      </c>
      <c r="B16" s="71" t="n">
        <v>11010200</v>
      </c>
      <c r="C16" s="72" t="n">
        <v>536000</v>
      </c>
      <c r="D16" s="72" t="n">
        <v>618088.43</v>
      </c>
      <c r="E16" s="73" t="n">
        <f aca="false">D16/C16*100%</f>
        <v>1.15315005597015</v>
      </c>
      <c r="F16" s="60" t="n">
        <v>0</v>
      </c>
      <c r="G16" s="61" t="s">
        <v>20</v>
      </c>
      <c r="H16" s="60" t="n">
        <v>0</v>
      </c>
      <c r="I16" s="62" t="s">
        <v>20</v>
      </c>
      <c r="J16" s="63" t="s">
        <v>20</v>
      </c>
      <c r="K16" s="64" t="s">
        <v>20</v>
      </c>
      <c r="L16" s="65"/>
      <c r="M16" s="74" t="n">
        <f aca="false">C16+F16</f>
        <v>536000</v>
      </c>
      <c r="N16" s="74" t="n">
        <f aca="false">D16+H16</f>
        <v>618088.43</v>
      </c>
      <c r="O16" s="73" t="n">
        <f aca="false">N16/M16*100%</f>
        <v>1.15315005597015</v>
      </c>
      <c r="P16" s="66" t="n">
        <f aca="false">N16</f>
        <v>618088.43</v>
      </c>
    </row>
    <row r="17" s="55" customFormat="true" ht="56.25" hidden="false" customHeight="false" outlineLevel="0" collapsed="false">
      <c r="A17" s="75" t="s">
        <v>27</v>
      </c>
      <c r="B17" s="71" t="n">
        <v>11010400</v>
      </c>
      <c r="C17" s="72" t="n">
        <v>1007487</v>
      </c>
      <c r="D17" s="72" t="n">
        <v>1567318.73</v>
      </c>
      <c r="E17" s="73" t="n">
        <f aca="false">D17/C17*100%</f>
        <v>1.55567141809274</v>
      </c>
      <c r="F17" s="60"/>
      <c r="G17" s="61"/>
      <c r="H17" s="60"/>
      <c r="I17" s="62"/>
      <c r="J17" s="63"/>
      <c r="K17" s="64"/>
      <c r="L17" s="65"/>
      <c r="M17" s="74" t="n">
        <f aca="false">C17+F17</f>
        <v>1007487</v>
      </c>
      <c r="N17" s="74" t="n">
        <f aca="false">D17+H17</f>
        <v>1567318.73</v>
      </c>
      <c r="O17" s="73" t="n">
        <f aca="false">N17/M17*100%</f>
        <v>1.55567141809274</v>
      </c>
      <c r="P17" s="66" t="n">
        <f aca="false">N17</f>
        <v>1567318.73</v>
      </c>
    </row>
    <row r="18" s="55" customFormat="true" ht="37.5" hidden="false" customHeight="false" outlineLevel="0" collapsed="false">
      <c r="A18" s="70" t="s">
        <v>28</v>
      </c>
      <c r="B18" s="76" t="n">
        <v>11010500</v>
      </c>
      <c r="C18" s="72" t="n">
        <v>165900</v>
      </c>
      <c r="D18" s="72" t="n">
        <v>163432.05</v>
      </c>
      <c r="E18" s="73" t="n">
        <f aca="false">D18/C18*100%</f>
        <v>0.985123869801085</v>
      </c>
      <c r="F18" s="60" t="n">
        <v>0</v>
      </c>
      <c r="G18" s="61" t="s">
        <v>20</v>
      </c>
      <c r="H18" s="60" t="n">
        <v>0</v>
      </c>
      <c r="I18" s="62" t="s">
        <v>20</v>
      </c>
      <c r="J18" s="63" t="s">
        <v>20</v>
      </c>
      <c r="K18" s="64" t="s">
        <v>20</v>
      </c>
      <c r="L18" s="65"/>
      <c r="M18" s="74" t="n">
        <f aca="false">C18+F18</f>
        <v>165900</v>
      </c>
      <c r="N18" s="74" t="n">
        <f aca="false">D18</f>
        <v>163432.05</v>
      </c>
      <c r="O18" s="73" t="n">
        <f aca="false">N18/M18*100%</f>
        <v>0.985123869801085</v>
      </c>
      <c r="P18" s="66" t="n">
        <f aca="false">N18</f>
        <v>163432.05</v>
      </c>
    </row>
    <row r="19" s="55" customFormat="true" ht="79.9" hidden="false" customHeight="true" outlineLevel="0" collapsed="false">
      <c r="A19" s="70" t="s">
        <v>29</v>
      </c>
      <c r="B19" s="76" t="n">
        <v>11010900</v>
      </c>
      <c r="C19" s="72" t="n">
        <v>56300</v>
      </c>
      <c r="D19" s="72" t="n">
        <v>70963.21</v>
      </c>
      <c r="E19" s="77" t="n">
        <f aca="false">D19/C19*100%</f>
        <v>1.26044777975133</v>
      </c>
      <c r="F19" s="60"/>
      <c r="G19" s="61"/>
      <c r="H19" s="60"/>
      <c r="I19" s="62"/>
      <c r="J19" s="63"/>
      <c r="K19" s="64"/>
      <c r="L19" s="65"/>
      <c r="M19" s="74" t="n">
        <f aca="false">C19+F19</f>
        <v>56300</v>
      </c>
      <c r="N19" s="74" t="n">
        <f aca="false">D19</f>
        <v>70963.21</v>
      </c>
      <c r="O19" s="77" t="n">
        <f aca="false">N19/M19*100%</f>
        <v>1.26044777975133</v>
      </c>
      <c r="P19" s="66" t="n">
        <v>1</v>
      </c>
    </row>
    <row r="20" s="55" customFormat="true" ht="19.5" hidden="false" customHeight="false" outlineLevel="0" collapsed="false">
      <c r="A20" s="68" t="s">
        <v>30</v>
      </c>
      <c r="B20" s="69" t="n">
        <v>11020000</v>
      </c>
      <c r="C20" s="78" t="n">
        <f aca="false">C21</f>
        <v>4100</v>
      </c>
      <c r="D20" s="58" t="n">
        <f aca="false">D21</f>
        <v>4141.88</v>
      </c>
      <c r="E20" s="59" t="n">
        <f aca="false">D20/C20*100%</f>
        <v>1.01021463414634</v>
      </c>
      <c r="F20" s="60"/>
      <c r="G20" s="61"/>
      <c r="H20" s="60"/>
      <c r="I20" s="62" t="s">
        <v>20</v>
      </c>
      <c r="J20" s="63" t="s">
        <v>20</v>
      </c>
      <c r="K20" s="64" t="s">
        <v>20</v>
      </c>
      <c r="L20" s="65"/>
      <c r="M20" s="58" t="n">
        <f aca="false">C20</f>
        <v>4100</v>
      </c>
      <c r="N20" s="58" t="n">
        <f aca="false">N21</f>
        <v>4141.88</v>
      </c>
      <c r="O20" s="79" t="n">
        <f aca="false">N20/M20*100%</f>
        <v>1.01021463414634</v>
      </c>
      <c r="P20" s="66" t="n">
        <f aca="false">N20</f>
        <v>4141.88</v>
      </c>
    </row>
    <row r="21" s="55" customFormat="true" ht="37.5" hidden="false" customHeight="false" outlineLevel="0" collapsed="false">
      <c r="A21" s="70" t="s">
        <v>31</v>
      </c>
      <c r="B21" s="71" t="n">
        <v>11020200</v>
      </c>
      <c r="C21" s="72" t="n">
        <v>4100</v>
      </c>
      <c r="D21" s="72" t="n">
        <v>4141.88</v>
      </c>
      <c r="E21" s="73" t="n">
        <f aca="false">D21/C21*100%</f>
        <v>1.01021463414634</v>
      </c>
      <c r="F21" s="60"/>
      <c r="G21" s="61"/>
      <c r="H21" s="60"/>
      <c r="I21" s="62" t="s">
        <v>20</v>
      </c>
      <c r="J21" s="63" t="s">
        <v>20</v>
      </c>
      <c r="K21" s="64" t="s">
        <v>20</v>
      </c>
      <c r="L21" s="65"/>
      <c r="M21" s="74" t="n">
        <f aca="false">C21</f>
        <v>4100</v>
      </c>
      <c r="N21" s="74" t="n">
        <f aca="false">D21</f>
        <v>4141.88</v>
      </c>
      <c r="O21" s="73" t="n">
        <f aca="false">N21/M21*100%</f>
        <v>1.01021463414634</v>
      </c>
      <c r="P21" s="66" t="n">
        <f aca="false">N21</f>
        <v>4141.88</v>
      </c>
    </row>
    <row r="22" s="55" customFormat="true" ht="34.9" hidden="true" customHeight="true" outlineLevel="0" collapsed="false">
      <c r="A22" s="56" t="s">
        <v>32</v>
      </c>
      <c r="B22" s="67" t="n">
        <v>13000000</v>
      </c>
      <c r="C22" s="60" t="n">
        <f aca="false">C23</f>
        <v>0</v>
      </c>
      <c r="D22" s="58" t="n">
        <f aca="false">D23</f>
        <v>0</v>
      </c>
      <c r="E22" s="59"/>
      <c r="F22" s="60"/>
      <c r="G22" s="61"/>
      <c r="H22" s="60"/>
      <c r="I22" s="62" t="s">
        <v>20</v>
      </c>
      <c r="J22" s="63" t="s">
        <v>20</v>
      </c>
      <c r="K22" s="64" t="s">
        <v>20</v>
      </c>
      <c r="L22" s="65"/>
      <c r="M22" s="58" t="n">
        <f aca="false">SUM(M23:M23)</f>
        <v>0</v>
      </c>
      <c r="N22" s="58" t="n">
        <f aca="false">SUM(N23:N23)</f>
        <v>0</v>
      </c>
      <c r="O22" s="59"/>
      <c r="P22" s="66" t="n">
        <v>1</v>
      </c>
    </row>
    <row r="23" s="55" customFormat="true" ht="18" hidden="true" customHeight="true" outlineLevel="0" collapsed="false">
      <c r="A23" s="68" t="s">
        <v>33</v>
      </c>
      <c r="B23" s="69" t="n">
        <v>13030000</v>
      </c>
      <c r="C23" s="60" t="n">
        <f aca="false">C24</f>
        <v>0</v>
      </c>
      <c r="D23" s="58" t="n">
        <f aca="false">D24</f>
        <v>0</v>
      </c>
      <c r="E23" s="59"/>
      <c r="F23" s="60"/>
      <c r="G23" s="61"/>
      <c r="H23" s="60"/>
      <c r="I23" s="62" t="s">
        <v>20</v>
      </c>
      <c r="J23" s="63" t="s">
        <v>20</v>
      </c>
      <c r="K23" s="64" t="s">
        <v>20</v>
      </c>
      <c r="L23" s="65"/>
      <c r="M23" s="58" t="n">
        <f aca="false">C23+F23</f>
        <v>0</v>
      </c>
      <c r="N23" s="58" t="n">
        <f aca="false">SUM(N24:N24)</f>
        <v>0</v>
      </c>
      <c r="O23" s="59"/>
      <c r="P23" s="66" t="n">
        <v>1</v>
      </c>
    </row>
    <row r="24" s="55" customFormat="true" ht="36" hidden="true" customHeight="true" outlineLevel="0" collapsed="false">
      <c r="A24" s="75" t="s">
        <v>34</v>
      </c>
      <c r="B24" s="71" t="n">
        <v>13030200</v>
      </c>
      <c r="C24" s="80" t="n">
        <v>0</v>
      </c>
      <c r="D24" s="72"/>
      <c r="E24" s="73"/>
      <c r="F24" s="60" t="n">
        <v>0</v>
      </c>
      <c r="G24" s="61" t="s">
        <v>20</v>
      </c>
      <c r="H24" s="60" t="n">
        <v>0</v>
      </c>
      <c r="I24" s="62" t="s">
        <v>20</v>
      </c>
      <c r="J24" s="63" t="s">
        <v>20</v>
      </c>
      <c r="K24" s="64" t="s">
        <v>20</v>
      </c>
      <c r="L24" s="65"/>
      <c r="M24" s="74" t="n">
        <f aca="false">C24+F24</f>
        <v>0</v>
      </c>
      <c r="N24" s="74" t="n">
        <f aca="false">D24</f>
        <v>0</v>
      </c>
      <c r="O24" s="73"/>
      <c r="P24" s="66" t="n">
        <v>1</v>
      </c>
    </row>
    <row r="25" s="55" customFormat="true" ht="18.75" hidden="false" customHeight="false" outlineLevel="0" collapsed="false">
      <c r="A25" s="32" t="s">
        <v>35</v>
      </c>
      <c r="B25" s="81" t="n">
        <v>20000000</v>
      </c>
      <c r="C25" s="58" t="n">
        <f aca="false">C26+C30+C37</f>
        <v>335400</v>
      </c>
      <c r="D25" s="58" t="n">
        <f aca="false">D26+D30+D37</f>
        <v>433002.05</v>
      </c>
      <c r="E25" s="59" t="n">
        <f aca="false">D25/C25*100%</f>
        <v>1.2910019379845</v>
      </c>
      <c r="F25" s="58" t="n">
        <f aca="false">F26+F40</f>
        <v>639700</v>
      </c>
      <c r="G25" s="61" t="n">
        <f aca="false">G26+G40</f>
        <v>0</v>
      </c>
      <c r="H25" s="58" t="n">
        <f aca="false">H26+H40</f>
        <v>2265037.47</v>
      </c>
      <c r="I25" s="62" t="e">
        <f aca="false">I26+#REF!+#REF!</f>
        <v>#REF!</v>
      </c>
      <c r="J25" s="63"/>
      <c r="K25" s="64"/>
      <c r="L25" s="59" t="n">
        <f aca="false">H25/F25*100%</f>
        <v>3.54078078786931</v>
      </c>
      <c r="M25" s="58" t="n">
        <f aca="false">C25+F25</f>
        <v>975100</v>
      </c>
      <c r="N25" s="58" t="n">
        <f aca="false">D25+H25</f>
        <v>2698039.52</v>
      </c>
      <c r="O25" s="59" t="n">
        <f aca="false">N25/M25*100%</f>
        <v>2.76693623218132</v>
      </c>
      <c r="P25" s="66" t="n">
        <f aca="false">N25</f>
        <v>2698039.52</v>
      </c>
    </row>
    <row r="26" s="55" customFormat="true" ht="18.75" hidden="false" customHeight="false" outlineLevel="0" collapsed="false">
      <c r="A26" s="32" t="s">
        <v>36</v>
      </c>
      <c r="B26" s="81" t="n">
        <v>21000000</v>
      </c>
      <c r="C26" s="58" t="n">
        <f aca="false">C27</f>
        <v>8300</v>
      </c>
      <c r="D26" s="58" t="n">
        <f aca="false">D28</f>
        <v>16380.32</v>
      </c>
      <c r="E26" s="59" t="n">
        <f aca="false">D26/C26*100%</f>
        <v>1.97353253012048</v>
      </c>
      <c r="F26" s="60" t="n">
        <f aca="false">F29</f>
        <v>0</v>
      </c>
      <c r="G26" s="61" t="n">
        <f aca="false">G29</f>
        <v>0</v>
      </c>
      <c r="H26" s="82" t="n">
        <f aca="false">H29</f>
        <v>87.9</v>
      </c>
      <c r="I26" s="62" t="e">
        <f aca="false">SUM(#REF!)+SUM(#REF!)</f>
        <v>#REF!</v>
      </c>
      <c r="J26" s="63" t="s">
        <v>20</v>
      </c>
      <c r="K26" s="64" t="s">
        <v>20</v>
      </c>
      <c r="L26" s="83"/>
      <c r="M26" s="58" t="n">
        <f aca="false">C26+F26</f>
        <v>8300</v>
      </c>
      <c r="N26" s="58" t="n">
        <f aca="false">D26+H26</f>
        <v>16468.22</v>
      </c>
      <c r="O26" s="59" t="n">
        <f aca="false">N26/M26*100%</f>
        <v>1.98412289156627</v>
      </c>
      <c r="P26" s="66" t="n">
        <f aca="false">N26</f>
        <v>16468.22</v>
      </c>
    </row>
    <row r="27" s="55" customFormat="true" ht="129.6" hidden="false" customHeight="true" outlineLevel="0" collapsed="false">
      <c r="A27" s="84" t="s">
        <v>37</v>
      </c>
      <c r="B27" s="81" t="n">
        <v>21010000</v>
      </c>
      <c r="C27" s="58" t="n">
        <f aca="false">C28</f>
        <v>8300</v>
      </c>
      <c r="D27" s="58" t="n">
        <f aca="false">D28</f>
        <v>16380.32</v>
      </c>
      <c r="E27" s="59" t="n">
        <f aca="false">D27/C27*100%</f>
        <v>1.97353253012048</v>
      </c>
      <c r="F27" s="60"/>
      <c r="G27" s="61"/>
      <c r="H27" s="60"/>
      <c r="I27" s="62"/>
      <c r="J27" s="63"/>
      <c r="K27" s="64"/>
      <c r="L27" s="83"/>
      <c r="M27" s="58" t="n">
        <f aca="false">C27+F27</f>
        <v>8300</v>
      </c>
      <c r="N27" s="58" t="n">
        <f aca="false">D27+H27</f>
        <v>16380.32</v>
      </c>
      <c r="O27" s="59" t="n">
        <f aca="false">N27/M27*100%</f>
        <v>1.97353253012048</v>
      </c>
      <c r="P27" s="66" t="n">
        <v>1</v>
      </c>
    </row>
    <row r="28" s="86" customFormat="true" ht="56.25" hidden="false" customHeight="false" outlineLevel="0" collapsed="false">
      <c r="A28" s="70" t="s">
        <v>38</v>
      </c>
      <c r="B28" s="85" t="n">
        <v>21010300</v>
      </c>
      <c r="C28" s="72" t="n">
        <v>8300</v>
      </c>
      <c r="D28" s="72" t="n">
        <v>16380.32</v>
      </c>
      <c r="E28" s="73" t="n">
        <f aca="false">D28/C28*100%</f>
        <v>1.97353253012048</v>
      </c>
      <c r="F28" s="47"/>
      <c r="G28" s="61"/>
      <c r="H28" s="47"/>
      <c r="I28" s="62"/>
      <c r="J28" s="63"/>
      <c r="K28" s="64"/>
      <c r="L28" s="65"/>
      <c r="M28" s="58" t="n">
        <f aca="false">C28+F28</f>
        <v>8300</v>
      </c>
      <c r="N28" s="58" t="n">
        <f aca="false">D28+H28</f>
        <v>16380.32</v>
      </c>
      <c r="O28" s="59" t="n">
        <f aca="false">N28/M28*100%</f>
        <v>1.97353253012048</v>
      </c>
      <c r="P28" s="66" t="n">
        <f aca="false">N28</f>
        <v>16380.32</v>
      </c>
    </row>
    <row r="29" s="86" customFormat="true" ht="39" hidden="false" customHeight="false" outlineLevel="0" collapsed="false">
      <c r="A29" s="87" t="s">
        <v>39</v>
      </c>
      <c r="B29" s="81" t="n">
        <v>21110000</v>
      </c>
      <c r="C29" s="74"/>
      <c r="D29" s="74"/>
      <c r="E29" s="59"/>
      <c r="F29" s="88"/>
      <c r="G29" s="61"/>
      <c r="H29" s="89" t="n">
        <v>87.9</v>
      </c>
      <c r="I29" s="62"/>
      <c r="J29" s="63"/>
      <c r="K29" s="64"/>
      <c r="L29" s="59"/>
      <c r="M29" s="58" t="n">
        <f aca="false">C29+F29</f>
        <v>0</v>
      </c>
      <c r="N29" s="58" t="n">
        <f aca="false">D29+H29</f>
        <v>87.9</v>
      </c>
      <c r="O29" s="59"/>
      <c r="P29" s="66"/>
    </row>
    <row r="30" s="55" customFormat="true" ht="37.5" hidden="false" customHeight="false" outlineLevel="0" collapsed="false">
      <c r="A30" s="32" t="s">
        <v>40</v>
      </c>
      <c r="B30" s="81" t="n">
        <v>22000000</v>
      </c>
      <c r="C30" s="58" t="n">
        <f aca="false">C31+C35</f>
        <v>324500</v>
      </c>
      <c r="D30" s="58" t="n">
        <f aca="false">D31+D35</f>
        <v>413864</v>
      </c>
      <c r="E30" s="59" t="n">
        <f aca="false">D30/C30*100%</f>
        <v>1.27538983050847</v>
      </c>
      <c r="F30" s="60"/>
      <c r="G30" s="61"/>
      <c r="H30" s="60"/>
      <c r="I30" s="62" t="s">
        <v>20</v>
      </c>
      <c r="J30" s="63" t="s">
        <v>20</v>
      </c>
      <c r="K30" s="64" t="s">
        <v>20</v>
      </c>
      <c r="L30" s="83"/>
      <c r="M30" s="58" t="n">
        <f aca="false">C30+F30</f>
        <v>324500</v>
      </c>
      <c r="N30" s="58" t="n">
        <f aca="false">D30+H30</f>
        <v>413864</v>
      </c>
      <c r="O30" s="59" t="n">
        <f aca="false">N30/M30*100%</f>
        <v>1.27538983050847</v>
      </c>
      <c r="P30" s="66" t="n">
        <f aca="false">N30</f>
        <v>413864</v>
      </c>
    </row>
    <row r="31" s="55" customFormat="true" ht="18.75" hidden="false" customHeight="false" outlineLevel="0" collapsed="false">
      <c r="A31" s="90" t="s">
        <v>41</v>
      </c>
      <c r="B31" s="81" t="n">
        <v>22010000</v>
      </c>
      <c r="C31" s="58" t="n">
        <f aca="false">C32+C33+C34</f>
        <v>9800</v>
      </c>
      <c r="D31" s="58" t="n">
        <f aca="false">D32+D33+D34</f>
        <v>48430</v>
      </c>
      <c r="E31" s="59" t="n">
        <f aca="false">D31/C31*100%</f>
        <v>4.94183673469388</v>
      </c>
      <c r="F31" s="60"/>
      <c r="G31" s="61"/>
      <c r="H31" s="60"/>
      <c r="I31" s="62"/>
      <c r="J31" s="63"/>
      <c r="K31" s="64"/>
      <c r="L31" s="83"/>
      <c r="M31" s="58" t="n">
        <f aca="false">M32+M33+M34</f>
        <v>9800</v>
      </c>
      <c r="N31" s="58" t="n">
        <f aca="false">N32+N33+N34</f>
        <v>48430</v>
      </c>
      <c r="O31" s="59" t="n">
        <f aca="false">N31/M31*100%</f>
        <v>4.94183673469388</v>
      </c>
      <c r="P31" s="66"/>
    </row>
    <row r="32" s="55" customFormat="true" ht="54.75" hidden="false" customHeight="true" outlineLevel="0" collapsed="false">
      <c r="A32" s="91" t="s">
        <v>42</v>
      </c>
      <c r="B32" s="85" t="n">
        <v>22010300</v>
      </c>
      <c r="C32" s="74" t="n">
        <v>4400</v>
      </c>
      <c r="D32" s="74" t="n">
        <v>10720</v>
      </c>
      <c r="E32" s="59" t="n">
        <f aca="false">D32/C32*100%</f>
        <v>2.43636363636364</v>
      </c>
      <c r="F32" s="47"/>
      <c r="G32" s="92"/>
      <c r="H32" s="47"/>
      <c r="I32" s="62"/>
      <c r="J32" s="63"/>
      <c r="K32" s="64"/>
      <c r="L32" s="93"/>
      <c r="M32" s="74" t="n">
        <v>4400</v>
      </c>
      <c r="N32" s="74" t="n">
        <v>10720</v>
      </c>
      <c r="O32" s="59" t="n">
        <f aca="false">N32/M32*100%</f>
        <v>2.43636363636364</v>
      </c>
      <c r="P32" s="66"/>
    </row>
    <row r="33" s="55" customFormat="true" ht="47.25" hidden="false" customHeight="true" outlineLevel="0" collapsed="false">
      <c r="A33" s="70" t="s">
        <v>43</v>
      </c>
      <c r="B33" s="85" t="n">
        <v>22012600</v>
      </c>
      <c r="C33" s="74"/>
      <c r="D33" s="74" t="n">
        <v>24858</v>
      </c>
      <c r="E33" s="59" t="e">
        <f aca="false">D33/C33*100%</f>
        <v>#DIV/0!</v>
      </c>
      <c r="F33" s="47"/>
      <c r="G33" s="92"/>
      <c r="H33" s="47"/>
      <c r="I33" s="62"/>
      <c r="J33" s="63"/>
      <c r="K33" s="64"/>
      <c r="L33" s="93"/>
      <c r="M33" s="74"/>
      <c r="N33" s="74" t="n">
        <v>24858</v>
      </c>
      <c r="O33" s="59" t="e">
        <f aca="false">N33/M33*100%</f>
        <v>#DIV/0!</v>
      </c>
      <c r="P33" s="66"/>
    </row>
    <row r="34" s="55" customFormat="true" ht="132.75" hidden="false" customHeight="true" outlineLevel="0" collapsed="false">
      <c r="A34" s="91" t="s">
        <v>44</v>
      </c>
      <c r="B34" s="85" t="n">
        <v>22012900</v>
      </c>
      <c r="C34" s="74" t="n">
        <v>5400</v>
      </c>
      <c r="D34" s="74" t="n">
        <v>12852</v>
      </c>
      <c r="E34" s="59" t="n">
        <f aca="false">D34/C34*100%</f>
        <v>2.38</v>
      </c>
      <c r="F34" s="47"/>
      <c r="G34" s="92"/>
      <c r="H34" s="47"/>
      <c r="I34" s="62"/>
      <c r="J34" s="63"/>
      <c r="K34" s="64"/>
      <c r="L34" s="93"/>
      <c r="M34" s="74" t="n">
        <v>5400</v>
      </c>
      <c r="N34" s="74" t="n">
        <v>12852</v>
      </c>
      <c r="O34" s="59" t="n">
        <f aca="false">N34/M34*100%</f>
        <v>2.38</v>
      </c>
      <c r="P34" s="66"/>
    </row>
    <row r="35" s="55" customFormat="true" ht="58.5" hidden="false" customHeight="false" outlineLevel="0" collapsed="false">
      <c r="A35" s="68" t="s">
        <v>45</v>
      </c>
      <c r="B35" s="69" t="n">
        <v>22080000</v>
      </c>
      <c r="C35" s="58" t="n">
        <f aca="false">C36</f>
        <v>314700</v>
      </c>
      <c r="D35" s="58" t="n">
        <f aca="false">D36</f>
        <v>365434</v>
      </c>
      <c r="E35" s="59" t="n">
        <f aca="false">D35/C35*100%</f>
        <v>1.16121385446457</v>
      </c>
      <c r="F35" s="60"/>
      <c r="G35" s="61"/>
      <c r="H35" s="60"/>
      <c r="I35" s="62" t="s">
        <v>20</v>
      </c>
      <c r="J35" s="63" t="s">
        <v>20</v>
      </c>
      <c r="K35" s="64" t="s">
        <v>20</v>
      </c>
      <c r="L35" s="83"/>
      <c r="M35" s="58" t="n">
        <f aca="false">C35+F35</f>
        <v>314700</v>
      </c>
      <c r="N35" s="58" t="n">
        <f aca="false">D35+H35</f>
        <v>365434</v>
      </c>
      <c r="O35" s="59" t="n">
        <f aca="false">N35/M35*100%</f>
        <v>1.16121385446457</v>
      </c>
      <c r="P35" s="66" t="n">
        <f aca="false">N35</f>
        <v>365434</v>
      </c>
    </row>
    <row r="36" s="55" customFormat="true" ht="56.25" hidden="false" customHeight="false" outlineLevel="0" collapsed="false">
      <c r="A36" s="75" t="s">
        <v>46</v>
      </c>
      <c r="B36" s="71" t="n">
        <v>22080400</v>
      </c>
      <c r="C36" s="72" t="n">
        <v>314700</v>
      </c>
      <c r="D36" s="72" t="n">
        <v>365434</v>
      </c>
      <c r="E36" s="73" t="n">
        <f aca="false">D36/C36*100%</f>
        <v>1.16121385446457</v>
      </c>
      <c r="F36" s="60" t="n">
        <v>0</v>
      </c>
      <c r="G36" s="61" t="s">
        <v>20</v>
      </c>
      <c r="H36" s="60" t="n">
        <v>0</v>
      </c>
      <c r="I36" s="62" t="s">
        <v>20</v>
      </c>
      <c r="J36" s="63" t="s">
        <v>20</v>
      </c>
      <c r="K36" s="64" t="s">
        <v>20</v>
      </c>
      <c r="L36" s="83"/>
      <c r="M36" s="74" t="n">
        <f aca="false">C36+F36</f>
        <v>314700</v>
      </c>
      <c r="N36" s="74" t="n">
        <f aca="false">D36+H36</f>
        <v>365434</v>
      </c>
      <c r="O36" s="73" t="n">
        <f aca="false">N36/M36*100%</f>
        <v>1.16121385446457</v>
      </c>
      <c r="P36" s="66" t="n">
        <f aca="false">N36</f>
        <v>365434</v>
      </c>
    </row>
    <row r="37" s="96" customFormat="true" ht="18.75" hidden="false" customHeight="false" outlineLevel="0" collapsed="false">
      <c r="A37" s="32" t="s">
        <v>47</v>
      </c>
      <c r="B37" s="69" t="n">
        <v>24000000</v>
      </c>
      <c r="C37" s="94" t="n">
        <f aca="false">C38</f>
        <v>2600</v>
      </c>
      <c r="D37" s="94" t="n">
        <f aca="false">D38</f>
        <v>2757.73</v>
      </c>
      <c r="E37" s="59" t="n">
        <f aca="false">D37/C37*100%</f>
        <v>1.06066538461538</v>
      </c>
      <c r="F37" s="60"/>
      <c r="G37" s="61"/>
      <c r="H37" s="60"/>
      <c r="I37" s="62"/>
      <c r="J37" s="63"/>
      <c r="K37" s="64"/>
      <c r="L37" s="83"/>
      <c r="M37" s="58" t="n">
        <f aca="false">C37+F37</f>
        <v>2600</v>
      </c>
      <c r="N37" s="58" t="n">
        <f aca="false">D37+H37</f>
        <v>2757.73</v>
      </c>
      <c r="O37" s="59" t="n">
        <f aca="false">N37/M37*100%</f>
        <v>1.06066538461538</v>
      </c>
      <c r="P37" s="95" t="n">
        <v>1</v>
      </c>
    </row>
    <row r="38" s="96" customFormat="true" ht="19.5" hidden="false" customHeight="false" outlineLevel="0" collapsed="false">
      <c r="A38" s="68" t="s">
        <v>48</v>
      </c>
      <c r="B38" s="69" t="n">
        <v>24060000</v>
      </c>
      <c r="C38" s="94" t="n">
        <f aca="false">C39</f>
        <v>2600</v>
      </c>
      <c r="D38" s="94" t="n">
        <f aca="false">D39</f>
        <v>2757.73</v>
      </c>
      <c r="E38" s="59" t="n">
        <f aca="false">D38/C38*100%</f>
        <v>1.06066538461538</v>
      </c>
      <c r="F38" s="60"/>
      <c r="G38" s="61"/>
      <c r="H38" s="60"/>
      <c r="I38" s="62"/>
      <c r="J38" s="63"/>
      <c r="K38" s="64"/>
      <c r="L38" s="83"/>
      <c r="M38" s="58" t="n">
        <f aca="false">C38+F38</f>
        <v>2600</v>
      </c>
      <c r="N38" s="58" t="n">
        <f aca="false">D38+H38</f>
        <v>2757.73</v>
      </c>
      <c r="O38" s="59" t="n">
        <f aca="false">N38/M38*100%</f>
        <v>1.06066538461538</v>
      </c>
      <c r="P38" s="95" t="n">
        <v>1</v>
      </c>
    </row>
    <row r="39" s="55" customFormat="true" ht="18.75" hidden="false" customHeight="false" outlineLevel="0" collapsed="false">
      <c r="A39" s="75" t="s">
        <v>48</v>
      </c>
      <c r="B39" s="71" t="n">
        <v>24060300</v>
      </c>
      <c r="C39" s="72" t="n">
        <v>2600</v>
      </c>
      <c r="D39" s="72" t="n">
        <v>2757.73</v>
      </c>
      <c r="E39" s="73" t="n">
        <f aca="false">D39/C39*100%</f>
        <v>1.06066538461538</v>
      </c>
      <c r="F39" s="60"/>
      <c r="G39" s="61"/>
      <c r="H39" s="60"/>
      <c r="I39" s="62"/>
      <c r="J39" s="63"/>
      <c r="K39" s="64"/>
      <c r="L39" s="83"/>
      <c r="M39" s="74" t="n">
        <f aca="false">C39+F39</f>
        <v>2600</v>
      </c>
      <c r="N39" s="74" t="n">
        <f aca="false">D39+H39</f>
        <v>2757.73</v>
      </c>
      <c r="O39" s="73" t="n">
        <f aca="false">N39/M39*100%</f>
        <v>1.06066538461538</v>
      </c>
      <c r="P39" s="66" t="n">
        <v>1</v>
      </c>
    </row>
    <row r="40" s="55" customFormat="true" ht="18.75" hidden="false" customHeight="false" outlineLevel="0" collapsed="false">
      <c r="A40" s="32" t="s">
        <v>49</v>
      </c>
      <c r="B40" s="81" t="n">
        <v>25000000</v>
      </c>
      <c r="C40" s="60"/>
      <c r="D40" s="60"/>
      <c r="E40" s="59"/>
      <c r="F40" s="58" t="n">
        <f aca="false">F41+F46</f>
        <v>639700</v>
      </c>
      <c r="G40" s="61" t="n">
        <f aca="false">G41+G46</f>
        <v>0</v>
      </c>
      <c r="H40" s="58" t="n">
        <f aca="false">H41+H46</f>
        <v>2264949.57</v>
      </c>
      <c r="I40" s="62" t="s">
        <v>20</v>
      </c>
      <c r="J40" s="63" t="n">
        <f aca="false">J41</f>
        <v>0</v>
      </c>
      <c r="K40" s="64" t="n">
        <f aca="false">K46</f>
        <v>0</v>
      </c>
      <c r="L40" s="59" t="n">
        <f aca="false">H40/F40*100%</f>
        <v>3.54064337970924</v>
      </c>
      <c r="M40" s="58" t="n">
        <f aca="false">C40+F40</f>
        <v>639700</v>
      </c>
      <c r="N40" s="58" t="n">
        <f aca="false">D40+H40</f>
        <v>2264949.57</v>
      </c>
      <c r="O40" s="59" t="n">
        <f aca="false">N40/M40*100%</f>
        <v>3.54064337970924</v>
      </c>
      <c r="P40" s="66" t="n">
        <f aca="false">N40</f>
        <v>2264949.57</v>
      </c>
    </row>
    <row r="41" s="55" customFormat="true" ht="39" hidden="false" customHeight="false" outlineLevel="0" collapsed="false">
      <c r="A41" s="68" t="s">
        <v>50</v>
      </c>
      <c r="B41" s="69" t="n">
        <v>25010000</v>
      </c>
      <c r="C41" s="60"/>
      <c r="D41" s="60"/>
      <c r="E41" s="59"/>
      <c r="F41" s="97" t="n">
        <f aca="false">SUM(F42:F44)</f>
        <v>639700</v>
      </c>
      <c r="G41" s="98" t="n">
        <f aca="false">SUM(G42:G44)</f>
        <v>0</v>
      </c>
      <c r="H41" s="97" t="n">
        <f aca="false">SUM(H42:H45)</f>
        <v>1245944.32</v>
      </c>
      <c r="I41" s="99" t="n">
        <f aca="false">SUBTOTAL(9,I42:I44)</f>
        <v>0</v>
      </c>
      <c r="J41" s="100" t="n">
        <f aca="false">SUBTOTAL(9,J42:J44)</f>
        <v>0</v>
      </c>
      <c r="K41" s="101" t="n">
        <f aca="false">SUBTOTAL(9,K42:K44)</f>
        <v>0</v>
      </c>
      <c r="L41" s="59" t="n">
        <f aca="false">H41/F41*100%</f>
        <v>1.94770098483664</v>
      </c>
      <c r="M41" s="58" t="n">
        <f aca="false">C41+F41</f>
        <v>639700</v>
      </c>
      <c r="N41" s="58" t="n">
        <f aca="false">D41+H41</f>
        <v>1245944.32</v>
      </c>
      <c r="O41" s="59" t="n">
        <f aca="false">N41/M41*100%</f>
        <v>1.94770098483664</v>
      </c>
      <c r="P41" s="66" t="n">
        <f aca="false">N41</f>
        <v>1245944.32</v>
      </c>
    </row>
    <row r="42" s="55" customFormat="true" ht="37.5" hidden="false" customHeight="false" outlineLevel="0" collapsed="false">
      <c r="A42" s="75" t="s">
        <v>51</v>
      </c>
      <c r="B42" s="71" t="n">
        <v>25010100</v>
      </c>
      <c r="C42" s="60"/>
      <c r="D42" s="60"/>
      <c r="E42" s="83"/>
      <c r="F42" s="102" t="n">
        <v>338300</v>
      </c>
      <c r="G42" s="103"/>
      <c r="H42" s="104" t="n">
        <v>863908.14</v>
      </c>
      <c r="I42" s="62"/>
      <c r="J42" s="105"/>
      <c r="K42" s="64"/>
      <c r="L42" s="73" t="n">
        <f aca="false">H42/F42*100%</f>
        <v>2.55367466745492</v>
      </c>
      <c r="M42" s="74" t="n">
        <f aca="false">C42+F42</f>
        <v>338300</v>
      </c>
      <c r="N42" s="74" t="n">
        <f aca="false">D42+H42</f>
        <v>863908.14</v>
      </c>
      <c r="O42" s="73" t="n">
        <f aca="false">N42/M42*100%</f>
        <v>2.55367466745492</v>
      </c>
      <c r="P42" s="66" t="n">
        <f aca="false">N42</f>
        <v>863908.14</v>
      </c>
    </row>
    <row r="43" s="55" customFormat="true" ht="37.5" hidden="false" customHeight="false" outlineLevel="0" collapsed="false">
      <c r="A43" s="75" t="s">
        <v>52</v>
      </c>
      <c r="B43" s="71" t="n">
        <v>25010200</v>
      </c>
      <c r="C43" s="60"/>
      <c r="D43" s="60"/>
      <c r="E43" s="83"/>
      <c r="F43" s="102" t="n">
        <v>0</v>
      </c>
      <c r="G43" s="103"/>
      <c r="H43" s="106" t="n">
        <v>141861.76</v>
      </c>
      <c r="I43" s="62"/>
      <c r="J43" s="105"/>
      <c r="K43" s="64"/>
      <c r="L43" s="73"/>
      <c r="M43" s="74" t="n">
        <f aca="false">C43+F43</f>
        <v>0</v>
      </c>
      <c r="N43" s="74" t="n">
        <f aca="false">D43+H43</f>
        <v>141861.76</v>
      </c>
      <c r="O43" s="73"/>
      <c r="P43" s="66" t="n">
        <f aca="false">N43</f>
        <v>141861.76</v>
      </c>
    </row>
    <row r="44" s="55" customFormat="true" ht="18.75" hidden="false" customHeight="false" outlineLevel="0" collapsed="false">
      <c r="A44" s="75" t="s">
        <v>53</v>
      </c>
      <c r="B44" s="71" t="n">
        <v>25010300</v>
      </c>
      <c r="C44" s="60"/>
      <c r="D44" s="60"/>
      <c r="E44" s="83"/>
      <c r="F44" s="102" t="n">
        <v>301400</v>
      </c>
      <c r="G44" s="103"/>
      <c r="H44" s="106" t="n">
        <v>237314.24</v>
      </c>
      <c r="I44" s="62"/>
      <c r="J44" s="105"/>
      <c r="K44" s="64"/>
      <c r="L44" s="73" t="n">
        <f aca="false">H44/F44*100%</f>
        <v>0.787373059057731</v>
      </c>
      <c r="M44" s="74" t="n">
        <f aca="false">C44+F44</f>
        <v>301400</v>
      </c>
      <c r="N44" s="74" t="n">
        <f aca="false">D44+H44</f>
        <v>237314.24</v>
      </c>
      <c r="O44" s="73" t="n">
        <f aca="false">N44/M44*100%</f>
        <v>0.787373059057731</v>
      </c>
      <c r="P44" s="66" t="n">
        <f aca="false">N44</f>
        <v>237314.24</v>
      </c>
    </row>
    <row r="45" customFormat="false" ht="37.5" hidden="false" customHeight="false" outlineLevel="0" collapsed="false">
      <c r="A45" s="107" t="s">
        <v>54</v>
      </c>
      <c r="B45" s="71" t="n">
        <v>25010400</v>
      </c>
      <c r="C45" s="58"/>
      <c r="D45" s="58"/>
      <c r="E45" s="59"/>
      <c r="F45" s="108"/>
      <c r="G45" s="108"/>
      <c r="H45" s="106" t="n">
        <v>2860.18</v>
      </c>
      <c r="I45" s="63"/>
      <c r="J45" s="105"/>
      <c r="K45" s="63"/>
      <c r="L45" s="73"/>
      <c r="M45" s="74" t="n">
        <f aca="false">C45+F45</f>
        <v>0</v>
      </c>
      <c r="N45" s="74" t="n">
        <f aca="false">D45+H45</f>
        <v>2860.18</v>
      </c>
      <c r="O45" s="73"/>
      <c r="P45" s="109"/>
    </row>
    <row r="46" s="55" customFormat="true" ht="19.5" hidden="false" customHeight="false" outlineLevel="0" collapsed="false">
      <c r="A46" s="68" t="s">
        <v>55</v>
      </c>
      <c r="B46" s="69" t="n">
        <v>25020000</v>
      </c>
      <c r="C46" s="60" t="n">
        <f aca="false">SUM(C47:C48)</f>
        <v>0</v>
      </c>
      <c r="D46" s="60" t="n">
        <f aca="false">SUM(D47:D48)</f>
        <v>0</v>
      </c>
      <c r="E46" s="83"/>
      <c r="F46" s="110" t="n">
        <f aca="false">F47+F48</f>
        <v>0</v>
      </c>
      <c r="G46" s="61" t="n">
        <f aca="false">G47+G48</f>
        <v>0</v>
      </c>
      <c r="H46" s="97" t="n">
        <f aca="false">SUM(H47:H48)</f>
        <v>1019005.25</v>
      </c>
      <c r="I46" s="50" t="n">
        <f aca="false">SUBTOTAL(9,I47:I48)</f>
        <v>0</v>
      </c>
      <c r="J46" s="111" t="n">
        <f aca="false">SUBTOTAL(9,J47:J48)</f>
        <v>0</v>
      </c>
      <c r="K46" s="112" t="n">
        <f aca="false">SUBTOTAL(9,K47:K48)</f>
        <v>0</v>
      </c>
      <c r="L46" s="65"/>
      <c r="M46" s="74" t="n">
        <f aca="false">C46+F46</f>
        <v>0</v>
      </c>
      <c r="N46" s="58" t="n">
        <f aca="false">D46+H46</f>
        <v>1019005.25</v>
      </c>
      <c r="O46" s="79"/>
      <c r="P46" s="66" t="n">
        <f aca="false">N46</f>
        <v>1019005.25</v>
      </c>
    </row>
    <row r="47" s="55" customFormat="true" ht="18.75" hidden="false" customHeight="false" outlineLevel="0" collapsed="false">
      <c r="A47" s="75" t="s">
        <v>56</v>
      </c>
      <c r="B47" s="71" t="n">
        <v>25020100</v>
      </c>
      <c r="C47" s="60"/>
      <c r="D47" s="60"/>
      <c r="E47" s="83"/>
      <c r="F47" s="113"/>
      <c r="G47" s="103"/>
      <c r="H47" s="114" t="n">
        <v>1019005.25</v>
      </c>
      <c r="I47" s="62"/>
      <c r="J47" s="63"/>
      <c r="K47" s="101"/>
      <c r="L47" s="65"/>
      <c r="M47" s="74" t="n">
        <f aca="false">C47+F47</f>
        <v>0</v>
      </c>
      <c r="N47" s="74" t="n">
        <f aca="false">D47+H47</f>
        <v>1019005.25</v>
      </c>
      <c r="O47" s="79"/>
      <c r="P47" s="66" t="n">
        <f aca="false">N47</f>
        <v>1019005.25</v>
      </c>
    </row>
    <row r="48" s="55" customFormat="true" ht="56.25" hidden="true" customHeight="false" outlineLevel="0" collapsed="false">
      <c r="A48" s="75" t="s">
        <v>57</v>
      </c>
      <c r="B48" s="71" t="n">
        <v>25020200</v>
      </c>
      <c r="C48" s="58"/>
      <c r="D48" s="58"/>
      <c r="E48" s="59"/>
      <c r="F48" s="108"/>
      <c r="G48" s="108"/>
      <c r="H48" s="115"/>
      <c r="I48" s="63"/>
      <c r="J48" s="63"/>
      <c r="K48" s="100"/>
      <c r="L48" s="79"/>
      <c r="M48" s="74" t="n">
        <f aca="false">C48+F48</f>
        <v>0</v>
      </c>
      <c r="N48" s="74" t="n">
        <f aca="false">D48+H48</f>
        <v>0</v>
      </c>
      <c r="O48" s="79"/>
      <c r="P48" s="66" t="n">
        <f aca="false">N48</f>
        <v>0</v>
      </c>
    </row>
    <row r="49" s="55" customFormat="true" ht="18.75" hidden="true" customHeight="false" outlineLevel="0" collapsed="false">
      <c r="A49" s="32" t="s">
        <v>58</v>
      </c>
      <c r="B49" s="81" t="n">
        <v>30000000</v>
      </c>
      <c r="C49" s="58" t="n">
        <f aca="false">C50</f>
        <v>0</v>
      </c>
      <c r="D49" s="58" t="n">
        <f aca="false">D50</f>
        <v>0</v>
      </c>
      <c r="E49" s="59" t="e">
        <f aca="false">D49/C49*100%</f>
        <v>#DIV/0!</v>
      </c>
      <c r="F49" s="58" t="n">
        <f aca="false">F50</f>
        <v>0</v>
      </c>
      <c r="G49" s="74" t="n">
        <f aca="false">G50</f>
        <v>0</v>
      </c>
      <c r="H49" s="58" t="n">
        <f aca="false">H50</f>
        <v>0</v>
      </c>
      <c r="I49" s="111" t="e">
        <f aca="false">I50+#REF!+#REF!</f>
        <v>#REF!</v>
      </c>
      <c r="J49" s="111" t="e">
        <f aca="false">J50+#REF!+#REF!</f>
        <v>#VALUE!</v>
      </c>
      <c r="K49" s="111" t="e">
        <f aca="false">K50+#REF!+#REF!</f>
        <v>#VALUE!</v>
      </c>
      <c r="L49" s="59" t="e">
        <f aca="false">H49/F49*100%</f>
        <v>#DIV/0!</v>
      </c>
      <c r="M49" s="58" t="n">
        <f aca="false">C49+F49</f>
        <v>0</v>
      </c>
      <c r="N49" s="58" t="n">
        <f aca="false">D49+H49</f>
        <v>0</v>
      </c>
      <c r="O49" s="59" t="e">
        <f aca="false">N49/M49*100%</f>
        <v>#DIV/0!</v>
      </c>
      <c r="P49" s="66" t="n">
        <f aca="false">N49</f>
        <v>0</v>
      </c>
    </row>
    <row r="50" s="55" customFormat="true" ht="18.75" hidden="true" customHeight="false" outlineLevel="0" collapsed="false">
      <c r="A50" s="32" t="s">
        <v>59</v>
      </c>
      <c r="B50" s="81" t="n">
        <v>31000000</v>
      </c>
      <c r="C50" s="58" t="n">
        <f aca="false">C53</f>
        <v>0</v>
      </c>
      <c r="D50" s="58" t="n">
        <f aca="false">D53</f>
        <v>0</v>
      </c>
      <c r="E50" s="59" t="e">
        <f aca="false">D50/C50*100%</f>
        <v>#DIV/0!</v>
      </c>
      <c r="F50" s="58" t="n">
        <f aca="false">F52</f>
        <v>0</v>
      </c>
      <c r="G50" s="74" t="n">
        <f aca="false">G51+G54</f>
        <v>0</v>
      </c>
      <c r="H50" s="58" t="n">
        <f aca="false">H52</f>
        <v>0</v>
      </c>
      <c r="I50" s="111" t="e">
        <f aca="false">#REF!</f>
        <v>#REF!</v>
      </c>
      <c r="J50" s="63" t="s">
        <v>20</v>
      </c>
      <c r="K50" s="63" t="s">
        <v>20</v>
      </c>
      <c r="L50" s="59" t="e">
        <f aca="false">H50/F50*100%</f>
        <v>#DIV/0!</v>
      </c>
      <c r="M50" s="58" t="n">
        <f aca="false">C50+F50</f>
        <v>0</v>
      </c>
      <c r="N50" s="58" t="n">
        <f aca="false">D50+H50</f>
        <v>0</v>
      </c>
      <c r="O50" s="59" t="e">
        <f aca="false">N50/M50*100%</f>
        <v>#DIV/0!</v>
      </c>
      <c r="P50" s="66" t="n">
        <f aca="false">N50</f>
        <v>0</v>
      </c>
    </row>
    <row r="51" s="55" customFormat="true" ht="97.5" hidden="true" customHeight="false" outlineLevel="0" collapsed="false">
      <c r="A51" s="87" t="s">
        <v>60</v>
      </c>
      <c r="B51" s="81" t="n">
        <v>31010000</v>
      </c>
      <c r="C51" s="58" t="n">
        <f aca="false">C53</f>
        <v>0</v>
      </c>
      <c r="D51" s="58" t="n">
        <f aca="false">D53</f>
        <v>0</v>
      </c>
      <c r="E51" s="59" t="e">
        <f aca="false">D51/C51*100%</f>
        <v>#DIV/0!</v>
      </c>
      <c r="F51" s="58"/>
      <c r="G51" s="74"/>
      <c r="H51" s="58"/>
      <c r="I51" s="111"/>
      <c r="J51" s="63"/>
      <c r="K51" s="63"/>
      <c r="L51" s="59"/>
      <c r="M51" s="58" t="n">
        <f aca="false">C51+F51</f>
        <v>0</v>
      </c>
      <c r="N51" s="58" t="n">
        <f aca="false">D51+H51</f>
        <v>0</v>
      </c>
      <c r="O51" s="59" t="e">
        <f aca="false">N51/M51*100%</f>
        <v>#DIV/0!</v>
      </c>
      <c r="P51" s="66"/>
    </row>
    <row r="52" s="55" customFormat="true" ht="56.25" hidden="true" customHeight="false" outlineLevel="0" collapsed="false">
      <c r="A52" s="70" t="s">
        <v>61</v>
      </c>
      <c r="B52" s="81" t="n">
        <v>31030000</v>
      </c>
      <c r="C52" s="58"/>
      <c r="D52" s="58"/>
      <c r="E52" s="59"/>
      <c r="F52" s="58"/>
      <c r="G52" s="74"/>
      <c r="H52" s="58"/>
      <c r="I52" s="111"/>
      <c r="J52" s="63"/>
      <c r="K52" s="63"/>
      <c r="L52" s="59" t="e">
        <f aca="false">H52/F52*100%</f>
        <v>#DIV/0!</v>
      </c>
      <c r="M52" s="58" t="n">
        <f aca="false">C52+F52</f>
        <v>0</v>
      </c>
      <c r="N52" s="58" t="n">
        <f aca="false">D52+H52</f>
        <v>0</v>
      </c>
      <c r="O52" s="59" t="e">
        <f aca="false">N52/M52*100%</f>
        <v>#DIV/0!</v>
      </c>
      <c r="P52" s="66"/>
    </row>
    <row r="53" s="55" customFormat="true" ht="75" hidden="true" customHeight="false" outlineLevel="0" collapsed="false">
      <c r="A53" s="116" t="s">
        <v>62</v>
      </c>
      <c r="B53" s="71" t="n">
        <v>31010200</v>
      </c>
      <c r="C53" s="117"/>
      <c r="D53" s="118"/>
      <c r="E53" s="73" t="e">
        <f aca="false">D53/C53*100%</f>
        <v>#DIV/0!</v>
      </c>
      <c r="F53" s="74"/>
      <c r="G53" s="74"/>
      <c r="H53" s="58"/>
      <c r="I53" s="111"/>
      <c r="J53" s="63"/>
      <c r="K53" s="63"/>
      <c r="L53" s="59"/>
      <c r="M53" s="74" t="n">
        <f aca="false">C53+F53</f>
        <v>0</v>
      </c>
      <c r="N53" s="74" t="n">
        <f aca="false">D53+H53</f>
        <v>0</v>
      </c>
      <c r="O53" s="73" t="e">
        <f aca="false">N53/M53*100%</f>
        <v>#DIV/0!</v>
      </c>
      <c r="P53" s="66" t="n">
        <f aca="false">N53</f>
        <v>0</v>
      </c>
    </row>
    <row r="54" customFormat="false" ht="56.25" hidden="true" customHeight="false" outlineLevel="0" collapsed="false">
      <c r="A54" s="91" t="s">
        <v>63</v>
      </c>
      <c r="B54" s="71" t="n">
        <v>31030000</v>
      </c>
      <c r="C54" s="58"/>
      <c r="D54" s="89"/>
      <c r="E54" s="59"/>
      <c r="F54" s="74"/>
      <c r="G54" s="74"/>
      <c r="H54" s="89"/>
      <c r="I54" s="111"/>
      <c r="J54" s="63"/>
      <c r="K54" s="63"/>
      <c r="L54" s="59"/>
      <c r="M54" s="74"/>
      <c r="N54" s="74"/>
      <c r="O54" s="59"/>
      <c r="P54" s="109"/>
    </row>
    <row r="55" customFormat="false" ht="18.75" hidden="true" customHeight="false" outlineLevel="0" collapsed="false">
      <c r="A55" s="32" t="s">
        <v>64</v>
      </c>
      <c r="B55" s="81" t="n">
        <v>50000000</v>
      </c>
      <c r="C55" s="58"/>
      <c r="D55" s="58"/>
      <c r="E55" s="59"/>
      <c r="F55" s="58" t="n">
        <f aca="false">F56</f>
        <v>0</v>
      </c>
      <c r="G55" s="58" t="n">
        <f aca="false">G56</f>
        <v>0</v>
      </c>
      <c r="H55" s="58" t="n">
        <f aca="false">H56</f>
        <v>0</v>
      </c>
      <c r="I55" s="111" t="e">
        <f aca="false">#REF!+I56</f>
        <v>#REF!</v>
      </c>
      <c r="J55" s="63" t="s">
        <v>20</v>
      </c>
      <c r="K55" s="63" t="s">
        <v>20</v>
      </c>
      <c r="L55" s="79"/>
      <c r="M55" s="74" t="n">
        <f aca="false">C55+F55</f>
        <v>0</v>
      </c>
      <c r="N55" s="58" t="n">
        <f aca="false">D55+H55</f>
        <v>0</v>
      </c>
      <c r="O55" s="79"/>
      <c r="P55" s="109" t="n">
        <f aca="false">N55</f>
        <v>0</v>
      </c>
    </row>
    <row r="56" customFormat="false" ht="58.5" hidden="true" customHeight="false" outlineLevel="0" collapsed="false">
      <c r="A56" s="119" t="s">
        <v>65</v>
      </c>
      <c r="B56" s="120" t="n">
        <v>50110000</v>
      </c>
      <c r="C56" s="121" t="n">
        <v>0</v>
      </c>
      <c r="D56" s="121" t="n">
        <v>0</v>
      </c>
      <c r="E56" s="122"/>
      <c r="F56" s="123"/>
      <c r="G56" s="108"/>
      <c r="H56" s="124"/>
      <c r="I56" s="100"/>
      <c r="J56" s="63" t="s">
        <v>20</v>
      </c>
      <c r="K56" s="63" t="s">
        <v>20</v>
      </c>
      <c r="L56" s="125"/>
      <c r="M56" s="126" t="n">
        <f aca="false">C56+F56</f>
        <v>0</v>
      </c>
      <c r="N56" s="121" t="n">
        <f aca="false">D56+H56</f>
        <v>0</v>
      </c>
      <c r="O56" s="125"/>
      <c r="P56" s="109" t="n">
        <f aca="false">N56</f>
        <v>0</v>
      </c>
    </row>
    <row r="57" s="55" customFormat="true" ht="18.75" hidden="false" customHeight="false" outlineLevel="0" collapsed="false">
      <c r="A57" s="32" t="s">
        <v>66</v>
      </c>
      <c r="B57" s="81" t="n">
        <v>900101</v>
      </c>
      <c r="C57" s="58" t="n">
        <f aca="false">C12+C25+C49</f>
        <v>16338008</v>
      </c>
      <c r="D57" s="58" t="n">
        <f aca="false">D12+D25+D49</f>
        <v>18452364.65</v>
      </c>
      <c r="E57" s="59" t="n">
        <f aca="false">D57/C57*100%</f>
        <v>1.12941336850857</v>
      </c>
      <c r="F57" s="58" t="n">
        <f aca="false">F25+F55+F49</f>
        <v>639700</v>
      </c>
      <c r="G57" s="61" t="n">
        <f aca="false">G25+G55+G49</f>
        <v>0</v>
      </c>
      <c r="H57" s="58" t="n">
        <f aca="false">H25+H55+H49</f>
        <v>2265037.47</v>
      </c>
      <c r="I57" s="62" t="e">
        <f aca="false">I12+I25+I49+I55</f>
        <v>#REF!</v>
      </c>
      <c r="J57" s="63" t="n">
        <f aca="false">J25</f>
        <v>0</v>
      </c>
      <c r="K57" s="64" t="n">
        <f aca="false">K25</f>
        <v>0</v>
      </c>
      <c r="L57" s="59" t="n">
        <f aca="false">H57/F57*100%</f>
        <v>3.54078078786931</v>
      </c>
      <c r="M57" s="78" t="n">
        <f aca="false">C57+F57</f>
        <v>16977708</v>
      </c>
      <c r="N57" s="58" t="n">
        <f aca="false">D57+H57</f>
        <v>20717402.12</v>
      </c>
      <c r="O57" s="59" t="n">
        <f aca="false">N57/M57*100%</f>
        <v>1.22027084692469</v>
      </c>
      <c r="P57" s="66" t="n">
        <f aca="false">N57</f>
        <v>20717402.12</v>
      </c>
      <c r="Q57" s="96"/>
    </row>
    <row r="58" s="96" customFormat="true" ht="18.75" hidden="false" customHeight="false" outlineLevel="0" collapsed="false">
      <c r="A58" s="56" t="s">
        <v>67</v>
      </c>
      <c r="B58" s="67" t="n">
        <v>40000000</v>
      </c>
      <c r="C58" s="58" t="n">
        <f aca="false">C59</f>
        <v>162271626.73</v>
      </c>
      <c r="D58" s="58" t="n">
        <f aca="false">D59</f>
        <v>160756946.2</v>
      </c>
      <c r="E58" s="59" t="n">
        <f aca="false">D58/C58*100%</f>
        <v>0.990665770963643</v>
      </c>
      <c r="F58" s="58" t="n">
        <f aca="false">F59</f>
        <v>0</v>
      </c>
      <c r="G58" s="61" t="e">
        <f aca="false">G59</f>
        <v>#VALUE!</v>
      </c>
      <c r="H58" s="58" t="n">
        <f aca="false">H59</f>
        <v>0</v>
      </c>
      <c r="I58" s="62" t="e">
        <f aca="false">I59</f>
        <v>#REF!</v>
      </c>
      <c r="J58" s="63" t="str">
        <f aca="false">J59</f>
        <v>х</v>
      </c>
      <c r="K58" s="64" t="str">
        <f aca="false">K59</f>
        <v>х</v>
      </c>
      <c r="L58" s="59" t="e">
        <f aca="false">H58/F58*100%</f>
        <v>#DIV/0!</v>
      </c>
      <c r="M58" s="78" t="n">
        <f aca="false">C58+F58</f>
        <v>162271626.73</v>
      </c>
      <c r="N58" s="58" t="n">
        <f aca="false">D58+H58</f>
        <v>160756946.2</v>
      </c>
      <c r="O58" s="59" t="n">
        <f aca="false">N58/M58*100%</f>
        <v>0.990665770963643</v>
      </c>
      <c r="P58" s="66" t="n">
        <f aca="false">N58</f>
        <v>160756946.2</v>
      </c>
    </row>
    <row r="59" s="96" customFormat="true" ht="18.75" hidden="false" customHeight="false" outlineLevel="0" collapsed="false">
      <c r="A59" s="56" t="s">
        <v>68</v>
      </c>
      <c r="B59" s="67" t="n">
        <v>41000000</v>
      </c>
      <c r="C59" s="58" t="n">
        <f aca="false">C60+C69</f>
        <v>162271626.73</v>
      </c>
      <c r="D59" s="58" t="n">
        <f aca="false">D60+D69</f>
        <v>160756946.2</v>
      </c>
      <c r="E59" s="59" t="n">
        <f aca="false">D59/C59*100%</f>
        <v>0.990665770963643</v>
      </c>
      <c r="F59" s="78" t="n">
        <f aca="false">F60+F69</f>
        <v>0</v>
      </c>
      <c r="G59" s="61" t="e">
        <f aca="false">G60+G69</f>
        <v>#VALUE!</v>
      </c>
      <c r="H59" s="58" t="n">
        <f aca="false">H60+H69</f>
        <v>0</v>
      </c>
      <c r="I59" s="62" t="e">
        <f aca="false">#REF!+I69</f>
        <v>#REF!</v>
      </c>
      <c r="J59" s="63" t="s">
        <v>20</v>
      </c>
      <c r="K59" s="64" t="s">
        <v>20</v>
      </c>
      <c r="L59" s="59" t="e">
        <f aca="false">H59/F59*100%</f>
        <v>#DIV/0!</v>
      </c>
      <c r="M59" s="78" t="n">
        <f aca="false">C59+F59</f>
        <v>162271626.73</v>
      </c>
      <c r="N59" s="58" t="n">
        <f aca="false">D59+H59</f>
        <v>160756946.2</v>
      </c>
      <c r="O59" s="59" t="n">
        <f aca="false">N59/M59*100%</f>
        <v>0.990665770963643</v>
      </c>
      <c r="P59" s="66" t="n">
        <f aca="false">N59</f>
        <v>160756946.2</v>
      </c>
    </row>
    <row r="60" s="96" customFormat="true" ht="18.75" hidden="false" customHeight="false" outlineLevel="0" collapsed="false">
      <c r="A60" s="127" t="s">
        <v>69</v>
      </c>
      <c r="B60" s="69" t="n">
        <v>41020000</v>
      </c>
      <c r="C60" s="58" t="n">
        <f aca="false">C61+C62+C66+C67+C68</f>
        <v>8332400</v>
      </c>
      <c r="D60" s="58" t="n">
        <f aca="false">SUM(D61:D68)</f>
        <v>8332400</v>
      </c>
      <c r="E60" s="59" t="n">
        <f aca="false">D60/C60*100%</f>
        <v>1</v>
      </c>
      <c r="F60" s="60"/>
      <c r="G60" s="61"/>
      <c r="H60" s="58"/>
      <c r="I60" s="62" t="s">
        <v>20</v>
      </c>
      <c r="J60" s="63" t="s">
        <v>20</v>
      </c>
      <c r="K60" s="64" t="s">
        <v>20</v>
      </c>
      <c r="L60" s="59"/>
      <c r="M60" s="78" t="n">
        <f aca="false">C60+F60</f>
        <v>8332400</v>
      </c>
      <c r="N60" s="58" t="n">
        <f aca="false">D60</f>
        <v>8332400</v>
      </c>
      <c r="O60" s="59" t="n">
        <f aca="false">N60/M60*100%</f>
        <v>1</v>
      </c>
      <c r="P60" s="66" t="n">
        <f aca="false">N60</f>
        <v>8332400</v>
      </c>
    </row>
    <row r="61" s="55" customFormat="true" ht="18.75" hidden="false" customHeight="false" outlineLevel="0" collapsed="false">
      <c r="A61" s="70" t="s">
        <v>70</v>
      </c>
      <c r="B61" s="71" t="n">
        <v>41020100</v>
      </c>
      <c r="C61" s="72" t="n">
        <v>6896500</v>
      </c>
      <c r="D61" s="72" t="n">
        <v>6896500</v>
      </c>
      <c r="E61" s="73" t="n">
        <f aca="false">D61/C61*100%</f>
        <v>1</v>
      </c>
      <c r="F61" s="60"/>
      <c r="G61" s="61"/>
      <c r="H61" s="58"/>
      <c r="I61" s="62" t="n">
        <v>0</v>
      </c>
      <c r="J61" s="63" t="n">
        <v>0</v>
      </c>
      <c r="K61" s="64" t="n">
        <v>0</v>
      </c>
      <c r="L61" s="59"/>
      <c r="M61" s="128" t="n">
        <f aca="false">C61+F61</f>
        <v>6896500</v>
      </c>
      <c r="N61" s="128" t="n">
        <f aca="false">D61+H61</f>
        <v>6896500</v>
      </c>
      <c r="O61" s="73" t="n">
        <f aca="false">N61/M61*100%</f>
        <v>1</v>
      </c>
      <c r="P61" s="66" t="n">
        <f aca="false">N61</f>
        <v>6896500</v>
      </c>
    </row>
    <row r="62" s="55" customFormat="true" ht="18.75" hidden="false" customHeight="false" outlineLevel="0" collapsed="false">
      <c r="A62" s="75" t="s">
        <v>71</v>
      </c>
      <c r="B62" s="71" t="n">
        <v>41020600</v>
      </c>
      <c r="C62" s="72" t="n">
        <v>1435900</v>
      </c>
      <c r="D62" s="129" t="n">
        <v>1435900</v>
      </c>
      <c r="E62" s="73" t="n">
        <f aca="false">D62/C62*100%</f>
        <v>1</v>
      </c>
      <c r="F62" s="58" t="s">
        <v>20</v>
      </c>
      <c r="G62" s="61" t="s">
        <v>20</v>
      </c>
      <c r="H62" s="58" t="s">
        <v>20</v>
      </c>
      <c r="I62" s="62" t="s">
        <v>20</v>
      </c>
      <c r="J62" s="63" t="s">
        <v>20</v>
      </c>
      <c r="K62" s="64" t="s">
        <v>20</v>
      </c>
      <c r="L62" s="59"/>
      <c r="M62" s="128" t="n">
        <f aca="false">C62</f>
        <v>1435900</v>
      </c>
      <c r="N62" s="128" t="n">
        <f aca="false">D62</f>
        <v>1435900</v>
      </c>
      <c r="O62" s="73" t="n">
        <f aca="false">N62/M62*100%</f>
        <v>1</v>
      </c>
      <c r="P62" s="66" t="n">
        <f aca="false">N62</f>
        <v>1435900</v>
      </c>
    </row>
    <row r="63" customFormat="false" ht="56.25" hidden="true" customHeight="false" outlineLevel="0" collapsed="false">
      <c r="A63" s="91" t="s">
        <v>72</v>
      </c>
      <c r="B63" s="76" t="n">
        <v>41021100</v>
      </c>
      <c r="C63" s="117"/>
      <c r="D63" s="118"/>
      <c r="E63" s="73" t="e">
        <f aca="false">D63/C63*100%</f>
        <v>#DIV/0!</v>
      </c>
      <c r="F63" s="58" t="s">
        <v>20</v>
      </c>
      <c r="G63" s="58"/>
      <c r="H63" s="58" t="s">
        <v>20</v>
      </c>
      <c r="I63" s="63"/>
      <c r="J63" s="63"/>
      <c r="K63" s="63"/>
      <c r="L63" s="79"/>
      <c r="M63" s="74" t="n">
        <f aca="false">C63</f>
        <v>0</v>
      </c>
      <c r="N63" s="74" t="n">
        <f aca="false">D63</f>
        <v>0</v>
      </c>
      <c r="O63" s="73" t="e">
        <f aca="false">N63/M63*100%</f>
        <v>#DIV/0!</v>
      </c>
      <c r="P63" s="109"/>
    </row>
    <row r="64" customFormat="false" ht="93.75" hidden="true" customHeight="false" outlineLevel="0" collapsed="false">
      <c r="A64" s="91" t="s">
        <v>73</v>
      </c>
      <c r="B64" s="76" t="n">
        <v>41021600</v>
      </c>
      <c r="C64" s="117"/>
      <c r="D64" s="118"/>
      <c r="E64" s="73" t="e">
        <f aca="false">D64/C64*100%</f>
        <v>#DIV/0!</v>
      </c>
      <c r="F64" s="58"/>
      <c r="G64" s="58"/>
      <c r="H64" s="58"/>
      <c r="I64" s="63"/>
      <c r="J64" s="63"/>
      <c r="K64" s="63"/>
      <c r="L64" s="79"/>
      <c r="M64" s="74" t="n">
        <f aca="false">C64</f>
        <v>0</v>
      </c>
      <c r="N64" s="74" t="n">
        <f aca="false">D64</f>
        <v>0</v>
      </c>
      <c r="O64" s="73" t="e">
        <f aca="false">N64/M64*100%</f>
        <v>#DIV/0!</v>
      </c>
      <c r="P64" s="109"/>
    </row>
    <row r="65" customFormat="false" ht="75" hidden="true" customHeight="false" outlineLevel="0" collapsed="false">
      <c r="A65" s="91" t="s">
        <v>74</v>
      </c>
      <c r="B65" s="76" t="n">
        <v>41021700</v>
      </c>
      <c r="C65" s="89"/>
      <c r="D65" s="89"/>
      <c r="E65" s="73" t="e">
        <f aca="false">D65/C65*100%</f>
        <v>#DIV/0!</v>
      </c>
      <c r="F65" s="58"/>
      <c r="G65" s="58"/>
      <c r="H65" s="58"/>
      <c r="I65" s="63"/>
      <c r="J65" s="63"/>
      <c r="K65" s="63"/>
      <c r="L65" s="79"/>
      <c r="M65" s="74" t="n">
        <f aca="false">C65</f>
        <v>0</v>
      </c>
      <c r="N65" s="74" t="n">
        <f aca="false">D65</f>
        <v>0</v>
      </c>
      <c r="O65" s="73" t="e">
        <f aca="false">N65/M65*100%</f>
        <v>#DIV/0!</v>
      </c>
      <c r="P65" s="109"/>
    </row>
    <row r="66" s="55" customFormat="true" ht="56.25" hidden="true" customHeight="false" outlineLevel="0" collapsed="false">
      <c r="A66" s="91" t="s">
        <v>75</v>
      </c>
      <c r="B66" s="76" t="n">
        <v>41021200</v>
      </c>
      <c r="C66" s="117"/>
      <c r="D66" s="118"/>
      <c r="E66" s="73" t="e">
        <f aca="false">D66/C66*100%</f>
        <v>#DIV/0!</v>
      </c>
      <c r="F66" s="58"/>
      <c r="G66" s="58"/>
      <c r="H66" s="58"/>
      <c r="I66" s="63"/>
      <c r="J66" s="63"/>
      <c r="K66" s="63"/>
      <c r="L66" s="59"/>
      <c r="M66" s="128" t="n">
        <f aca="false">C66</f>
        <v>0</v>
      </c>
      <c r="N66" s="128" t="n">
        <f aca="false">D66</f>
        <v>0</v>
      </c>
      <c r="O66" s="73" t="e">
        <f aca="false">N66/M66*100%</f>
        <v>#DIV/0!</v>
      </c>
      <c r="P66" s="66"/>
    </row>
    <row r="67" s="55" customFormat="true" ht="37.5" hidden="true" customHeight="false" outlineLevel="0" collapsed="false">
      <c r="A67" s="70" t="s">
        <v>76</v>
      </c>
      <c r="B67" s="76" t="n">
        <v>41021800</v>
      </c>
      <c r="C67" s="117"/>
      <c r="D67" s="118"/>
      <c r="E67" s="73" t="e">
        <f aca="false">D67/C67*100%</f>
        <v>#DIV/0!</v>
      </c>
      <c r="F67" s="58"/>
      <c r="G67" s="58"/>
      <c r="H67" s="58"/>
      <c r="I67" s="63"/>
      <c r="J67" s="63"/>
      <c r="K67" s="63"/>
      <c r="L67" s="59"/>
      <c r="M67" s="128" t="n">
        <f aca="false">C67</f>
        <v>0</v>
      </c>
      <c r="N67" s="128" t="n">
        <f aca="false">D67</f>
        <v>0</v>
      </c>
      <c r="O67" s="73" t="e">
        <f aca="false">N67/M67*100%</f>
        <v>#DIV/0!</v>
      </c>
      <c r="P67" s="66"/>
    </row>
    <row r="68" s="55" customFormat="true" ht="75" hidden="true" customHeight="false" outlineLevel="0" collapsed="false">
      <c r="A68" s="130" t="s">
        <v>77</v>
      </c>
      <c r="B68" s="131" t="n">
        <v>41021900</v>
      </c>
      <c r="C68" s="132"/>
      <c r="D68" s="133"/>
      <c r="E68" s="134" t="e">
        <f aca="false">D68/C68*100%</f>
        <v>#DIV/0!</v>
      </c>
      <c r="F68" s="121"/>
      <c r="G68" s="58"/>
      <c r="H68" s="121"/>
      <c r="I68" s="63"/>
      <c r="J68" s="63"/>
      <c r="K68" s="63"/>
      <c r="L68" s="122"/>
      <c r="M68" s="135" t="n">
        <f aca="false">C68</f>
        <v>0</v>
      </c>
      <c r="N68" s="135" t="n">
        <f aca="false">D68</f>
        <v>0</v>
      </c>
      <c r="O68" s="134" t="e">
        <f aca="false">N68/M68*100%</f>
        <v>#DIV/0!</v>
      </c>
      <c r="P68" s="66"/>
    </row>
    <row r="69" s="96" customFormat="true" ht="18.75" hidden="false" customHeight="false" outlineLevel="0" collapsed="false">
      <c r="A69" s="127" t="s">
        <v>78</v>
      </c>
      <c r="B69" s="136" t="n">
        <v>41030000</v>
      </c>
      <c r="C69" s="58" t="n">
        <f aca="false">SUM(C70:C82)</f>
        <v>153939226.73</v>
      </c>
      <c r="D69" s="58" t="n">
        <f aca="false">SUM(D70:D82)</f>
        <v>152424546.2</v>
      </c>
      <c r="E69" s="59" t="n">
        <f aca="false">D69/C69*100%</f>
        <v>0.990160529176513</v>
      </c>
      <c r="F69" s="58" t="n">
        <f aca="false">SUM(F70:F82)</f>
        <v>0</v>
      </c>
      <c r="G69" s="78" t="e">
        <f aca="false">SUM(G70+G71+G72+G73+G76+G78+G80+G81+G84)</f>
        <v>#VALUE!</v>
      </c>
      <c r="H69" s="58" t="n">
        <f aca="false">SUM(H70:H82)</f>
        <v>0</v>
      </c>
      <c r="I69" s="62" t="e">
        <f aca="false">#REF!+#REF!+#REF!+#REF!</f>
        <v>#REF!</v>
      </c>
      <c r="J69" s="63" t="s">
        <v>20</v>
      </c>
      <c r="K69" s="64" t="s">
        <v>20</v>
      </c>
      <c r="L69" s="59" t="e">
        <f aca="false">H69/F69*100%</f>
        <v>#DIV/0!</v>
      </c>
      <c r="M69" s="78" t="n">
        <f aca="false">C69+F69</f>
        <v>153939226.73</v>
      </c>
      <c r="N69" s="58" t="n">
        <f aca="false">D69+H69</f>
        <v>152424546.2</v>
      </c>
      <c r="O69" s="59" t="n">
        <f aca="false">N69/M69*100%</f>
        <v>0.990160529176513</v>
      </c>
      <c r="P69" s="66" t="n">
        <f aca="false">N69</f>
        <v>152424546.2</v>
      </c>
    </row>
    <row r="70" s="55" customFormat="true" ht="116.45" hidden="false" customHeight="true" outlineLevel="0" collapsed="false">
      <c r="A70" s="70" t="s">
        <v>79</v>
      </c>
      <c r="B70" s="137" t="n">
        <v>41030600</v>
      </c>
      <c r="C70" s="72" t="n">
        <v>53362700</v>
      </c>
      <c r="D70" s="72" t="n">
        <v>53293270.09</v>
      </c>
      <c r="E70" s="73" t="n">
        <f aca="false">D70/C70*100%</f>
        <v>0.998698905602603</v>
      </c>
      <c r="F70" s="60" t="n">
        <v>0</v>
      </c>
      <c r="G70" s="61" t="s">
        <v>20</v>
      </c>
      <c r="H70" s="60" t="n">
        <v>0</v>
      </c>
      <c r="I70" s="62" t="s">
        <v>20</v>
      </c>
      <c r="J70" s="63" t="s">
        <v>20</v>
      </c>
      <c r="K70" s="64" t="s">
        <v>20</v>
      </c>
      <c r="L70" s="83"/>
      <c r="M70" s="128" t="n">
        <f aca="false">C70+F70</f>
        <v>53362700</v>
      </c>
      <c r="N70" s="128" t="n">
        <f aca="false">D70+H70</f>
        <v>53293270.09</v>
      </c>
      <c r="O70" s="73" t="n">
        <f aca="false">N70/M70*100%</f>
        <v>0.998698905602603</v>
      </c>
      <c r="P70" s="66" t="n">
        <f aca="false">N70</f>
        <v>53293270.09</v>
      </c>
    </row>
    <row r="71" s="55" customFormat="true" ht="141" hidden="false" customHeight="true" outlineLevel="0" collapsed="false">
      <c r="A71" s="70" t="s">
        <v>80</v>
      </c>
      <c r="B71" s="138" t="n">
        <v>41030800</v>
      </c>
      <c r="C71" s="72" t="n">
        <v>26474090.49</v>
      </c>
      <c r="D71" s="72" t="n">
        <v>26471237.49</v>
      </c>
      <c r="E71" s="73" t="n">
        <f aca="false">D71/C71*100%</f>
        <v>0.999892234258205</v>
      </c>
      <c r="F71" s="60"/>
      <c r="G71" s="61" t="s">
        <v>20</v>
      </c>
      <c r="H71" s="60"/>
      <c r="I71" s="62" t="s">
        <v>20</v>
      </c>
      <c r="J71" s="63" t="s">
        <v>20</v>
      </c>
      <c r="K71" s="64" t="s">
        <v>20</v>
      </c>
      <c r="L71" s="83"/>
      <c r="M71" s="128" t="n">
        <f aca="false">C71+F71</f>
        <v>26474090.49</v>
      </c>
      <c r="N71" s="128" t="n">
        <f aca="false">D71+H71</f>
        <v>26471237.49</v>
      </c>
      <c r="O71" s="73" t="n">
        <f aca="false">N71/M71*100%</f>
        <v>0.999892234258205</v>
      </c>
      <c r="P71" s="66" t="n">
        <f aca="false">N71</f>
        <v>26471237.49</v>
      </c>
    </row>
    <row r="72" s="55" customFormat="true" ht="305.25" hidden="true" customHeight="true" outlineLevel="0" collapsed="false">
      <c r="A72" s="70" t="s">
        <v>81</v>
      </c>
      <c r="B72" s="139" t="n">
        <v>41030900</v>
      </c>
      <c r="C72" s="72"/>
      <c r="D72" s="72"/>
      <c r="E72" s="73" t="e">
        <f aca="false">D72/C72*100%</f>
        <v>#DIV/0!</v>
      </c>
      <c r="F72" s="60" t="n">
        <v>0</v>
      </c>
      <c r="G72" s="61" t="s">
        <v>20</v>
      </c>
      <c r="H72" s="60" t="n">
        <v>0</v>
      </c>
      <c r="I72" s="62" t="s">
        <v>20</v>
      </c>
      <c r="J72" s="63" t="s">
        <v>20</v>
      </c>
      <c r="K72" s="64" t="s">
        <v>20</v>
      </c>
      <c r="L72" s="83"/>
      <c r="M72" s="128" t="n">
        <f aca="false">C72+F72</f>
        <v>0</v>
      </c>
      <c r="N72" s="74" t="n">
        <f aca="false">D72+H72</f>
        <v>0</v>
      </c>
      <c r="O72" s="73" t="e">
        <f aca="false">N72/M72*100%</f>
        <v>#DIV/0!</v>
      </c>
      <c r="P72" s="66" t="n">
        <f aca="false">N72</f>
        <v>0</v>
      </c>
    </row>
    <row r="73" s="55" customFormat="true" ht="84" hidden="false" customHeight="true" outlineLevel="0" collapsed="false">
      <c r="A73" s="70" t="s">
        <v>82</v>
      </c>
      <c r="B73" s="139" t="n">
        <v>41031000</v>
      </c>
      <c r="C73" s="72" t="n">
        <v>11697320</v>
      </c>
      <c r="D73" s="72" t="n">
        <v>11697319.44</v>
      </c>
      <c r="E73" s="73" t="n">
        <f aca="false">D73/C73*100%</f>
        <v>0.999999952125786</v>
      </c>
      <c r="F73" s="60" t="n">
        <v>0</v>
      </c>
      <c r="G73" s="61" t="s">
        <v>20</v>
      </c>
      <c r="H73" s="60" t="n">
        <v>0</v>
      </c>
      <c r="I73" s="62" t="s">
        <v>20</v>
      </c>
      <c r="J73" s="63" t="s">
        <v>20</v>
      </c>
      <c r="K73" s="64" t="s">
        <v>20</v>
      </c>
      <c r="L73" s="83"/>
      <c r="M73" s="74" t="n">
        <f aca="false">C73+F73</f>
        <v>11697320</v>
      </c>
      <c r="N73" s="74" t="n">
        <f aca="false">D73+H73</f>
        <v>11697319.44</v>
      </c>
      <c r="O73" s="73" t="n">
        <f aca="false">N73/M73*100%</f>
        <v>0.999999952125786</v>
      </c>
      <c r="P73" s="66" t="n">
        <f aca="false">N73</f>
        <v>11697319.44</v>
      </c>
    </row>
    <row r="74" s="55" customFormat="true" ht="56.25" hidden="true" customHeight="false" outlineLevel="0" collapsed="false">
      <c r="A74" s="70" t="s">
        <v>83</v>
      </c>
      <c r="B74" s="140" t="n">
        <v>41032600</v>
      </c>
      <c r="C74" s="117"/>
      <c r="D74" s="118"/>
      <c r="E74" s="73"/>
      <c r="F74" s="58" t="n">
        <v>0</v>
      </c>
      <c r="G74" s="58" t="s">
        <v>20</v>
      </c>
      <c r="H74" s="58" t="n">
        <v>0</v>
      </c>
      <c r="I74" s="63" t="s">
        <v>20</v>
      </c>
      <c r="J74" s="63" t="s">
        <v>20</v>
      </c>
      <c r="K74" s="63" t="s">
        <v>20</v>
      </c>
      <c r="L74" s="59"/>
      <c r="M74" s="74" t="n">
        <f aca="false">C74+F74</f>
        <v>0</v>
      </c>
      <c r="N74" s="74" t="n">
        <f aca="false">D74+H74</f>
        <v>0</v>
      </c>
      <c r="O74" s="73" t="e">
        <f aca="false">N74/M74*100%</f>
        <v>#DIV/0!</v>
      </c>
      <c r="P74" s="66" t="n">
        <f aca="false">M74</f>
        <v>0</v>
      </c>
    </row>
    <row r="75" s="55" customFormat="true" ht="56.25" hidden="true" customHeight="false" outlineLevel="0" collapsed="false">
      <c r="A75" s="130" t="s">
        <v>84</v>
      </c>
      <c r="B75" s="141" t="n">
        <v>41033700</v>
      </c>
      <c r="C75" s="124"/>
      <c r="D75" s="124"/>
      <c r="E75" s="134"/>
      <c r="F75" s="121"/>
      <c r="G75" s="58"/>
      <c r="H75" s="121"/>
      <c r="I75" s="63"/>
      <c r="J75" s="63"/>
      <c r="K75" s="63"/>
      <c r="L75" s="122"/>
      <c r="M75" s="74" t="n">
        <f aca="false">C75+F75</f>
        <v>0</v>
      </c>
      <c r="N75" s="74" t="n">
        <f aca="false">D75+H75</f>
        <v>0</v>
      </c>
      <c r="O75" s="73" t="e">
        <f aca="false">N75/M75*100%</f>
        <v>#DIV/0!</v>
      </c>
      <c r="P75" s="66" t="n">
        <f aca="false">M75</f>
        <v>0</v>
      </c>
    </row>
    <row r="76" s="55" customFormat="true" ht="56.25" hidden="true" customHeight="false" outlineLevel="0" collapsed="false">
      <c r="A76" s="70" t="s">
        <v>85</v>
      </c>
      <c r="B76" s="85" t="n">
        <v>41034400</v>
      </c>
      <c r="C76" s="89"/>
      <c r="D76" s="89"/>
      <c r="E76" s="73"/>
      <c r="F76" s="72"/>
      <c r="G76" s="72" t="n">
        <v>706400</v>
      </c>
      <c r="H76" s="72"/>
      <c r="I76" s="62"/>
      <c r="J76" s="63"/>
      <c r="K76" s="64"/>
      <c r="L76" s="59"/>
      <c r="M76" s="74" t="n">
        <f aca="false">C76+F76</f>
        <v>0</v>
      </c>
      <c r="N76" s="74" t="n">
        <f aca="false">D76+H76</f>
        <v>0</v>
      </c>
      <c r="O76" s="73" t="e">
        <f aca="false">N76/M76*100%</f>
        <v>#DIV/0!</v>
      </c>
      <c r="P76" s="66"/>
    </row>
    <row r="77" s="55" customFormat="true" ht="37.5" hidden="false" customHeight="false" outlineLevel="0" collapsed="false">
      <c r="A77" s="70" t="s">
        <v>86</v>
      </c>
      <c r="B77" s="85" t="n">
        <v>41033900</v>
      </c>
      <c r="C77" s="89" t="n">
        <v>35969600</v>
      </c>
      <c r="D77" s="89" t="n">
        <v>35969600</v>
      </c>
      <c r="E77" s="73" t="n">
        <f aca="false">D77/C77*100%</f>
        <v>1</v>
      </c>
      <c r="F77" s="80"/>
      <c r="G77" s="142"/>
      <c r="H77" s="80"/>
      <c r="I77" s="62"/>
      <c r="J77" s="63"/>
      <c r="K77" s="64"/>
      <c r="L77" s="83"/>
      <c r="M77" s="74" t="n">
        <f aca="false">C77+F77</f>
        <v>35969600</v>
      </c>
      <c r="N77" s="74" t="n">
        <f aca="false">D77+H77</f>
        <v>35969600</v>
      </c>
      <c r="O77" s="73" t="n">
        <f aca="false">N77/M77*100%</f>
        <v>1</v>
      </c>
      <c r="P77" s="66" t="n">
        <v>1</v>
      </c>
    </row>
    <row r="78" s="55" customFormat="true" ht="37.5" hidden="false" customHeight="false" outlineLevel="0" collapsed="false">
      <c r="A78" s="91" t="s">
        <v>87</v>
      </c>
      <c r="B78" s="85" t="n">
        <v>41034200</v>
      </c>
      <c r="C78" s="72" t="n">
        <v>16361700</v>
      </c>
      <c r="D78" s="72" t="n">
        <v>16361700</v>
      </c>
      <c r="E78" s="73" t="n">
        <f aca="false">D78/C78*100%</f>
        <v>1</v>
      </c>
      <c r="F78" s="143"/>
      <c r="G78" s="144"/>
      <c r="H78" s="143"/>
      <c r="I78" s="50"/>
      <c r="J78" s="111"/>
      <c r="K78" s="112"/>
      <c r="L78" s="83"/>
      <c r="M78" s="74" t="n">
        <f aca="false">C78+F78</f>
        <v>16361700</v>
      </c>
      <c r="N78" s="74" t="n">
        <f aca="false">D78+H78</f>
        <v>16361700</v>
      </c>
      <c r="O78" s="73" t="n">
        <f aca="false">N78/M78*100%</f>
        <v>1</v>
      </c>
      <c r="P78" s="66" t="n">
        <v>1</v>
      </c>
    </row>
    <row r="79" s="55" customFormat="true" ht="56.25" hidden="false" customHeight="false" outlineLevel="0" collapsed="false">
      <c r="A79" s="91" t="s">
        <v>88</v>
      </c>
      <c r="B79" s="85" t="n">
        <v>41034500</v>
      </c>
      <c r="C79" s="72" t="n">
        <v>7830718</v>
      </c>
      <c r="D79" s="72" t="n">
        <v>6446662.09</v>
      </c>
      <c r="E79" s="73" t="n">
        <f aca="false">D79/C79*100%</f>
        <v>0.823253000554994</v>
      </c>
      <c r="F79" s="143"/>
      <c r="G79" s="144"/>
      <c r="H79" s="143"/>
      <c r="I79" s="50"/>
      <c r="J79" s="111"/>
      <c r="K79" s="112"/>
      <c r="L79" s="83"/>
      <c r="M79" s="74" t="n">
        <f aca="false">C79+F79</f>
        <v>7830718</v>
      </c>
      <c r="N79" s="74" t="n">
        <f aca="false">D79+H79</f>
        <v>6446662.09</v>
      </c>
      <c r="O79" s="73" t="n">
        <f aca="false">N79/M79*100%</f>
        <v>0.823253000554994</v>
      </c>
      <c r="P79" s="66"/>
    </row>
    <row r="80" s="55" customFormat="true" ht="147" hidden="false" customHeight="true" outlineLevel="0" collapsed="false">
      <c r="A80" s="70" t="s">
        <v>89</v>
      </c>
      <c r="B80" s="85" t="n">
        <v>41035800</v>
      </c>
      <c r="C80" s="72" t="n">
        <v>605700</v>
      </c>
      <c r="D80" s="72" t="n">
        <v>547797.84</v>
      </c>
      <c r="E80" s="73" t="n">
        <f aca="false">D80/C80*100%</f>
        <v>0.904404556711243</v>
      </c>
      <c r="F80" s="47"/>
      <c r="G80" s="61"/>
      <c r="H80" s="60"/>
      <c r="I80" s="62"/>
      <c r="J80" s="63"/>
      <c r="K80" s="64"/>
      <c r="L80" s="83"/>
      <c r="M80" s="74" t="n">
        <f aca="false">C80+F80</f>
        <v>605700</v>
      </c>
      <c r="N80" s="74" t="n">
        <f aca="false">D80+H80</f>
        <v>547797.84</v>
      </c>
      <c r="O80" s="73" t="n">
        <f aca="false">N80/M80*100%</f>
        <v>0.904404556711243</v>
      </c>
      <c r="P80" s="66" t="n">
        <v>1</v>
      </c>
    </row>
    <row r="81" s="55" customFormat="true" ht="121.5" hidden="false" customHeight="true" outlineLevel="0" collapsed="false">
      <c r="A81" s="75" t="s">
        <v>90</v>
      </c>
      <c r="B81" s="85" t="n">
        <v>41036100</v>
      </c>
      <c r="C81" s="89" t="n">
        <v>1462198.24</v>
      </c>
      <c r="D81" s="89" t="n">
        <v>1462192.72</v>
      </c>
      <c r="E81" s="73" t="n">
        <f aca="false">D81/C81*100%</f>
        <v>0.999996224862095</v>
      </c>
      <c r="F81" s="72"/>
      <c r="G81" s="72" t="n">
        <v>79929.98</v>
      </c>
      <c r="H81" s="72"/>
      <c r="I81" s="62"/>
      <c r="J81" s="63"/>
      <c r="K81" s="64"/>
      <c r="L81" s="73" t="s">
        <v>3</v>
      </c>
      <c r="M81" s="74" t="n">
        <f aca="false">C81+F81</f>
        <v>1462198.24</v>
      </c>
      <c r="N81" s="74" t="n">
        <f aca="false">D81+H81</f>
        <v>1462192.72</v>
      </c>
      <c r="O81" s="73" t="n">
        <f aca="false">N81/M81*100%</f>
        <v>0.999996224862095</v>
      </c>
      <c r="P81" s="66"/>
    </row>
    <row r="82" s="55" customFormat="true" ht="56.25" hidden="false" customHeight="false" outlineLevel="0" collapsed="false">
      <c r="A82" s="75" t="s">
        <v>91</v>
      </c>
      <c r="B82" s="85" t="n">
        <v>41037000</v>
      </c>
      <c r="C82" s="72" t="n">
        <v>175200</v>
      </c>
      <c r="D82" s="129" t="n">
        <v>174766.53</v>
      </c>
      <c r="E82" s="59" t="n">
        <f aca="false">D82/C82*100%</f>
        <v>0.997525856164384</v>
      </c>
      <c r="F82" s="89"/>
      <c r="G82" s="61"/>
      <c r="H82" s="89"/>
      <c r="I82" s="62"/>
      <c r="J82" s="63"/>
      <c r="K82" s="64"/>
      <c r="L82" s="59"/>
      <c r="M82" s="74" t="n">
        <f aca="false">C82+F82</f>
        <v>175200</v>
      </c>
      <c r="N82" s="74" t="n">
        <f aca="false">D82+H82</f>
        <v>174766.53</v>
      </c>
      <c r="O82" s="73" t="n">
        <f aca="false">N82/M82*100%</f>
        <v>0.997525856164384</v>
      </c>
      <c r="P82" s="66"/>
    </row>
    <row r="83" s="96" customFormat="true" ht="18.75" hidden="false" customHeight="false" outlineLevel="0" collapsed="false">
      <c r="A83" s="145" t="s">
        <v>92</v>
      </c>
      <c r="B83" s="81" t="n">
        <v>900102</v>
      </c>
      <c r="C83" s="58" t="n">
        <f aca="false">C57+C58</f>
        <v>178609634.73</v>
      </c>
      <c r="D83" s="58" t="n">
        <f aca="false">D57+D58</f>
        <v>179209310.85</v>
      </c>
      <c r="E83" s="59" t="n">
        <f aca="false">D83/C83*100%</f>
        <v>1.00335746792667</v>
      </c>
      <c r="F83" s="58" t="n">
        <f aca="false">SUM(F57:F58)</f>
        <v>639700</v>
      </c>
      <c r="G83" s="61" t="e">
        <f aca="false">SUM(G57:G58)</f>
        <v>#VALUE!</v>
      </c>
      <c r="H83" s="78" t="n">
        <f aca="false">SUM(H57:H58)</f>
        <v>2265037.47</v>
      </c>
      <c r="I83" s="62" t="e">
        <f aca="false">SUM(I57:I58)</f>
        <v>#REF!</v>
      </c>
      <c r="J83" s="63" t="n">
        <f aca="false">SUM(J57:J57)</f>
        <v>0</v>
      </c>
      <c r="K83" s="64" t="n">
        <f aca="false">SUM(K57:K57)</f>
        <v>0</v>
      </c>
      <c r="L83" s="59" t="n">
        <f aca="false">H83/F83*100%</f>
        <v>3.54078078786931</v>
      </c>
      <c r="M83" s="78" t="n">
        <f aca="false">C83+F83</f>
        <v>179249334.73</v>
      </c>
      <c r="N83" s="146" t="n">
        <f aca="false">D83+H83</f>
        <v>181474348.32</v>
      </c>
      <c r="O83" s="59" t="n">
        <f aca="false">N83/M83*100%</f>
        <v>1.01241295312672</v>
      </c>
      <c r="P83" s="66" t="n">
        <f aca="false">N83</f>
        <v>181474348.32</v>
      </c>
    </row>
    <row r="84" s="55" customFormat="true" ht="18.75" hidden="false" customHeight="false" outlineLevel="0" collapsed="false">
      <c r="A84" s="147" t="s">
        <v>93</v>
      </c>
      <c r="B84" s="85" t="n">
        <v>41035000</v>
      </c>
      <c r="C84" s="72" t="n">
        <v>2168291</v>
      </c>
      <c r="D84" s="72" t="n">
        <v>2114135.48</v>
      </c>
      <c r="E84" s="73" t="n">
        <f aca="false">D84/C84*100%</f>
        <v>0.97502386902865</v>
      </c>
      <c r="F84" s="72" t="n">
        <v>3216843.4</v>
      </c>
      <c r="G84" s="72" t="n">
        <v>100000</v>
      </c>
      <c r="H84" s="72" t="n">
        <v>2598663.56</v>
      </c>
      <c r="I84" s="99"/>
      <c r="J84" s="63"/>
      <c r="K84" s="64"/>
      <c r="L84" s="73" t="n">
        <f aca="false">H84/F84*100%</f>
        <v>0.807830297241078</v>
      </c>
      <c r="M84" s="128" t="n">
        <f aca="false">C84+F84</f>
        <v>5385134.4</v>
      </c>
      <c r="N84" s="128" t="n">
        <f aca="false">D84+H84</f>
        <v>4712799.04</v>
      </c>
      <c r="O84" s="59" t="n">
        <f aca="false">N84/M84*100%</f>
        <v>0.875149752994094</v>
      </c>
      <c r="P84" s="66" t="n">
        <v>1</v>
      </c>
    </row>
    <row r="85" s="96" customFormat="true" ht="18.75" hidden="false" customHeight="false" outlineLevel="0" collapsed="false">
      <c r="A85" s="148" t="s">
        <v>9</v>
      </c>
      <c r="B85" s="81" t="n">
        <v>900103</v>
      </c>
      <c r="C85" s="58" t="n">
        <f aca="false">C83+C84</f>
        <v>180777925.73</v>
      </c>
      <c r="D85" s="58" t="n">
        <f aca="false">D83+D84</f>
        <v>181323446.33</v>
      </c>
      <c r="E85" s="59" t="n">
        <f aca="false">D85/C85*100%</f>
        <v>1.00301762838464</v>
      </c>
      <c r="F85" s="58" t="n">
        <f aca="false">F83+F84</f>
        <v>3856543.4</v>
      </c>
      <c r="G85" s="58" t="e">
        <f aca="false">G83+G84</f>
        <v>#VALUE!</v>
      </c>
      <c r="H85" s="58" t="n">
        <f aca="false">H83+H84</f>
        <v>4863701.03</v>
      </c>
      <c r="I85" s="62" t="e">
        <f aca="false">SUM(I83:I83)</f>
        <v>#REF!</v>
      </c>
      <c r="J85" s="63" t="n">
        <f aca="false">SUM(J83:J83)</f>
        <v>0</v>
      </c>
      <c r="K85" s="64" t="n">
        <f aca="false">SUM(K83:K83)</f>
        <v>0</v>
      </c>
      <c r="L85" s="59" t="n">
        <f aca="false">H85/F85*100%</f>
        <v>1.26115552854922</v>
      </c>
      <c r="M85" s="78" t="n">
        <f aca="false">C85+F85</f>
        <v>184634469.13</v>
      </c>
      <c r="N85" s="78" t="n">
        <f aca="false">D85+H85</f>
        <v>186187147.36</v>
      </c>
      <c r="O85" s="59" t="n">
        <f aca="false">N85/M85*100%</f>
        <v>1.00840947108802</v>
      </c>
      <c r="P85" s="66" t="n">
        <f aca="false">N85</f>
        <v>186187147.36</v>
      </c>
    </row>
    <row r="86" s="161" customFormat="true" ht="25.5" hidden="false" customHeight="false" outlineLevel="0" collapsed="false">
      <c r="A86" s="149" t="s">
        <v>94</v>
      </c>
      <c r="B86" s="150"/>
      <c r="C86" s="151"/>
      <c r="D86" s="152"/>
      <c r="E86" s="153"/>
      <c r="F86" s="154"/>
      <c r="G86" s="155"/>
      <c r="H86" s="154"/>
      <c r="I86" s="156"/>
      <c r="J86" s="157"/>
      <c r="K86" s="158"/>
      <c r="L86" s="159"/>
      <c r="M86" s="160"/>
      <c r="N86" s="160"/>
      <c r="O86" s="159"/>
      <c r="P86" s="109" t="n">
        <v>1</v>
      </c>
      <c r="Q86" s="161" t="n">
        <f aca="false">D86+H86-N86</f>
        <v>0</v>
      </c>
    </row>
    <row r="87" s="169" customFormat="true" ht="18.75" hidden="false" customHeight="false" outlineLevel="0" collapsed="false">
      <c r="A87" s="162" t="s">
        <v>95</v>
      </c>
      <c r="B87" s="163" t="n">
        <v>10000</v>
      </c>
      <c r="C87" s="164" t="n">
        <f aca="false">SUBTOTAL(9,C88)</f>
        <v>1493057</v>
      </c>
      <c r="D87" s="164" t="n">
        <f aca="false">SUBTOTAL(9,D88)</f>
        <v>1486749.17</v>
      </c>
      <c r="E87" s="165" t="n">
        <f aca="false">D87/C87*100%</f>
        <v>0.995775224924434</v>
      </c>
      <c r="F87" s="58" t="n">
        <f aca="false">SUBTOTAL(9,F88)</f>
        <v>32510</v>
      </c>
      <c r="G87" s="92" t="n">
        <f aca="false">SUBTOTAL(9,G88)</f>
        <v>0</v>
      </c>
      <c r="H87" s="58" t="n">
        <f aca="false">SUBTOTAL(9,H88)</f>
        <v>25412.64</v>
      </c>
      <c r="I87" s="166" t="n">
        <f aca="false">SUBTOTAL(9,I88)</f>
        <v>0</v>
      </c>
      <c r="J87" s="74" t="n">
        <f aca="false">SUBTOTAL(9,J88)</f>
        <v>0</v>
      </c>
      <c r="K87" s="167" t="n">
        <f aca="false">SUBTOTAL(9,K88)</f>
        <v>0</v>
      </c>
      <c r="L87" s="165" t="n">
        <f aca="false">H87/F87*100%</f>
        <v>0.781686865579822</v>
      </c>
      <c r="M87" s="58" t="n">
        <f aca="false">C87+F87</f>
        <v>1525567</v>
      </c>
      <c r="N87" s="58" t="n">
        <f aca="false">D87+H87</f>
        <v>1512161.81</v>
      </c>
      <c r="O87" s="165" t="n">
        <f aca="false">N87/M87*100%</f>
        <v>0.991212978518806</v>
      </c>
      <c r="P87" s="109" t="n">
        <f aca="false">N87</f>
        <v>1512161.81</v>
      </c>
      <c r="Q87" s="168" t="n">
        <f aca="false">D87+H87-N87</f>
        <v>0</v>
      </c>
    </row>
    <row r="88" customFormat="false" ht="18.75" hidden="false" customHeight="false" outlineLevel="0" collapsed="false">
      <c r="A88" s="170" t="s">
        <v>96</v>
      </c>
      <c r="B88" s="171" t="s">
        <v>97</v>
      </c>
      <c r="C88" s="172" t="n">
        <v>1493057</v>
      </c>
      <c r="D88" s="173" t="n">
        <v>1486749.17</v>
      </c>
      <c r="E88" s="174" t="n">
        <f aca="false">D88/C88*100%</f>
        <v>0.995775224924434</v>
      </c>
      <c r="F88" s="108" t="n">
        <v>32510</v>
      </c>
      <c r="G88" s="144"/>
      <c r="H88" s="108" t="n">
        <v>25412.64</v>
      </c>
      <c r="I88" s="175"/>
      <c r="J88" s="89"/>
      <c r="K88" s="176"/>
      <c r="L88" s="174" t="n">
        <f aca="false">H88/F88*100%</f>
        <v>0.781686865579822</v>
      </c>
      <c r="M88" s="74" t="n">
        <f aca="false">C88+F88</f>
        <v>1525567</v>
      </c>
      <c r="N88" s="74" t="n">
        <f aca="false">D88+H88</f>
        <v>1512161.81</v>
      </c>
      <c r="O88" s="174" t="n">
        <f aca="false">N88/M88*100%</f>
        <v>0.991212978518806</v>
      </c>
      <c r="P88" s="109" t="n">
        <f aca="false">N88</f>
        <v>1512161.81</v>
      </c>
      <c r="Q88" s="168" t="n">
        <f aca="false">D88+H88-N88</f>
        <v>0</v>
      </c>
    </row>
    <row r="89" s="169" customFormat="true" ht="18.75" hidden="false" customHeight="false" outlineLevel="0" collapsed="false">
      <c r="A89" s="162" t="s">
        <v>98</v>
      </c>
      <c r="B89" s="177" t="s">
        <v>99</v>
      </c>
      <c r="C89" s="164" t="n">
        <f aca="false">SUBTOTAL(9,C90:C98)</f>
        <v>39353646</v>
      </c>
      <c r="D89" s="164" t="n">
        <f aca="false">SUBTOTAL(9,D90:D98)</f>
        <v>39078591.24</v>
      </c>
      <c r="E89" s="165" t="n">
        <f aca="false">D89/C89*100%</f>
        <v>0.993010691817475</v>
      </c>
      <c r="F89" s="58" t="n">
        <f aca="false">SUBTOTAL(9,F90:F98)</f>
        <v>2334004</v>
      </c>
      <c r="G89" s="92" t="n">
        <f aca="false">SUBTOTAL(9,G90:G97)</f>
        <v>0</v>
      </c>
      <c r="H89" s="58" t="n">
        <f aca="false">SUBTOTAL(9,H90:H98)</f>
        <v>2273363.3</v>
      </c>
      <c r="I89" s="175"/>
      <c r="J89" s="89"/>
      <c r="K89" s="176"/>
      <c r="L89" s="165" t="n">
        <f aca="false">H89/F89*100%</f>
        <v>0.974018596369158</v>
      </c>
      <c r="M89" s="58" t="n">
        <f aca="false">C89+F89</f>
        <v>41687650</v>
      </c>
      <c r="N89" s="58" t="n">
        <f aca="false">D89+H89</f>
        <v>41351954.54</v>
      </c>
      <c r="O89" s="165" t="n">
        <f aca="false">N89/M89*100%</f>
        <v>0.991947364267355</v>
      </c>
      <c r="P89" s="109" t="n">
        <f aca="false">N89</f>
        <v>41351954.54</v>
      </c>
      <c r="Q89" s="168" t="n">
        <f aca="false">D89+H89-N89</f>
        <v>0</v>
      </c>
    </row>
    <row r="90" customFormat="false" ht="56.25" hidden="false" customHeight="false" outlineLevel="0" collapsed="false">
      <c r="A90" s="178" t="s">
        <v>100</v>
      </c>
      <c r="B90" s="171" t="s">
        <v>101</v>
      </c>
      <c r="C90" s="173" t="n">
        <v>36557836</v>
      </c>
      <c r="D90" s="173" t="n">
        <v>36396795.75</v>
      </c>
      <c r="E90" s="174" t="n">
        <f aca="false">D90/C90*100%</f>
        <v>0.995594918419132</v>
      </c>
      <c r="F90" s="108" t="n">
        <v>2236539</v>
      </c>
      <c r="G90" s="144"/>
      <c r="H90" s="108" t="n">
        <v>2177398.3</v>
      </c>
      <c r="I90" s="175"/>
      <c r="J90" s="89"/>
      <c r="K90" s="176"/>
      <c r="L90" s="174" t="n">
        <f aca="false">H90/F90*100%</f>
        <v>0.973557045059353</v>
      </c>
      <c r="M90" s="74" t="n">
        <f aca="false">C90+F90</f>
        <v>38794375</v>
      </c>
      <c r="N90" s="74" t="n">
        <f aca="false">D90+H90</f>
        <v>38574194.05</v>
      </c>
      <c r="O90" s="174" t="n">
        <f aca="false">N90/M90*100%</f>
        <v>0.994324410433214</v>
      </c>
      <c r="P90" s="109" t="n">
        <f aca="false">N90</f>
        <v>38574194.05</v>
      </c>
      <c r="Q90" s="168" t="n">
        <f aca="false">D90+H90-N90</f>
        <v>0</v>
      </c>
    </row>
    <row r="91" customFormat="false" ht="18.75" hidden="false" customHeight="false" outlineLevel="0" collapsed="false">
      <c r="A91" s="178" t="s">
        <v>102</v>
      </c>
      <c r="B91" s="171" t="s">
        <v>103</v>
      </c>
      <c r="C91" s="173" t="n">
        <v>605700</v>
      </c>
      <c r="D91" s="173" t="n">
        <v>547797.84</v>
      </c>
      <c r="E91" s="174" t="n">
        <f aca="false">D91/C91*100%</f>
        <v>0.904404556711243</v>
      </c>
      <c r="F91" s="108"/>
      <c r="G91" s="144"/>
      <c r="H91" s="108"/>
      <c r="I91" s="175"/>
      <c r="J91" s="89"/>
      <c r="K91" s="176"/>
      <c r="L91" s="174"/>
      <c r="M91" s="74" t="n">
        <f aca="false">C91+F91</f>
        <v>605700</v>
      </c>
      <c r="N91" s="74" t="n">
        <f aca="false">D91+H91</f>
        <v>547797.84</v>
      </c>
      <c r="O91" s="174" t="n">
        <f aca="false">N91/M91*100%</f>
        <v>0.904404556711243</v>
      </c>
      <c r="P91" s="109" t="n">
        <f aca="false">N91</f>
        <v>547797.84</v>
      </c>
      <c r="Q91" s="168" t="n">
        <f aca="false">D91+H91-N91</f>
        <v>0</v>
      </c>
    </row>
    <row r="92" customFormat="false" ht="37.5" hidden="false" customHeight="false" outlineLevel="0" collapsed="false">
      <c r="A92" s="178" t="s">
        <v>104</v>
      </c>
      <c r="B92" s="171" t="s">
        <v>105</v>
      </c>
      <c r="C92" s="173" t="n">
        <v>688001</v>
      </c>
      <c r="D92" s="173" t="n">
        <v>660370.17</v>
      </c>
      <c r="E92" s="174" t="n">
        <f aca="false">D92/C92*100%</f>
        <v>0.959838968257314</v>
      </c>
      <c r="F92" s="108" t="n">
        <v>76000</v>
      </c>
      <c r="G92" s="144"/>
      <c r="H92" s="108" t="n">
        <v>74500</v>
      </c>
      <c r="I92" s="175"/>
      <c r="J92" s="89"/>
      <c r="K92" s="176"/>
      <c r="L92" s="174"/>
      <c r="M92" s="74" t="n">
        <f aca="false">C92+F92</f>
        <v>764001</v>
      </c>
      <c r="N92" s="74" t="n">
        <f aca="false">D92+H92</f>
        <v>734870.17</v>
      </c>
      <c r="O92" s="174" t="n">
        <f aca="false">N92/M92*100%</f>
        <v>0.961870691268729</v>
      </c>
      <c r="P92" s="109" t="n">
        <v>1</v>
      </c>
      <c r="Q92" s="168"/>
    </row>
    <row r="93" customFormat="false" ht="18.75" hidden="true" customHeight="false" outlineLevel="0" collapsed="false">
      <c r="A93" s="178" t="s">
        <v>106</v>
      </c>
      <c r="B93" s="171" t="s">
        <v>107</v>
      </c>
      <c r="C93" s="179"/>
      <c r="D93" s="173"/>
      <c r="E93" s="174" t="e">
        <f aca="false">D93/C93*100%</f>
        <v>#DIV/0!</v>
      </c>
      <c r="F93" s="108" t="n">
        <v>0</v>
      </c>
      <c r="G93" s="144"/>
      <c r="H93" s="108"/>
      <c r="I93" s="175"/>
      <c r="J93" s="89"/>
      <c r="K93" s="176"/>
      <c r="L93" s="174"/>
      <c r="M93" s="74" t="n">
        <f aca="false">C93+F93</f>
        <v>0</v>
      </c>
      <c r="N93" s="74" t="n">
        <f aca="false">D93+H93</f>
        <v>0</v>
      </c>
      <c r="O93" s="174" t="e">
        <f aca="false">N93/M93*100%</f>
        <v>#DIV/0!</v>
      </c>
      <c r="P93" s="109" t="n">
        <v>1</v>
      </c>
      <c r="Q93" s="168" t="n">
        <f aca="false">D93+H93-N93</f>
        <v>0</v>
      </c>
    </row>
    <row r="94" customFormat="false" ht="18.75" hidden="false" customHeight="false" outlineLevel="0" collapsed="false">
      <c r="A94" s="178" t="s">
        <v>108</v>
      </c>
      <c r="B94" s="171" t="s">
        <v>109</v>
      </c>
      <c r="C94" s="173" t="n">
        <v>747578</v>
      </c>
      <c r="D94" s="173" t="n">
        <v>742472.04</v>
      </c>
      <c r="E94" s="174" t="n">
        <f aca="false">D94/C94*100%</f>
        <v>0.993169996976904</v>
      </c>
      <c r="F94" s="108" t="n">
        <v>10000</v>
      </c>
      <c r="G94" s="144"/>
      <c r="H94" s="108" t="n">
        <v>10000</v>
      </c>
      <c r="I94" s="175"/>
      <c r="J94" s="89"/>
      <c r="K94" s="176"/>
      <c r="L94" s="174"/>
      <c r="M94" s="74" t="n">
        <f aca="false">C94+F94</f>
        <v>757578</v>
      </c>
      <c r="N94" s="74" t="n">
        <f aca="false">D94+H94</f>
        <v>752472.04</v>
      </c>
      <c r="O94" s="174" t="n">
        <f aca="false">N94/M94*100%</f>
        <v>0.993260152749948</v>
      </c>
      <c r="P94" s="109" t="n">
        <f aca="false">N94</f>
        <v>752472.04</v>
      </c>
      <c r="Q94" s="168" t="n">
        <f aca="false">D94+H94-N94</f>
        <v>0</v>
      </c>
    </row>
    <row r="95" customFormat="false" ht="37.5" hidden="false" customHeight="false" outlineLevel="0" collapsed="false">
      <c r="A95" s="178" t="s">
        <v>110</v>
      </c>
      <c r="B95" s="171" t="s">
        <v>111</v>
      </c>
      <c r="C95" s="173" t="n">
        <v>538531</v>
      </c>
      <c r="D95" s="173" t="n">
        <v>537265.22</v>
      </c>
      <c r="E95" s="174" t="n">
        <f aca="false">D95/C95*100%</f>
        <v>0.997649568919895</v>
      </c>
      <c r="F95" s="108" t="n">
        <v>11465</v>
      </c>
      <c r="G95" s="144"/>
      <c r="H95" s="108" t="n">
        <v>11465</v>
      </c>
      <c r="I95" s="175"/>
      <c r="J95" s="89"/>
      <c r="K95" s="176"/>
      <c r="L95" s="174"/>
      <c r="M95" s="74" t="n">
        <f aca="false">C95+F95</f>
        <v>549996</v>
      </c>
      <c r="N95" s="74" t="n">
        <f aca="false">D95+H95</f>
        <v>548730.22</v>
      </c>
      <c r="O95" s="174" t="n">
        <f aca="false">N95/M95*100%</f>
        <v>0.997698565080473</v>
      </c>
      <c r="P95" s="109" t="n">
        <f aca="false">N95</f>
        <v>548730.22</v>
      </c>
      <c r="Q95" s="168" t="n">
        <f aca="false">D95+H95-N95</f>
        <v>0</v>
      </c>
    </row>
    <row r="96" customFormat="false" ht="18.75" hidden="false" customHeight="false" outlineLevel="0" collapsed="false">
      <c r="A96" s="178" t="s">
        <v>112</v>
      </c>
      <c r="B96" s="171" t="s">
        <v>113</v>
      </c>
      <c r="C96" s="173" t="n">
        <v>216000</v>
      </c>
      <c r="D96" s="173" t="n">
        <v>193890.22</v>
      </c>
      <c r="E96" s="174" t="n">
        <f aca="false">D96/C96*100%</f>
        <v>0.897639907407407</v>
      </c>
      <c r="F96" s="108" t="n">
        <v>0</v>
      </c>
      <c r="G96" s="144"/>
      <c r="H96" s="108"/>
      <c r="I96" s="175"/>
      <c r="J96" s="89"/>
      <c r="K96" s="176"/>
      <c r="L96" s="174"/>
      <c r="M96" s="74" t="n">
        <f aca="false">C96+F96</f>
        <v>216000</v>
      </c>
      <c r="N96" s="74" t="n">
        <f aca="false">D96+H96</f>
        <v>193890.22</v>
      </c>
      <c r="O96" s="174" t="n">
        <f aca="false">N96/M96*100%</f>
        <v>0.897639907407407</v>
      </c>
      <c r="P96" s="109" t="n">
        <f aca="false">N96</f>
        <v>193890.22</v>
      </c>
      <c r="Q96" s="168" t="n">
        <f aca="false">D96+H96-N96</f>
        <v>0</v>
      </c>
    </row>
    <row r="97" customFormat="false" ht="37.5" hidden="true" customHeight="false" outlineLevel="0" collapsed="false">
      <c r="A97" s="180" t="s">
        <v>114</v>
      </c>
      <c r="B97" s="171" t="s">
        <v>115</v>
      </c>
      <c r="C97" s="173"/>
      <c r="D97" s="173"/>
      <c r="E97" s="174" t="e">
        <f aca="false">D97/C97*100%</f>
        <v>#DIV/0!</v>
      </c>
      <c r="F97" s="108"/>
      <c r="G97" s="144"/>
      <c r="H97" s="108"/>
      <c r="I97" s="175"/>
      <c r="J97" s="89"/>
      <c r="K97" s="176"/>
      <c r="L97" s="174"/>
      <c r="M97" s="74" t="n">
        <f aca="false">C97+F97</f>
        <v>0</v>
      </c>
      <c r="N97" s="181" t="n">
        <f aca="false">D97+H97</f>
        <v>0</v>
      </c>
      <c r="O97" s="174" t="e">
        <f aca="false">N97/M97*100%</f>
        <v>#DIV/0!</v>
      </c>
      <c r="P97" s="109" t="n">
        <f aca="false">M97+N97</f>
        <v>0</v>
      </c>
      <c r="Q97" s="168" t="n">
        <f aca="false">D97+H97-N97</f>
        <v>0</v>
      </c>
    </row>
    <row r="98" customFormat="false" ht="93.75" hidden="true" customHeight="false" outlineLevel="0" collapsed="false">
      <c r="A98" s="182" t="s">
        <v>116</v>
      </c>
      <c r="B98" s="183" t="s">
        <v>117</v>
      </c>
      <c r="C98" s="184"/>
      <c r="D98" s="184"/>
      <c r="E98" s="185"/>
      <c r="F98" s="123"/>
      <c r="G98" s="89"/>
      <c r="H98" s="123"/>
      <c r="I98" s="89"/>
      <c r="J98" s="89"/>
      <c r="K98" s="89"/>
      <c r="L98" s="186"/>
      <c r="M98" s="126" t="n">
        <f aca="false">C98+F98</f>
        <v>0</v>
      </c>
      <c r="N98" s="126" t="n">
        <f aca="false">D98+H98</f>
        <v>0</v>
      </c>
      <c r="O98" s="186"/>
      <c r="P98" s="109" t="n">
        <f aca="false">M98+N98</f>
        <v>0</v>
      </c>
      <c r="Q98" s="168" t="n">
        <f aca="false">D98+H98-N98</f>
        <v>0</v>
      </c>
    </row>
    <row r="99" s="169" customFormat="true" ht="18.75" hidden="false" customHeight="false" outlineLevel="0" collapsed="false">
      <c r="A99" s="162" t="s">
        <v>118</v>
      </c>
      <c r="B99" s="177" t="s">
        <v>119</v>
      </c>
      <c r="C99" s="164" t="n">
        <f aca="false">SUBTOTAL(9,C100:C106)</f>
        <v>21163896.24</v>
      </c>
      <c r="D99" s="164" t="n">
        <f aca="false">SUBTOTAL(9,D100:D106)</f>
        <v>21159202.06</v>
      </c>
      <c r="E99" s="165" t="n">
        <f aca="false">D99/C99*100%</f>
        <v>0.999778198685782</v>
      </c>
      <c r="F99" s="58" t="n">
        <f aca="false">SUBTOTAL(9,F100:F103)</f>
        <v>527948</v>
      </c>
      <c r="G99" s="92" t="n">
        <f aca="false">SUBTOTAL(9,G100:G103)</f>
        <v>0</v>
      </c>
      <c r="H99" s="58" t="n">
        <f aca="false">SUBTOTAL(9,H100:H103)</f>
        <v>1490837.71</v>
      </c>
      <c r="I99" s="166" t="n">
        <f aca="false">SUBTOTAL(9,I100:I103)</f>
        <v>0</v>
      </c>
      <c r="J99" s="74" t="n">
        <f aca="false">SUBTOTAL(9,J100:J103)</f>
        <v>0</v>
      </c>
      <c r="K99" s="167" t="n">
        <f aca="false">SUBTOTAL(9,K100:K103)</f>
        <v>0</v>
      </c>
      <c r="L99" s="174" t="n">
        <f aca="false">H99/F99*100%</f>
        <v>2.82383437383985</v>
      </c>
      <c r="M99" s="58" t="n">
        <f aca="false">C99+F99</f>
        <v>21691844.24</v>
      </c>
      <c r="N99" s="58" t="n">
        <f aca="false">D99+H99</f>
        <v>22650039.77</v>
      </c>
      <c r="O99" s="165" t="n">
        <f aca="false">N99/M99*100%</f>
        <v>1.04417307811168</v>
      </c>
      <c r="P99" s="109" t="n">
        <f aca="false">M99+N99</f>
        <v>44341884.01</v>
      </c>
      <c r="Q99" s="168" t="n">
        <f aca="false">D99+H99-N99</f>
        <v>0</v>
      </c>
    </row>
    <row r="100" customFormat="false" ht="18.75" hidden="false" customHeight="false" outlineLevel="0" collapsed="false">
      <c r="A100" s="170" t="s">
        <v>120</v>
      </c>
      <c r="B100" s="171" t="s">
        <v>121</v>
      </c>
      <c r="C100" s="172" t="n">
        <v>15560249.24</v>
      </c>
      <c r="D100" s="172" t="n">
        <v>15560246.52</v>
      </c>
      <c r="E100" s="174" t="n">
        <f aca="false">D100/C100*100%</f>
        <v>0.999999825195602</v>
      </c>
      <c r="F100" s="108" t="n">
        <v>438678</v>
      </c>
      <c r="G100" s="144"/>
      <c r="H100" s="108" t="n">
        <v>1379753.14</v>
      </c>
      <c r="I100" s="175"/>
      <c r="J100" s="89"/>
      <c r="K100" s="176"/>
      <c r="L100" s="174" t="n">
        <f aca="false">H100/F100*100%</f>
        <v>3.14525264544837</v>
      </c>
      <c r="M100" s="74" t="n">
        <f aca="false">C100+F100</f>
        <v>15998927.24</v>
      </c>
      <c r="N100" s="74" t="n">
        <f aca="false">D100+H100</f>
        <v>16939999.66</v>
      </c>
      <c r="O100" s="174" t="n">
        <f aca="false">N100/M100*100%</f>
        <v>1.05882097004899</v>
      </c>
      <c r="P100" s="109" t="n">
        <f aca="false">M100+N100</f>
        <v>32938926.9</v>
      </c>
      <c r="Q100" s="168" t="n">
        <f aca="false">D100+H100-N100</f>
        <v>0</v>
      </c>
    </row>
    <row r="101" customFormat="false" ht="37.5" hidden="true" customHeight="false" outlineLevel="0" collapsed="false">
      <c r="A101" s="170" t="s">
        <v>122</v>
      </c>
      <c r="B101" s="171" t="s">
        <v>123</v>
      </c>
      <c r="C101" s="172"/>
      <c r="D101" s="172"/>
      <c r="E101" s="174" t="e">
        <f aca="false">D101/C101*100%</f>
        <v>#DIV/0!</v>
      </c>
      <c r="F101" s="108"/>
      <c r="G101" s="144"/>
      <c r="H101" s="108"/>
      <c r="I101" s="175"/>
      <c r="J101" s="89"/>
      <c r="K101" s="176"/>
      <c r="L101" s="174" t="e">
        <f aca="false">H101/F101*100%</f>
        <v>#DIV/0!</v>
      </c>
      <c r="M101" s="74" t="n">
        <f aca="false">C101+F101</f>
        <v>0</v>
      </c>
      <c r="N101" s="74" t="n">
        <f aca="false">D101+H101</f>
        <v>0</v>
      </c>
      <c r="O101" s="174" t="e">
        <f aca="false">N101/M101*100%</f>
        <v>#DIV/0!</v>
      </c>
      <c r="P101" s="109" t="n">
        <f aca="false">M101+N101</f>
        <v>0</v>
      </c>
      <c r="Q101" s="168"/>
    </row>
    <row r="102" customFormat="false" ht="18.75" hidden="true" customHeight="false" outlineLevel="0" collapsed="false">
      <c r="A102" s="170" t="s">
        <v>124</v>
      </c>
      <c r="B102" s="171" t="s">
        <v>125</v>
      </c>
      <c r="C102" s="172"/>
      <c r="D102" s="172"/>
      <c r="E102" s="174" t="e">
        <f aca="false">D102/C102*100%</f>
        <v>#DIV/0!</v>
      </c>
      <c r="F102" s="108"/>
      <c r="G102" s="144"/>
      <c r="H102" s="108"/>
      <c r="I102" s="175"/>
      <c r="J102" s="89"/>
      <c r="K102" s="176"/>
      <c r="L102" s="174" t="e">
        <f aca="false">H102/F102*100%</f>
        <v>#DIV/0!</v>
      </c>
      <c r="M102" s="74" t="n">
        <f aca="false">C102+F102</f>
        <v>0</v>
      </c>
      <c r="N102" s="74" t="n">
        <f aca="false">D102+H102</f>
        <v>0</v>
      </c>
      <c r="O102" s="174" t="e">
        <f aca="false">N102/M102*100%</f>
        <v>#DIV/0!</v>
      </c>
      <c r="P102" s="109" t="n">
        <f aca="false">M102+N102</f>
        <v>0</v>
      </c>
      <c r="Q102" s="168"/>
    </row>
    <row r="103" customFormat="false" ht="23.25" hidden="false" customHeight="true" outlineLevel="0" collapsed="false">
      <c r="A103" s="187" t="s">
        <v>126</v>
      </c>
      <c r="B103" s="171" t="s">
        <v>127</v>
      </c>
      <c r="C103" s="173" t="n">
        <v>5603647</v>
      </c>
      <c r="D103" s="173" t="n">
        <v>5598955.54</v>
      </c>
      <c r="E103" s="174" t="n">
        <f aca="false">D103/C103*100%</f>
        <v>0.999162784522294</v>
      </c>
      <c r="F103" s="108" t="n">
        <v>89270</v>
      </c>
      <c r="G103" s="144"/>
      <c r="H103" s="108" t="n">
        <v>111084.57</v>
      </c>
      <c r="I103" s="175"/>
      <c r="J103" s="89"/>
      <c r="K103" s="176"/>
      <c r="L103" s="174" t="n">
        <f aca="false">H103/F103*100%</f>
        <v>1.24436619244987</v>
      </c>
      <c r="M103" s="74" t="n">
        <f aca="false">C103+F103</f>
        <v>5692917</v>
      </c>
      <c r="N103" s="181" t="n">
        <f aca="false">D103+H103</f>
        <v>5710040.11</v>
      </c>
      <c r="O103" s="174" t="n">
        <f aca="false">N103/M103*100%</f>
        <v>1.00300779196324</v>
      </c>
      <c r="P103" s="109" t="n">
        <f aca="false">M103+N103</f>
        <v>11402957.11</v>
      </c>
      <c r="Q103" s="168" t="n">
        <f aca="false">D103+H103-N103</f>
        <v>0</v>
      </c>
    </row>
    <row r="104" customFormat="false" ht="18.75" hidden="true" customHeight="false" outlineLevel="0" collapsed="false">
      <c r="A104" s="170" t="s">
        <v>128</v>
      </c>
      <c r="B104" s="171" t="s">
        <v>129</v>
      </c>
      <c r="C104" s="173" t="n">
        <v>0</v>
      </c>
      <c r="D104" s="173"/>
      <c r="E104" s="174" t="e">
        <f aca="false">D104/C104*100%</f>
        <v>#DIV/0!</v>
      </c>
      <c r="F104" s="188"/>
      <c r="G104" s="144"/>
      <c r="H104" s="108"/>
      <c r="I104" s="175"/>
      <c r="J104" s="89"/>
      <c r="K104" s="176"/>
      <c r="L104" s="174"/>
      <c r="M104" s="181" t="n">
        <f aca="false">C104+F104</f>
        <v>0</v>
      </c>
      <c r="N104" s="181" t="n">
        <f aca="false">D104+H104</f>
        <v>0</v>
      </c>
      <c r="O104" s="165" t="e">
        <f aca="false">N104/M104*100%</f>
        <v>#DIV/0!</v>
      </c>
      <c r="P104" s="109"/>
      <c r="Q104" s="168"/>
    </row>
    <row r="105" customFormat="false" ht="20.25" hidden="true" customHeight="true" outlineLevel="0" collapsed="false">
      <c r="A105" s="187" t="s">
        <v>130</v>
      </c>
      <c r="B105" s="171" t="s">
        <v>131</v>
      </c>
      <c r="C105" s="189"/>
      <c r="D105" s="189"/>
      <c r="E105" s="174" t="e">
        <f aca="false">D105/C105*100%</f>
        <v>#DIV/0!</v>
      </c>
      <c r="F105" s="188"/>
      <c r="G105" s="89"/>
      <c r="H105" s="108"/>
      <c r="I105" s="89"/>
      <c r="J105" s="89"/>
      <c r="K105" s="89"/>
      <c r="L105" s="174"/>
      <c r="M105" s="74" t="n">
        <f aca="false">C105+F105</f>
        <v>0</v>
      </c>
      <c r="N105" s="181" t="n">
        <f aca="false">D105+H105</f>
        <v>0</v>
      </c>
      <c r="O105" s="190" t="e">
        <f aca="false">N105/M105*100%</f>
        <v>#DIV/0!</v>
      </c>
      <c r="P105" s="109" t="n">
        <f aca="false">M105+N105</f>
        <v>0</v>
      </c>
      <c r="Q105" s="168" t="n">
        <f aca="false">D105+H105-N105</f>
        <v>0</v>
      </c>
    </row>
    <row r="106" customFormat="false" ht="37.5" hidden="true" customHeight="false" outlineLevel="0" collapsed="false">
      <c r="A106" s="191" t="s">
        <v>132</v>
      </c>
      <c r="B106" s="183" t="s">
        <v>133</v>
      </c>
      <c r="C106" s="192"/>
      <c r="D106" s="184" t="n">
        <v>0</v>
      </c>
      <c r="E106" s="174" t="e">
        <f aca="false">D106/C106*100%</f>
        <v>#DIV/0!</v>
      </c>
      <c r="F106" s="193"/>
      <c r="G106" s="89"/>
      <c r="H106" s="123"/>
      <c r="I106" s="89"/>
      <c r="J106" s="89"/>
      <c r="K106" s="89"/>
      <c r="L106" s="174" t="e">
        <f aca="false">H106/F106*100%</f>
        <v>#DIV/0!</v>
      </c>
      <c r="M106" s="181" t="n">
        <f aca="false">C106+F106</f>
        <v>0</v>
      </c>
      <c r="N106" s="126" t="n">
        <f aca="false">D106+H106</f>
        <v>0</v>
      </c>
      <c r="O106" s="186" t="e">
        <f aca="false">N106/M106*100%</f>
        <v>#DIV/0!</v>
      </c>
      <c r="P106" s="109" t="n">
        <f aca="false">M106+N106</f>
        <v>0</v>
      </c>
      <c r="Q106" s="168" t="n">
        <f aca="false">D106+H106-N106</f>
        <v>0</v>
      </c>
    </row>
    <row r="107" s="169" customFormat="true" ht="18.75" hidden="false" customHeight="false" outlineLevel="0" collapsed="false">
      <c r="A107" s="162" t="s">
        <v>134</v>
      </c>
      <c r="B107" s="177" t="s">
        <v>135</v>
      </c>
      <c r="C107" s="164" t="n">
        <f aca="false">C121+C108+C109+C111+C112+C114+C117+C118+C120+C125+C126+C127+C128+C129+C130+C131+C132+C133+C134+C135+C136+C138+C139+C141+C142+C143+C145+C146+C147+C148</f>
        <v>93848633.59</v>
      </c>
      <c r="D107" s="164" t="n">
        <f aca="false">D108+D109+D110+D111+D112+D114+D116+D117+D118+D119+D120+D121+D122+D123+D124+D125+D126+D127+D128+D129+D130+D131+D132+D133+D134+D135+D136+D138+D140+D141+D142+D143+D144+D145+D146+D147+D148+D137+D139</f>
        <v>93771877.21</v>
      </c>
      <c r="E107" s="165" t="n">
        <f aca="false">D107/C107*100%</f>
        <v>0.999182125758641</v>
      </c>
      <c r="F107" s="164" t="n">
        <f aca="false">F108+F109+F110+F112+F114+F116+F117+F118+F119+F120+F121+F122+F123+F124+F125+F126+F127+F128+F129+F130+F131+F132+F133+F134+F135+F136+F138+F140+F141+F142+F143+F144+F145+F146+F147+F148+F137+F139</f>
        <v>43100</v>
      </c>
      <c r="G107" s="92" t="n">
        <f aca="false">SUBTOTAL(9,G108:G148)</f>
        <v>0</v>
      </c>
      <c r="H107" s="164" t="n">
        <f aca="false">H108+H109+H110+H112+H114+H116+H117+H118+H119+H120+H121+H122+H123+H124+H125+H126+H127+H128+H129+H130+H131+H132+H133+H134+H135+H136+H138+H140+H141+H142+H143+H144+H145+H146+H147+H148</f>
        <v>62195.89</v>
      </c>
      <c r="I107" s="166" t="n">
        <f aca="false">SUBTOTAL(9,I108:I148)</f>
        <v>0</v>
      </c>
      <c r="J107" s="74" t="n">
        <f aca="false">SUBTOTAL(9,J108:J148)</f>
        <v>0</v>
      </c>
      <c r="K107" s="167" t="n">
        <f aca="false">SUBTOTAL(9,K108:K148)</f>
        <v>0</v>
      </c>
      <c r="L107" s="165" t="n">
        <f aca="false">H107/F107*100%</f>
        <v>1.44306009280742</v>
      </c>
      <c r="M107" s="164" t="n">
        <f aca="false">M108+M109+M110+M112+M114+M116+M117+M118+M119+M120+M121+M122+M123+M124+M125+M126+M127+M128+M129+M130+M131+M132+M133+M134+M135+M136+M138+M140+M141+M142+M143+M144+M145+M146+M147+M148+M137+M139</f>
        <v>93886550.49</v>
      </c>
      <c r="N107" s="164" t="n">
        <f aca="false">D107+H107</f>
        <v>93834073.1</v>
      </c>
      <c r="O107" s="165" t="n">
        <f aca="false">N107/M107*100%</f>
        <v>0.999441055297845</v>
      </c>
      <c r="P107" s="109" t="n">
        <f aca="false">M107+N107</f>
        <v>187720623.59</v>
      </c>
      <c r="Q107" s="168" t="n">
        <f aca="false">D107+H107-N107</f>
        <v>0</v>
      </c>
    </row>
    <row r="108" customFormat="false" ht="225" hidden="false" customHeight="false" outlineLevel="0" collapsed="false">
      <c r="A108" s="194" t="s">
        <v>136</v>
      </c>
      <c r="B108" s="171" t="s">
        <v>137</v>
      </c>
      <c r="C108" s="172" t="n">
        <v>1836519.66</v>
      </c>
      <c r="D108" s="173" t="n">
        <v>1833666.66</v>
      </c>
      <c r="E108" s="174" t="n">
        <f aca="false">D108/C108*100%</f>
        <v>0.998446518127663</v>
      </c>
      <c r="F108" s="74"/>
      <c r="G108" s="144"/>
      <c r="H108" s="74"/>
      <c r="I108" s="175"/>
      <c r="J108" s="89"/>
      <c r="K108" s="176"/>
      <c r="L108" s="165"/>
      <c r="M108" s="74" t="n">
        <f aca="false">C108+F108</f>
        <v>1836519.66</v>
      </c>
      <c r="N108" s="181" t="n">
        <f aca="false">D108+H108</f>
        <v>1833666.66</v>
      </c>
      <c r="O108" s="174" t="n">
        <f aca="false">N108/M108*100%</f>
        <v>0.998446518127663</v>
      </c>
      <c r="P108" s="109" t="n">
        <f aca="false">M108+N108</f>
        <v>3670186.32</v>
      </c>
      <c r="Q108" s="168" t="n">
        <f aca="false">D108+H108-N108</f>
        <v>0</v>
      </c>
    </row>
    <row r="109" customFormat="false" ht="187.5" hidden="false" customHeight="false" outlineLevel="0" collapsed="false">
      <c r="A109" s="194" t="s">
        <v>138</v>
      </c>
      <c r="B109" s="171" t="s">
        <v>139</v>
      </c>
      <c r="C109" s="172" t="n">
        <v>873918.45</v>
      </c>
      <c r="D109" s="172" t="n">
        <v>873918.45</v>
      </c>
      <c r="E109" s="174" t="n">
        <f aca="false">D109/C109*100%</f>
        <v>1</v>
      </c>
      <c r="F109" s="74"/>
      <c r="G109" s="144"/>
      <c r="H109" s="74"/>
      <c r="I109" s="175"/>
      <c r="J109" s="89"/>
      <c r="K109" s="176"/>
      <c r="L109" s="165"/>
      <c r="M109" s="74" t="n">
        <f aca="false">C109+F109</f>
        <v>873918.45</v>
      </c>
      <c r="N109" s="74" t="n">
        <f aca="false">D109+H109</f>
        <v>873918.45</v>
      </c>
      <c r="O109" s="174" t="n">
        <f aca="false">N109/M109*100%</f>
        <v>1</v>
      </c>
      <c r="P109" s="109" t="n">
        <f aca="false">M109+N109</f>
        <v>1747836.9</v>
      </c>
      <c r="Q109" s="168" t="n">
        <f aca="false">D109+H109-N109</f>
        <v>0</v>
      </c>
    </row>
    <row r="110" customFormat="false" ht="225" hidden="true" customHeight="true" outlineLevel="0" collapsed="false">
      <c r="A110" s="194" t="s">
        <v>140</v>
      </c>
      <c r="B110" s="171" t="s">
        <v>141</v>
      </c>
      <c r="C110" s="172"/>
      <c r="D110" s="189"/>
      <c r="E110" s="174" t="e">
        <f aca="false">D110/C110*100%</f>
        <v>#DIV/0!</v>
      </c>
      <c r="F110" s="74"/>
      <c r="G110" s="195"/>
      <c r="H110" s="74"/>
      <c r="I110" s="196"/>
      <c r="J110" s="124"/>
      <c r="K110" s="197"/>
      <c r="L110" s="174" t="e">
        <f aca="false">H110/F110*100%</f>
        <v>#DIV/0!</v>
      </c>
      <c r="M110" s="74" t="n">
        <f aca="false">C110+F110</f>
        <v>0</v>
      </c>
      <c r="N110" s="181" t="n">
        <f aca="false">D110+H110</f>
        <v>0</v>
      </c>
      <c r="O110" s="174" t="e">
        <f aca="false">N110/M110*100%</f>
        <v>#DIV/0!</v>
      </c>
      <c r="P110" s="109" t="n">
        <f aca="false">M110+N110</f>
        <v>0</v>
      </c>
      <c r="Q110" s="168" t="n">
        <f aca="false">D110+H110-N110</f>
        <v>0</v>
      </c>
    </row>
    <row r="111" customFormat="false" ht="206.25" hidden="false" customHeight="false" outlineLevel="0" collapsed="false">
      <c r="A111" s="194" t="s">
        <v>140</v>
      </c>
      <c r="B111" s="198" t="s">
        <v>141</v>
      </c>
      <c r="C111" s="199" t="n">
        <v>5183.1</v>
      </c>
      <c r="D111" s="200" t="n">
        <v>5183.1</v>
      </c>
      <c r="E111" s="201" t="n">
        <f aca="false">D111/C111*100%</f>
        <v>1</v>
      </c>
      <c r="F111" s="202"/>
      <c r="G111" s="203"/>
      <c r="H111" s="202"/>
      <c r="I111" s="196"/>
      <c r="J111" s="124"/>
      <c r="K111" s="197"/>
      <c r="L111" s="201"/>
      <c r="M111" s="202"/>
      <c r="N111" s="204"/>
      <c r="O111" s="201"/>
      <c r="P111" s="109"/>
      <c r="Q111" s="168"/>
    </row>
    <row r="112" customFormat="false" ht="356.25" hidden="false" customHeight="false" outlineLevel="0" collapsed="false">
      <c r="A112" s="194" t="s">
        <v>142</v>
      </c>
      <c r="B112" s="198" t="s">
        <v>143</v>
      </c>
      <c r="C112" s="199" t="n">
        <v>101730.59</v>
      </c>
      <c r="D112" s="199" t="n">
        <v>101730.59</v>
      </c>
      <c r="E112" s="201" t="n">
        <f aca="false">D112/C112*100%</f>
        <v>1</v>
      </c>
      <c r="F112" s="202"/>
      <c r="G112" s="205"/>
      <c r="H112" s="202"/>
      <c r="I112" s="206"/>
      <c r="J112" s="207"/>
      <c r="K112" s="208"/>
      <c r="L112" s="209"/>
      <c r="M112" s="202" t="n">
        <f aca="false">C112+F112</f>
        <v>101730.59</v>
      </c>
      <c r="N112" s="204" t="n">
        <f aca="false">D112+H112</f>
        <v>101730.59</v>
      </c>
      <c r="O112" s="201" t="n">
        <f aca="false">N112/M112*100%</f>
        <v>1</v>
      </c>
      <c r="P112" s="210" t="n">
        <f aca="false">M112+N112</f>
        <v>203461.18</v>
      </c>
      <c r="Q112" s="168" t="n">
        <f aca="false">D112+H112-N112</f>
        <v>0</v>
      </c>
    </row>
    <row r="113" customFormat="false" ht="334.15" hidden="true" customHeight="true" outlineLevel="0" collapsed="false">
      <c r="A113" s="194" t="s">
        <v>144</v>
      </c>
      <c r="B113" s="198"/>
      <c r="C113" s="199"/>
      <c r="D113" s="199"/>
      <c r="E113" s="201"/>
      <c r="F113" s="202"/>
      <c r="G113" s="211"/>
      <c r="H113" s="202"/>
      <c r="I113" s="212"/>
      <c r="J113" s="213"/>
      <c r="K113" s="214"/>
      <c r="L113" s="209"/>
      <c r="M113" s="202"/>
      <c r="N113" s="204" t="n">
        <f aca="false">D113+H113</f>
        <v>0</v>
      </c>
      <c r="O113" s="201"/>
      <c r="P113" s="210"/>
      <c r="Q113" s="168"/>
    </row>
    <row r="114" customFormat="false" ht="409.5" hidden="false" customHeight="true" outlineLevel="0" collapsed="false">
      <c r="A114" s="215" t="s">
        <v>145</v>
      </c>
      <c r="B114" s="198" t="s">
        <v>146</v>
      </c>
      <c r="C114" s="199" t="n">
        <v>14656.04</v>
      </c>
      <c r="D114" s="199" t="n">
        <v>14656.04</v>
      </c>
      <c r="E114" s="201" t="n">
        <f aca="false">D114/C114*100%</f>
        <v>1</v>
      </c>
      <c r="F114" s="202"/>
      <c r="G114" s="211"/>
      <c r="H114" s="202"/>
      <c r="I114" s="212"/>
      <c r="J114" s="213"/>
      <c r="K114" s="214"/>
      <c r="L114" s="209"/>
      <c r="M114" s="202" t="n">
        <f aca="false">C114+F114</f>
        <v>14656.04</v>
      </c>
      <c r="N114" s="202" t="n">
        <f aca="false">D114+H114</f>
        <v>14656.04</v>
      </c>
      <c r="O114" s="201" t="n">
        <f aca="false">N114/M114*100%</f>
        <v>1</v>
      </c>
      <c r="P114" s="210" t="n">
        <f aca="false">M114+N114</f>
        <v>29312.08</v>
      </c>
      <c r="Q114" s="168" t="n">
        <f aca="false">D114+H114-N114</f>
        <v>0</v>
      </c>
    </row>
    <row r="115" customFormat="false" ht="225" hidden="true" customHeight="true" outlineLevel="0" collapsed="false">
      <c r="A115" s="216" t="s">
        <v>147</v>
      </c>
      <c r="B115" s="198"/>
      <c r="C115" s="199"/>
      <c r="D115" s="199"/>
      <c r="E115" s="201"/>
      <c r="F115" s="202"/>
      <c r="G115" s="211"/>
      <c r="H115" s="202"/>
      <c r="I115" s="212"/>
      <c r="J115" s="213"/>
      <c r="K115" s="214"/>
      <c r="L115" s="209"/>
      <c r="M115" s="202"/>
      <c r="N115" s="202" t="n">
        <f aca="false">D115+H115</f>
        <v>0</v>
      </c>
      <c r="O115" s="201"/>
      <c r="P115" s="210"/>
      <c r="Q115" s="168"/>
    </row>
    <row r="116" customFormat="false" ht="93.75" hidden="true" customHeight="true" outlineLevel="0" collapsed="false">
      <c r="A116" s="191" t="s">
        <v>148</v>
      </c>
      <c r="B116" s="183" t="s">
        <v>149</v>
      </c>
      <c r="C116" s="184"/>
      <c r="D116" s="184"/>
      <c r="E116" s="185"/>
      <c r="F116" s="126"/>
      <c r="G116" s="89"/>
      <c r="H116" s="126"/>
      <c r="I116" s="89"/>
      <c r="J116" s="89"/>
      <c r="K116" s="89"/>
      <c r="L116" s="186"/>
      <c r="M116" s="126" t="n">
        <f aca="false">C116+F116</f>
        <v>0</v>
      </c>
      <c r="N116" s="126" t="n">
        <f aca="false">D116+H116</f>
        <v>0</v>
      </c>
      <c r="O116" s="186" t="e">
        <f aca="false">N116/M116*100%</f>
        <v>#DIV/0!</v>
      </c>
      <c r="P116" s="109" t="n">
        <f aca="false">M116+N116</f>
        <v>0</v>
      </c>
      <c r="Q116" s="168" t="n">
        <f aca="false">D116+H116-N116</f>
        <v>0</v>
      </c>
    </row>
    <row r="117" customFormat="false" ht="99" hidden="false" customHeight="true" outlineLevel="0" collapsed="false">
      <c r="A117" s="91" t="s">
        <v>150</v>
      </c>
      <c r="B117" s="171" t="s">
        <v>151</v>
      </c>
      <c r="C117" s="172" t="n">
        <v>238210.69</v>
      </c>
      <c r="D117" s="172" t="n">
        <v>238210.69</v>
      </c>
      <c r="E117" s="174" t="n">
        <f aca="false">D117/C117*100%</f>
        <v>1</v>
      </c>
      <c r="F117" s="74"/>
      <c r="G117" s="144"/>
      <c r="H117" s="74"/>
      <c r="I117" s="175"/>
      <c r="J117" s="89"/>
      <c r="K117" s="176"/>
      <c r="L117" s="165"/>
      <c r="M117" s="74" t="n">
        <f aca="false">C117+F117</f>
        <v>238210.69</v>
      </c>
      <c r="N117" s="181" t="n">
        <f aca="false">D117+H117</f>
        <v>238210.69</v>
      </c>
      <c r="O117" s="174" t="n">
        <f aca="false">N117/M117*100%</f>
        <v>1</v>
      </c>
      <c r="P117" s="109" t="n">
        <f aca="false">M117+N117</f>
        <v>476421.38</v>
      </c>
      <c r="Q117" s="168" t="n">
        <f aca="false">D117+H117-N117</f>
        <v>0</v>
      </c>
    </row>
    <row r="118" customFormat="false" ht="99" hidden="false" customHeight="true" outlineLevel="0" collapsed="false">
      <c r="A118" s="91" t="s">
        <v>152</v>
      </c>
      <c r="B118" s="171" t="s">
        <v>153</v>
      </c>
      <c r="C118" s="172" t="n">
        <v>44899.18</v>
      </c>
      <c r="D118" s="172" t="n">
        <v>44899.18</v>
      </c>
      <c r="E118" s="174" t="n">
        <f aca="false">D118/C118*100%</f>
        <v>1</v>
      </c>
      <c r="F118" s="74"/>
      <c r="G118" s="144"/>
      <c r="H118" s="74"/>
      <c r="I118" s="175"/>
      <c r="J118" s="89"/>
      <c r="K118" s="176"/>
      <c r="L118" s="165"/>
      <c r="M118" s="74" t="n">
        <f aca="false">C118+F118</f>
        <v>44899.18</v>
      </c>
      <c r="N118" s="74" t="n">
        <f aca="false">D118+H118</f>
        <v>44899.18</v>
      </c>
      <c r="O118" s="174" t="n">
        <f aca="false">N118/M118*100%</f>
        <v>1</v>
      </c>
      <c r="P118" s="109" t="n">
        <f aca="false">M118+N118</f>
        <v>89798.36</v>
      </c>
      <c r="Q118" s="168" t="n">
        <f aca="false">D118+H118-N118</f>
        <v>0</v>
      </c>
    </row>
    <row r="119" customFormat="false" ht="75" hidden="true" customHeight="false" outlineLevel="0" collapsed="false">
      <c r="A119" s="91" t="s">
        <v>154</v>
      </c>
      <c r="B119" s="171" t="s">
        <v>155</v>
      </c>
      <c r="C119" s="189"/>
      <c r="D119" s="179"/>
      <c r="E119" s="174" t="e">
        <f aca="false">D119/C119*100%</f>
        <v>#DIV/0!</v>
      </c>
      <c r="F119" s="74"/>
      <c r="G119" s="144"/>
      <c r="H119" s="74"/>
      <c r="I119" s="175"/>
      <c r="J119" s="89"/>
      <c r="K119" s="176"/>
      <c r="L119" s="165"/>
      <c r="M119" s="74" t="n">
        <f aca="false">C119+F119</f>
        <v>0</v>
      </c>
      <c r="N119" s="74" t="n">
        <f aca="false">D119+H119</f>
        <v>0</v>
      </c>
      <c r="O119" s="174" t="e">
        <f aca="false">N119/M119*100%</f>
        <v>#DIV/0!</v>
      </c>
      <c r="P119" s="109" t="n">
        <f aca="false">M119+N119</f>
        <v>0</v>
      </c>
      <c r="Q119" s="168" t="n">
        <f aca="false">D119+H119-N119</f>
        <v>0</v>
      </c>
    </row>
    <row r="120" customFormat="false" ht="175.5" hidden="false" customHeight="true" outlineLevel="0" collapsed="false">
      <c r="A120" s="215" t="s">
        <v>156</v>
      </c>
      <c r="B120" s="171" t="s">
        <v>157</v>
      </c>
      <c r="C120" s="172" t="n">
        <v>1108947.84</v>
      </c>
      <c r="D120" s="172" t="n">
        <v>1108947.84</v>
      </c>
      <c r="E120" s="174" t="n">
        <f aca="false">D120/C120*100%</f>
        <v>1</v>
      </c>
      <c r="F120" s="74"/>
      <c r="G120" s="144"/>
      <c r="H120" s="74"/>
      <c r="I120" s="175"/>
      <c r="J120" s="89"/>
      <c r="K120" s="176"/>
      <c r="L120" s="165"/>
      <c r="M120" s="74" t="n">
        <f aca="false">C120+F120</f>
        <v>1108947.84</v>
      </c>
      <c r="N120" s="181" t="n">
        <f aca="false">D120+H120</f>
        <v>1108947.84</v>
      </c>
      <c r="O120" s="174" t="n">
        <f aca="false">N120/M120*100%</f>
        <v>1</v>
      </c>
      <c r="P120" s="109" t="n">
        <f aca="false">M120+N120</f>
        <v>2217895.68</v>
      </c>
      <c r="Q120" s="168" t="n">
        <f aca="false">D120+H120-N120</f>
        <v>0</v>
      </c>
    </row>
    <row r="121" customFormat="false" ht="187.5" hidden="false" customHeight="true" outlineLevel="0" collapsed="false">
      <c r="A121" s="215" t="s">
        <v>158</v>
      </c>
      <c r="B121" s="171" t="s">
        <v>159</v>
      </c>
      <c r="C121" s="172" t="n">
        <v>318551.75</v>
      </c>
      <c r="D121" s="172" t="n">
        <v>318551.75</v>
      </c>
      <c r="E121" s="174" t="n">
        <f aca="false">D121/C121*100%</f>
        <v>1</v>
      </c>
      <c r="F121" s="74"/>
      <c r="G121" s="144"/>
      <c r="H121" s="74"/>
      <c r="I121" s="175"/>
      <c r="J121" s="89"/>
      <c r="K121" s="176"/>
      <c r="L121" s="165"/>
      <c r="M121" s="74" t="n">
        <f aca="false">C121+F121</f>
        <v>318551.75</v>
      </c>
      <c r="N121" s="74" t="n">
        <f aca="false">D121+H121</f>
        <v>318551.75</v>
      </c>
      <c r="O121" s="174" t="n">
        <f aca="false">N121/M121*100%</f>
        <v>1</v>
      </c>
      <c r="P121" s="109" t="n">
        <f aca="false">M121+N121</f>
        <v>637103.5</v>
      </c>
      <c r="Q121" s="168" t="n">
        <f aca="false">D121+H121-N121</f>
        <v>0</v>
      </c>
    </row>
    <row r="122" customFormat="false" ht="45.75" hidden="true" customHeight="true" outlineLevel="0" collapsed="false">
      <c r="A122" s="170" t="s">
        <v>160</v>
      </c>
      <c r="B122" s="171" t="s">
        <v>161</v>
      </c>
      <c r="C122" s="172"/>
      <c r="D122" s="172"/>
      <c r="E122" s="165" t="e">
        <f aca="false">D122/C122*100%</f>
        <v>#DIV/0!</v>
      </c>
      <c r="F122" s="74"/>
      <c r="G122" s="89"/>
      <c r="H122" s="74"/>
      <c r="I122" s="89"/>
      <c r="J122" s="89"/>
      <c r="K122" s="89"/>
      <c r="L122" s="165"/>
      <c r="M122" s="74" t="n">
        <f aca="false">C122+F122</f>
        <v>0</v>
      </c>
      <c r="N122" s="74" t="n">
        <f aca="false">D122+H122</f>
        <v>0</v>
      </c>
      <c r="O122" s="165" t="e">
        <f aca="false">N122/M122*100%</f>
        <v>#DIV/0!</v>
      </c>
      <c r="P122" s="109" t="n">
        <f aca="false">M122+N122</f>
        <v>0</v>
      </c>
      <c r="Q122" s="168" t="n">
        <f aca="false">D122+H122-N122</f>
        <v>0</v>
      </c>
    </row>
    <row r="123" customFormat="false" ht="37.5" hidden="true" customHeight="true" outlineLevel="0" collapsed="false">
      <c r="A123" s="191" t="s">
        <v>162</v>
      </c>
      <c r="B123" s="183" t="s">
        <v>163</v>
      </c>
      <c r="C123" s="184"/>
      <c r="D123" s="184"/>
      <c r="E123" s="185" t="e">
        <f aca="false">D123/C123*100%</f>
        <v>#DIV/0!</v>
      </c>
      <c r="F123" s="126"/>
      <c r="G123" s="89"/>
      <c r="H123" s="126"/>
      <c r="I123" s="89"/>
      <c r="J123" s="89"/>
      <c r="K123" s="89"/>
      <c r="L123" s="186" t="e">
        <f aca="false">H123/F123*100%</f>
        <v>#DIV/0!</v>
      </c>
      <c r="M123" s="126" t="n">
        <f aca="false">C123+F123</f>
        <v>0</v>
      </c>
      <c r="N123" s="126" t="n">
        <f aca="false">D123+H123</f>
        <v>0</v>
      </c>
      <c r="O123" s="186" t="e">
        <f aca="false">N123/M123*100%</f>
        <v>#DIV/0!</v>
      </c>
      <c r="P123" s="109" t="n">
        <f aca="false">M123+N123</f>
        <v>0</v>
      </c>
      <c r="Q123" s="168" t="n">
        <f aca="false">D123+H123-N123</f>
        <v>0</v>
      </c>
    </row>
    <row r="124" customFormat="false" ht="18.75" hidden="true" customHeight="false" outlineLevel="0" collapsed="false">
      <c r="A124" s="91" t="s">
        <v>164</v>
      </c>
      <c r="B124" s="171" t="s">
        <v>165</v>
      </c>
      <c r="C124" s="189"/>
      <c r="D124" s="179"/>
      <c r="E124" s="174" t="e">
        <f aca="false">D124/C124*100%</f>
        <v>#DIV/0!</v>
      </c>
      <c r="F124" s="74"/>
      <c r="G124" s="144"/>
      <c r="H124" s="74"/>
      <c r="I124" s="175"/>
      <c r="J124" s="89"/>
      <c r="K124" s="176"/>
      <c r="L124" s="165"/>
      <c r="M124" s="74" t="n">
        <f aca="false">C124+F124</f>
        <v>0</v>
      </c>
      <c r="N124" s="74" t="n">
        <f aca="false">D124+H124</f>
        <v>0</v>
      </c>
      <c r="O124" s="174" t="e">
        <f aca="false">N124/M124*100%</f>
        <v>#DIV/0!</v>
      </c>
      <c r="P124" s="109" t="n">
        <f aca="false">M124+N124</f>
        <v>0</v>
      </c>
      <c r="Q124" s="168" t="n">
        <f aca="false">D124+H124-N124</f>
        <v>0</v>
      </c>
    </row>
    <row r="125" customFormat="false" ht="123" hidden="false" customHeight="true" outlineLevel="0" collapsed="false">
      <c r="A125" s="215" t="s">
        <v>166</v>
      </c>
      <c r="B125" s="171" t="s">
        <v>167</v>
      </c>
      <c r="C125" s="217" t="n">
        <v>390806.55</v>
      </c>
      <c r="D125" s="172" t="n">
        <v>390806.55</v>
      </c>
      <c r="E125" s="174" t="n">
        <f aca="false">D125/C125*100%</f>
        <v>1</v>
      </c>
      <c r="F125" s="74"/>
      <c r="G125" s="144"/>
      <c r="H125" s="74"/>
      <c r="I125" s="175"/>
      <c r="J125" s="89"/>
      <c r="K125" s="176"/>
      <c r="L125" s="165"/>
      <c r="M125" s="74" t="n">
        <f aca="false">C125+F125</f>
        <v>390806.55</v>
      </c>
      <c r="N125" s="181" t="n">
        <f aca="false">D125+H125</f>
        <v>390806.55</v>
      </c>
      <c r="O125" s="174" t="n">
        <f aca="false">N125/M125*100%</f>
        <v>1</v>
      </c>
      <c r="P125" s="109" t="n">
        <f aca="false">M125+N125</f>
        <v>781613.1</v>
      </c>
      <c r="Q125" s="168" t="n">
        <f aca="false">D125+H125-N125</f>
        <v>0</v>
      </c>
    </row>
    <row r="126" customFormat="false" ht="135.75" hidden="false" customHeight="true" outlineLevel="0" collapsed="false">
      <c r="A126" s="215" t="s">
        <v>168</v>
      </c>
      <c r="B126" s="171" t="s">
        <v>169</v>
      </c>
      <c r="C126" s="172" t="n">
        <v>186840.11</v>
      </c>
      <c r="D126" s="172" t="n">
        <v>186840.11</v>
      </c>
      <c r="E126" s="174" t="n">
        <f aca="false">D126/C126*100%</f>
        <v>1</v>
      </c>
      <c r="F126" s="74"/>
      <c r="G126" s="144"/>
      <c r="H126" s="74"/>
      <c r="I126" s="175"/>
      <c r="J126" s="89"/>
      <c r="K126" s="176"/>
      <c r="L126" s="165"/>
      <c r="M126" s="74" t="n">
        <f aca="false">C126+F126</f>
        <v>186840.11</v>
      </c>
      <c r="N126" s="74" t="n">
        <f aca="false">D126+H126</f>
        <v>186840.11</v>
      </c>
      <c r="O126" s="174" t="n">
        <f aca="false">N126/M126*100%</f>
        <v>1</v>
      </c>
      <c r="P126" s="109" t="n">
        <f aca="false">M126+N126</f>
        <v>373680.22</v>
      </c>
      <c r="Q126" s="168" t="n">
        <f aca="false">D126+H126-N126</f>
        <v>0</v>
      </c>
    </row>
    <row r="127" customFormat="false" ht="18.75" hidden="false" customHeight="false" outlineLevel="0" collapsed="false">
      <c r="A127" s="178" t="s">
        <v>170</v>
      </c>
      <c r="B127" s="171" t="s">
        <v>171</v>
      </c>
      <c r="C127" s="172" t="n">
        <v>280375.42</v>
      </c>
      <c r="D127" s="173" t="n">
        <v>280375.42</v>
      </c>
      <c r="E127" s="174" t="n">
        <f aca="false">D127/C127*100%</f>
        <v>1</v>
      </c>
      <c r="F127" s="74"/>
      <c r="G127" s="144"/>
      <c r="H127" s="74"/>
      <c r="I127" s="175"/>
      <c r="J127" s="89"/>
      <c r="K127" s="176"/>
      <c r="L127" s="165"/>
      <c r="M127" s="74" t="n">
        <f aca="false">C127+F127</f>
        <v>280375.42</v>
      </c>
      <c r="N127" s="74" t="n">
        <f aca="false">D127+H127</f>
        <v>280375.42</v>
      </c>
      <c r="O127" s="174" t="n">
        <f aca="false">N127/M127*100%</f>
        <v>1</v>
      </c>
      <c r="P127" s="109" t="n">
        <f aca="false">M127+N127</f>
        <v>560750.84</v>
      </c>
      <c r="Q127" s="168" t="n">
        <f aca="false">D127+H127-N127</f>
        <v>0</v>
      </c>
    </row>
    <row r="128" customFormat="false" ht="18.75" hidden="false" customHeight="false" outlineLevel="0" collapsed="false">
      <c r="A128" s="178" t="s">
        <v>172</v>
      </c>
      <c r="B128" s="171" t="s">
        <v>173</v>
      </c>
      <c r="C128" s="173" t="n">
        <v>182806.09</v>
      </c>
      <c r="D128" s="173" t="n">
        <v>182806.09</v>
      </c>
      <c r="E128" s="174" t="n">
        <f aca="false">D128/C128*100%</f>
        <v>1</v>
      </c>
      <c r="F128" s="74"/>
      <c r="G128" s="144"/>
      <c r="H128" s="74"/>
      <c r="I128" s="175"/>
      <c r="J128" s="89"/>
      <c r="K128" s="176"/>
      <c r="L128" s="165"/>
      <c r="M128" s="74" t="n">
        <f aca="false">C128+F128</f>
        <v>182806.09</v>
      </c>
      <c r="N128" s="74" t="n">
        <f aca="false">D128+H128</f>
        <v>182806.09</v>
      </c>
      <c r="O128" s="174" t="n">
        <f aca="false">N128/M128*100%</f>
        <v>1</v>
      </c>
      <c r="P128" s="109" t="n">
        <f aca="false">M128+N128</f>
        <v>365612.18</v>
      </c>
      <c r="Q128" s="168" t="n">
        <f aca="false">D128+H128-N128</f>
        <v>0</v>
      </c>
    </row>
    <row r="129" customFormat="false" ht="18.75" hidden="false" customHeight="false" outlineLevel="0" collapsed="false">
      <c r="A129" s="178" t="s">
        <v>174</v>
      </c>
      <c r="B129" s="171" t="s">
        <v>175</v>
      </c>
      <c r="C129" s="173" t="n">
        <v>18779811.15</v>
      </c>
      <c r="D129" s="173" t="n">
        <v>18779811.15</v>
      </c>
      <c r="E129" s="174" t="n">
        <f aca="false">D129/C129*100%</f>
        <v>1</v>
      </c>
      <c r="F129" s="74"/>
      <c r="G129" s="144"/>
      <c r="H129" s="74"/>
      <c r="I129" s="175"/>
      <c r="J129" s="89"/>
      <c r="K129" s="176"/>
      <c r="L129" s="165"/>
      <c r="M129" s="74" t="n">
        <f aca="false">C129+F129</f>
        <v>18779811.15</v>
      </c>
      <c r="N129" s="74" t="n">
        <f aca="false">D129+H129</f>
        <v>18779811.15</v>
      </c>
      <c r="O129" s="174" t="n">
        <f aca="false">N129/M129*100%</f>
        <v>1</v>
      </c>
      <c r="P129" s="109" t="n">
        <f aca="false">M129+N129</f>
        <v>37559622.3</v>
      </c>
      <c r="Q129" s="168" t="n">
        <f aca="false">D129+H129-N129</f>
        <v>0</v>
      </c>
    </row>
    <row r="130" customFormat="false" ht="33" hidden="false" customHeight="true" outlineLevel="0" collapsed="false">
      <c r="A130" s="178" t="s">
        <v>176</v>
      </c>
      <c r="B130" s="171" t="s">
        <v>177</v>
      </c>
      <c r="C130" s="173" t="n">
        <v>1944103.81</v>
      </c>
      <c r="D130" s="173" t="n">
        <v>1944103.81</v>
      </c>
      <c r="E130" s="174" t="n">
        <f aca="false">D130/C130*100%</f>
        <v>1</v>
      </c>
      <c r="F130" s="74"/>
      <c r="G130" s="144"/>
      <c r="H130" s="74"/>
      <c r="I130" s="175"/>
      <c r="J130" s="89"/>
      <c r="K130" s="176"/>
      <c r="L130" s="165"/>
      <c r="M130" s="74" t="n">
        <f aca="false">C130+F130</f>
        <v>1944103.81</v>
      </c>
      <c r="N130" s="74" t="n">
        <f aca="false">D130+H130</f>
        <v>1944103.81</v>
      </c>
      <c r="O130" s="174" t="n">
        <f aca="false">N130/M130*100%</f>
        <v>1</v>
      </c>
      <c r="P130" s="109" t="n">
        <f aca="false">M130+N130</f>
        <v>3888207.62</v>
      </c>
      <c r="Q130" s="168" t="n">
        <f aca="false">D130+H130-N130</f>
        <v>0</v>
      </c>
    </row>
    <row r="131" customFormat="false" ht="18.75" hidden="false" customHeight="false" outlineLevel="0" collapsed="false">
      <c r="A131" s="178" t="s">
        <v>178</v>
      </c>
      <c r="B131" s="171" t="s">
        <v>179</v>
      </c>
      <c r="C131" s="173" t="n">
        <v>7274979.29</v>
      </c>
      <c r="D131" s="173" t="n">
        <v>7274979.29</v>
      </c>
      <c r="E131" s="174" t="n">
        <f aca="false">D131/C131*100%</f>
        <v>1</v>
      </c>
      <c r="F131" s="74"/>
      <c r="G131" s="144"/>
      <c r="H131" s="74"/>
      <c r="I131" s="175"/>
      <c r="J131" s="89"/>
      <c r="K131" s="176"/>
      <c r="L131" s="165"/>
      <c r="M131" s="74" t="n">
        <f aca="false">C131+F131</f>
        <v>7274979.29</v>
      </c>
      <c r="N131" s="74" t="n">
        <f aca="false">D131+H131</f>
        <v>7274979.29</v>
      </c>
      <c r="O131" s="174" t="n">
        <f aca="false">N131/M131*100%</f>
        <v>1</v>
      </c>
      <c r="P131" s="109" t="n">
        <f aca="false">M131+N131</f>
        <v>14549958.58</v>
      </c>
      <c r="Q131" s="168" t="n">
        <f aca="false">D131+H131-N131</f>
        <v>0</v>
      </c>
    </row>
    <row r="132" customFormat="false" ht="18.75" hidden="false" customHeight="false" outlineLevel="0" collapsed="false">
      <c r="A132" s="178" t="s">
        <v>180</v>
      </c>
      <c r="B132" s="171" t="s">
        <v>181</v>
      </c>
      <c r="C132" s="173" t="n">
        <v>671851.56</v>
      </c>
      <c r="D132" s="173" t="n">
        <v>671851.56</v>
      </c>
      <c r="E132" s="174" t="n">
        <f aca="false">D132/C132*100%</f>
        <v>1</v>
      </c>
      <c r="F132" s="74"/>
      <c r="G132" s="144"/>
      <c r="H132" s="74"/>
      <c r="I132" s="175"/>
      <c r="J132" s="89"/>
      <c r="K132" s="176"/>
      <c r="L132" s="165"/>
      <c r="M132" s="74" t="n">
        <f aca="false">C132+F132</f>
        <v>671851.56</v>
      </c>
      <c r="N132" s="74" t="n">
        <f aca="false">D132+H132</f>
        <v>671851.56</v>
      </c>
      <c r="O132" s="174" t="n">
        <f aca="false">N132/M132*100%</f>
        <v>1</v>
      </c>
      <c r="P132" s="109" t="n">
        <f aca="false">M132+N132</f>
        <v>1343703.12</v>
      </c>
      <c r="Q132" s="168" t="n">
        <f aca="false">D132+H132-N132</f>
        <v>0</v>
      </c>
    </row>
    <row r="133" customFormat="false" ht="18.75" hidden="false" customHeight="false" outlineLevel="0" collapsed="false">
      <c r="A133" s="178" t="s">
        <v>182</v>
      </c>
      <c r="B133" s="171" t="s">
        <v>183</v>
      </c>
      <c r="C133" s="172" t="n">
        <v>83527.36</v>
      </c>
      <c r="D133" s="172" t="n">
        <v>83527.36</v>
      </c>
      <c r="E133" s="174" t="n">
        <f aca="false">D133/C133*100%</f>
        <v>1</v>
      </c>
      <c r="F133" s="74"/>
      <c r="G133" s="144"/>
      <c r="H133" s="74"/>
      <c r="I133" s="175"/>
      <c r="J133" s="89"/>
      <c r="K133" s="176"/>
      <c r="L133" s="165"/>
      <c r="M133" s="74" t="n">
        <f aca="false">C133+F133</f>
        <v>83527.36</v>
      </c>
      <c r="N133" s="74" t="n">
        <f aca="false">D133+H133</f>
        <v>83527.36</v>
      </c>
      <c r="O133" s="174" t="n">
        <f aca="false">N133/M133*100%</f>
        <v>1</v>
      </c>
      <c r="P133" s="109" t="n">
        <f aca="false">M133+N133</f>
        <v>167054.72</v>
      </c>
      <c r="Q133" s="168" t="n">
        <f aca="false">D133+H133-N133</f>
        <v>0</v>
      </c>
    </row>
    <row r="134" customFormat="false" ht="18.75" hidden="false" customHeight="false" outlineLevel="0" collapsed="false">
      <c r="A134" s="178" t="s">
        <v>184</v>
      </c>
      <c r="B134" s="171" t="s">
        <v>185</v>
      </c>
      <c r="C134" s="173" t="n">
        <v>15109525.19</v>
      </c>
      <c r="D134" s="173" t="n">
        <v>15040095.28</v>
      </c>
      <c r="E134" s="174" t="n">
        <f aca="false">D134/C134*100%</f>
        <v>0.995404891343247</v>
      </c>
      <c r="F134" s="74"/>
      <c r="G134" s="144"/>
      <c r="H134" s="74"/>
      <c r="I134" s="175"/>
      <c r="J134" s="89"/>
      <c r="K134" s="176"/>
      <c r="L134" s="165"/>
      <c r="M134" s="74" t="n">
        <f aca="false">C134+F134</f>
        <v>15109525.19</v>
      </c>
      <c r="N134" s="74" t="n">
        <f aca="false">D134+H134</f>
        <v>15040095.28</v>
      </c>
      <c r="O134" s="174" t="n">
        <f aca="false">N134/M134*100%</f>
        <v>0.995404891343247</v>
      </c>
      <c r="P134" s="109" t="n">
        <f aca="false">M134+N134</f>
        <v>30149620.47</v>
      </c>
      <c r="Q134" s="168" t="n">
        <f aca="false">D134+H134-N134</f>
        <v>0</v>
      </c>
    </row>
    <row r="135" customFormat="false" ht="37.5" hidden="false" customHeight="false" outlineLevel="0" collapsed="false">
      <c r="A135" s="178" t="s">
        <v>186</v>
      </c>
      <c r="B135" s="171" t="s">
        <v>187</v>
      </c>
      <c r="C135" s="172" t="n">
        <v>22797875.16</v>
      </c>
      <c r="D135" s="173" t="n">
        <v>22797875.16</v>
      </c>
      <c r="E135" s="174" t="n">
        <f aca="false">D135/C135*100%</f>
        <v>1</v>
      </c>
      <c r="F135" s="108"/>
      <c r="G135" s="144"/>
      <c r="H135" s="108"/>
      <c r="I135" s="175"/>
      <c r="J135" s="89"/>
      <c r="K135" s="176"/>
      <c r="L135" s="165"/>
      <c r="M135" s="218" t="n">
        <f aca="false">C135+F135</f>
        <v>22797875.16</v>
      </c>
      <c r="N135" s="181" t="n">
        <f aca="false">D135+H135</f>
        <v>22797875.16</v>
      </c>
      <c r="O135" s="174" t="n">
        <f aca="false">N135/M135*100%</f>
        <v>1</v>
      </c>
      <c r="P135" s="109" t="n">
        <f aca="false">M135+N135</f>
        <v>45595750.32</v>
      </c>
      <c r="Q135" s="168" t="n">
        <f aca="false">D135+H135-N135</f>
        <v>0</v>
      </c>
    </row>
    <row r="136" customFormat="false" ht="56.25" hidden="false" customHeight="false" outlineLevel="0" collapsed="false">
      <c r="A136" s="178" t="s">
        <v>188</v>
      </c>
      <c r="B136" s="171" t="s">
        <v>189</v>
      </c>
      <c r="C136" s="172" t="n">
        <v>10258454.47</v>
      </c>
      <c r="D136" s="173" t="n">
        <v>10258453.91</v>
      </c>
      <c r="E136" s="174" t="n">
        <f aca="false">D136/C136*100%</f>
        <v>0.99999994541088</v>
      </c>
      <c r="F136" s="108"/>
      <c r="G136" s="144"/>
      <c r="H136" s="108"/>
      <c r="I136" s="175"/>
      <c r="J136" s="89"/>
      <c r="K136" s="176"/>
      <c r="L136" s="165"/>
      <c r="M136" s="218" t="n">
        <f aca="false">C136+F136</f>
        <v>10258454.47</v>
      </c>
      <c r="N136" s="74" t="n">
        <f aca="false">D136+H136</f>
        <v>10258453.91</v>
      </c>
      <c r="O136" s="174" t="n">
        <f aca="false">N136/M136*100%</f>
        <v>0.99999994541088</v>
      </c>
      <c r="P136" s="109" t="n">
        <f aca="false">M136+N136</f>
        <v>20516908.38</v>
      </c>
      <c r="Q136" s="168" t="n">
        <f aca="false">D136+H136-N136</f>
        <v>0</v>
      </c>
    </row>
    <row r="137" customFormat="false" ht="56.25" hidden="true" customHeight="false" outlineLevel="0" collapsed="false">
      <c r="A137" s="178" t="s">
        <v>190</v>
      </c>
      <c r="B137" s="171" t="s">
        <v>191</v>
      </c>
      <c r="C137" s="172"/>
      <c r="D137" s="173"/>
      <c r="E137" s="174" t="e">
        <f aca="false">D137/C137*100%</f>
        <v>#DIV/0!</v>
      </c>
      <c r="F137" s="108"/>
      <c r="G137" s="144"/>
      <c r="H137" s="108"/>
      <c r="I137" s="175"/>
      <c r="J137" s="89"/>
      <c r="K137" s="176"/>
      <c r="L137" s="165"/>
      <c r="M137" s="218" t="n">
        <f aca="false">C137+F137</f>
        <v>0</v>
      </c>
      <c r="N137" s="74" t="n">
        <f aca="false">D137+H137</f>
        <v>0</v>
      </c>
      <c r="O137" s="174"/>
      <c r="P137" s="109" t="n">
        <v>1</v>
      </c>
      <c r="Q137" s="168"/>
    </row>
    <row r="138" customFormat="false" ht="18.75" hidden="false" customHeight="false" outlineLevel="0" collapsed="false">
      <c r="A138" s="75" t="s">
        <v>192</v>
      </c>
      <c r="B138" s="171" t="s">
        <v>193</v>
      </c>
      <c r="C138" s="219" t="n">
        <v>153778</v>
      </c>
      <c r="D138" s="173" t="n">
        <v>152428</v>
      </c>
      <c r="E138" s="174" t="n">
        <f aca="false">D138/C138*100%</f>
        <v>0.991221110952152</v>
      </c>
      <c r="F138" s="108"/>
      <c r="G138" s="144"/>
      <c r="H138" s="108"/>
      <c r="I138" s="175"/>
      <c r="J138" s="89"/>
      <c r="K138" s="176"/>
      <c r="L138" s="165"/>
      <c r="M138" s="218" t="n">
        <f aca="false">C138+F138</f>
        <v>153778</v>
      </c>
      <c r="N138" s="74" t="n">
        <f aca="false">D138+H138</f>
        <v>152428</v>
      </c>
      <c r="O138" s="174" t="n">
        <f aca="false">N138/M138*100%</f>
        <v>0.991221110952152</v>
      </c>
      <c r="P138" s="109" t="n">
        <f aca="false">M138+N138</f>
        <v>306206</v>
      </c>
      <c r="Q138" s="168" t="n">
        <f aca="false">D138+H138-N138</f>
        <v>0</v>
      </c>
    </row>
    <row r="139" customFormat="false" ht="37.5" hidden="false" customHeight="false" outlineLevel="0" collapsed="false">
      <c r="A139" s="178" t="s">
        <v>194</v>
      </c>
      <c r="B139" s="171" t="s">
        <v>195</v>
      </c>
      <c r="C139" s="219" t="n">
        <v>1525930.32</v>
      </c>
      <c r="D139" s="173" t="n">
        <v>1525930.32</v>
      </c>
      <c r="E139" s="174" t="n">
        <f aca="false">D139/C139*100%</f>
        <v>1</v>
      </c>
      <c r="F139" s="108"/>
      <c r="G139" s="144"/>
      <c r="H139" s="108"/>
      <c r="I139" s="175"/>
      <c r="J139" s="89"/>
      <c r="K139" s="176"/>
      <c r="L139" s="165"/>
      <c r="M139" s="218" t="n">
        <f aca="false">C139+F139</f>
        <v>1525930.32</v>
      </c>
      <c r="N139" s="74" t="n">
        <f aca="false">D139+H139</f>
        <v>1525930.32</v>
      </c>
      <c r="O139" s="174" t="n">
        <f aca="false">N139/M139*100%</f>
        <v>1</v>
      </c>
      <c r="P139" s="109" t="n">
        <v>1</v>
      </c>
      <c r="Q139" s="168"/>
    </row>
    <row r="140" customFormat="false" ht="18.75" hidden="true" customHeight="true" outlineLevel="0" collapsed="false">
      <c r="A140" s="170" t="s">
        <v>196</v>
      </c>
      <c r="B140" s="171" t="s">
        <v>197</v>
      </c>
      <c r="C140" s="172"/>
      <c r="D140" s="172"/>
      <c r="E140" s="165"/>
      <c r="F140" s="108"/>
      <c r="G140" s="144"/>
      <c r="H140" s="108"/>
      <c r="I140" s="175"/>
      <c r="J140" s="89"/>
      <c r="K140" s="176"/>
      <c r="L140" s="165"/>
      <c r="M140" s="74" t="n">
        <f aca="false">C140+F140</f>
        <v>0</v>
      </c>
      <c r="N140" s="74" t="n">
        <f aca="false">D140+H140</f>
        <v>0</v>
      </c>
      <c r="O140" s="165"/>
      <c r="P140" s="109" t="n">
        <f aca="false">M140+N140</f>
        <v>0</v>
      </c>
      <c r="Q140" s="168" t="n">
        <f aca="false">D140+H140-N140</f>
        <v>0</v>
      </c>
    </row>
    <row r="141" customFormat="false" ht="18.75" hidden="false" customHeight="false" outlineLevel="0" collapsed="false">
      <c r="A141" s="70" t="s">
        <v>198</v>
      </c>
      <c r="B141" s="171" t="s">
        <v>199</v>
      </c>
      <c r="C141" s="220" t="n">
        <v>23000</v>
      </c>
      <c r="D141" s="172" t="n">
        <v>23000</v>
      </c>
      <c r="E141" s="174" t="n">
        <f aca="false">D141/C141*100%</f>
        <v>1</v>
      </c>
      <c r="F141" s="108"/>
      <c r="G141" s="144"/>
      <c r="H141" s="108"/>
      <c r="I141" s="175"/>
      <c r="J141" s="89"/>
      <c r="K141" s="176"/>
      <c r="L141" s="165"/>
      <c r="M141" s="218" t="n">
        <f aca="false">C141+F141</f>
        <v>23000</v>
      </c>
      <c r="N141" s="74" t="n">
        <f aca="false">D141+H141</f>
        <v>23000</v>
      </c>
      <c r="O141" s="174" t="n">
        <f aca="false">N141/M141*100%</f>
        <v>1</v>
      </c>
      <c r="P141" s="109" t="n">
        <f aca="false">M141+N141</f>
        <v>46000</v>
      </c>
      <c r="Q141" s="168" t="n">
        <f aca="false">D141+H141-N141</f>
        <v>0</v>
      </c>
    </row>
    <row r="142" customFormat="false" ht="37.5" hidden="false" customHeight="false" outlineLevel="0" collapsed="false">
      <c r="A142" s="70" t="s">
        <v>200</v>
      </c>
      <c r="B142" s="171" t="s">
        <v>201</v>
      </c>
      <c r="C142" s="220" t="n">
        <v>250002</v>
      </c>
      <c r="D142" s="173" t="n">
        <v>249588.51</v>
      </c>
      <c r="E142" s="174" t="n">
        <f aca="false">D142/C142*100%</f>
        <v>0.998346053231574</v>
      </c>
      <c r="F142" s="217"/>
      <c r="G142" s="221"/>
      <c r="H142" s="217"/>
      <c r="I142" s="175"/>
      <c r="J142" s="89"/>
      <c r="K142" s="176"/>
      <c r="L142" s="222"/>
      <c r="M142" s="218" t="n">
        <f aca="false">C142+F142</f>
        <v>250002</v>
      </c>
      <c r="N142" s="74" t="n">
        <f aca="false">D142+H142</f>
        <v>249588.51</v>
      </c>
      <c r="O142" s="174" t="n">
        <f aca="false">N142/M142*100%</f>
        <v>0.998346053231574</v>
      </c>
      <c r="P142" s="109" t="n">
        <f aca="false">M142+N142</f>
        <v>499590.51</v>
      </c>
      <c r="Q142" s="168" t="n">
        <f aca="false">D142+H142-N142</f>
        <v>0</v>
      </c>
    </row>
    <row r="143" customFormat="false" ht="37.5" hidden="false" customHeight="false" outlineLevel="0" collapsed="false">
      <c r="A143" s="75" t="s">
        <v>202</v>
      </c>
      <c r="B143" s="171" t="s">
        <v>203</v>
      </c>
      <c r="C143" s="173" t="n">
        <v>16000</v>
      </c>
      <c r="D143" s="172" t="n">
        <v>16000</v>
      </c>
      <c r="E143" s="174" t="n">
        <f aca="false">D143/C143*100%</f>
        <v>1</v>
      </c>
      <c r="F143" s="108"/>
      <c r="G143" s="144"/>
      <c r="H143" s="108"/>
      <c r="I143" s="175"/>
      <c r="J143" s="89"/>
      <c r="K143" s="176"/>
      <c r="L143" s="174"/>
      <c r="M143" s="218" t="n">
        <f aca="false">C143+F143</f>
        <v>16000</v>
      </c>
      <c r="N143" s="74" t="n">
        <f aca="false">D143+H143</f>
        <v>16000</v>
      </c>
      <c r="O143" s="174" t="n">
        <f aca="false">N143/M143*100%</f>
        <v>1</v>
      </c>
      <c r="P143" s="109" t="n">
        <f aca="false">M143+N143</f>
        <v>32000</v>
      </c>
      <c r="Q143" s="168" t="n">
        <f aca="false">D143+H143-N143</f>
        <v>0</v>
      </c>
    </row>
    <row r="144" customFormat="false" ht="93.75" hidden="true" customHeight="true" outlineLevel="0" collapsed="false">
      <c r="A144" s="191" t="s">
        <v>204</v>
      </c>
      <c r="B144" s="183" t="s">
        <v>205</v>
      </c>
      <c r="C144" s="184"/>
      <c r="D144" s="184"/>
      <c r="E144" s="185"/>
      <c r="F144" s="123"/>
      <c r="G144" s="89"/>
      <c r="H144" s="123"/>
      <c r="I144" s="89"/>
      <c r="J144" s="89"/>
      <c r="K144" s="89"/>
      <c r="L144" s="186"/>
      <c r="M144" s="223" t="n">
        <f aca="false">C144+F144</f>
        <v>0</v>
      </c>
      <c r="N144" s="126" t="n">
        <f aca="false">D144+H144</f>
        <v>0</v>
      </c>
      <c r="O144" s="186" t="e">
        <f aca="false">N144/M144*100%</f>
        <v>#DIV/0!</v>
      </c>
      <c r="P144" s="109" t="n">
        <f aca="false">M144+N144</f>
        <v>0</v>
      </c>
      <c r="Q144" s="168" t="n">
        <f aca="false">D144+H144-N144</f>
        <v>0</v>
      </c>
    </row>
    <row r="145" customFormat="false" ht="37.5" hidden="false" customHeight="false" outlineLevel="0" collapsed="false">
      <c r="A145" s="75" t="s">
        <v>206</v>
      </c>
      <c r="B145" s="171" t="s">
        <v>207</v>
      </c>
      <c r="C145" s="173" t="n">
        <v>1755900</v>
      </c>
      <c r="D145" s="173" t="n">
        <v>1754930.18</v>
      </c>
      <c r="E145" s="174" t="n">
        <f aca="false">D145/C145*100%</f>
        <v>0.999447679252805</v>
      </c>
      <c r="F145" s="224" t="n">
        <v>43100</v>
      </c>
      <c r="G145" s="144"/>
      <c r="H145" s="224" t="n">
        <v>62195.89</v>
      </c>
      <c r="I145" s="175"/>
      <c r="J145" s="89"/>
      <c r="K145" s="176"/>
      <c r="L145" s="174" t="n">
        <f aca="false">H145/F145*100%</f>
        <v>1.44306009280742</v>
      </c>
      <c r="M145" s="218" t="n">
        <f aca="false">C145+F145</f>
        <v>1799000</v>
      </c>
      <c r="N145" s="74" t="n">
        <f aca="false">D145+H145</f>
        <v>1817126.07</v>
      </c>
      <c r="O145" s="174" t="n">
        <f aca="false">N145/M145*100%</f>
        <v>1.0100756364647</v>
      </c>
      <c r="P145" s="109" t="n">
        <f aca="false">M145+N145</f>
        <v>3616126.07</v>
      </c>
      <c r="Q145" s="168" t="n">
        <f aca="false">D145+H145-N145</f>
        <v>0</v>
      </c>
    </row>
    <row r="146" customFormat="false" ht="75" hidden="false" customHeight="false" outlineLevel="0" collapsed="false">
      <c r="A146" s="225" t="s">
        <v>208</v>
      </c>
      <c r="B146" s="171" t="s">
        <v>209</v>
      </c>
      <c r="C146" s="173" t="n">
        <v>85660</v>
      </c>
      <c r="D146" s="173" t="n">
        <v>83949.19</v>
      </c>
      <c r="E146" s="174" t="n">
        <f aca="false">D146/C146*100%</f>
        <v>0.980027901003969</v>
      </c>
      <c r="F146" s="108"/>
      <c r="G146" s="144"/>
      <c r="H146" s="108"/>
      <c r="I146" s="175"/>
      <c r="J146" s="89"/>
      <c r="K146" s="176"/>
      <c r="L146" s="174"/>
      <c r="M146" s="218" t="n">
        <f aca="false">C146+F146</f>
        <v>85660</v>
      </c>
      <c r="N146" s="74" t="n">
        <f aca="false">D146+H146</f>
        <v>83949.19</v>
      </c>
      <c r="O146" s="174" t="n">
        <f aca="false">N146/M146*100%</f>
        <v>0.980027901003969</v>
      </c>
      <c r="P146" s="109" t="n">
        <f aca="false">M146+N146</f>
        <v>169609.19</v>
      </c>
      <c r="Q146" s="168"/>
    </row>
    <row r="147" customFormat="false" ht="37.5" hidden="false" customHeight="false" outlineLevel="0" collapsed="false">
      <c r="A147" s="75" t="s">
        <v>210</v>
      </c>
      <c r="B147" s="171" t="s">
        <v>211</v>
      </c>
      <c r="C147" s="173" t="n">
        <v>25000</v>
      </c>
      <c r="D147" s="173" t="n">
        <v>24971.21</v>
      </c>
      <c r="E147" s="174" t="n">
        <f aca="false">D147/C147*100%</f>
        <v>0.9988484</v>
      </c>
      <c r="F147" s="108"/>
      <c r="G147" s="144"/>
      <c r="H147" s="108"/>
      <c r="I147" s="175"/>
      <c r="J147" s="89"/>
      <c r="K147" s="176"/>
      <c r="L147" s="165"/>
      <c r="M147" s="218" t="n">
        <f aca="false">C147+F147</f>
        <v>25000</v>
      </c>
      <c r="N147" s="74" t="n">
        <f aca="false">D147+H147</f>
        <v>24971.21</v>
      </c>
      <c r="O147" s="174" t="n">
        <f aca="false">N147/M147*100%</f>
        <v>0.9988484</v>
      </c>
      <c r="P147" s="109" t="n">
        <f aca="false">M147+N147</f>
        <v>49971.21</v>
      </c>
      <c r="Q147" s="168" t="n">
        <f aca="false">D147+H147-N147</f>
        <v>0</v>
      </c>
    </row>
    <row r="148" customFormat="false" ht="37.5" hidden="false" customHeight="false" outlineLevel="0" collapsed="false">
      <c r="A148" s="225" t="s">
        <v>212</v>
      </c>
      <c r="B148" s="171" t="s">
        <v>213</v>
      </c>
      <c r="C148" s="173" t="n">
        <v>7509789.81</v>
      </c>
      <c r="D148" s="173" t="n">
        <v>7509789.81</v>
      </c>
      <c r="E148" s="174" t="n">
        <f aca="false">D148/C148*100%</f>
        <v>1</v>
      </c>
      <c r="F148" s="108"/>
      <c r="G148" s="144"/>
      <c r="H148" s="108"/>
      <c r="I148" s="175"/>
      <c r="J148" s="89"/>
      <c r="K148" s="176"/>
      <c r="L148" s="165"/>
      <c r="M148" s="74" t="n">
        <f aca="false">C148+F148</f>
        <v>7509789.81</v>
      </c>
      <c r="N148" s="74" t="n">
        <f aca="false">D148+H148</f>
        <v>7509789.81</v>
      </c>
      <c r="O148" s="174" t="n">
        <f aca="false">N148/M148*100%</f>
        <v>1</v>
      </c>
      <c r="P148" s="109" t="n">
        <f aca="false">M148+N148</f>
        <v>15019579.62</v>
      </c>
      <c r="Q148" s="168" t="n">
        <f aca="false">D148+H148-N148</f>
        <v>0</v>
      </c>
    </row>
    <row r="149" s="227" customFormat="true" ht="18.75" hidden="true" customHeight="false" outlineLevel="0" collapsed="false">
      <c r="A149" s="127" t="s">
        <v>214</v>
      </c>
      <c r="B149" s="226" t="s">
        <v>215</v>
      </c>
      <c r="C149" s="164" t="n">
        <f aca="false">SUBTOTAL(9,C150:C150)</f>
        <v>0</v>
      </c>
      <c r="D149" s="164" t="n">
        <f aca="false">SUBTOTAL(9,D150:D150)</f>
        <v>0</v>
      </c>
      <c r="E149" s="165"/>
      <c r="F149" s="58" t="n">
        <f aca="false">SUBTOTAL(9,F150:F150)</f>
        <v>0</v>
      </c>
      <c r="G149" s="58" t="n">
        <f aca="false">SUBTOTAL(9,G150:G150)</f>
        <v>0</v>
      </c>
      <c r="H149" s="58" t="n">
        <f aca="false">SUBTOTAL(9,H150:H150)</f>
        <v>0</v>
      </c>
      <c r="I149" s="94"/>
      <c r="J149" s="94"/>
      <c r="K149" s="94"/>
      <c r="L149" s="190"/>
      <c r="M149" s="58" t="n">
        <f aca="false">C149+F149</f>
        <v>0</v>
      </c>
      <c r="N149" s="58" t="n">
        <f aca="false">D149+H149</f>
        <v>0</v>
      </c>
      <c r="O149" s="190" t="e">
        <f aca="false">N149/M149*100%</f>
        <v>#DIV/0!</v>
      </c>
      <c r="P149" s="109" t="n">
        <f aca="false">M149+N149</f>
        <v>0</v>
      </c>
      <c r="Q149" s="168" t="n">
        <f aca="false">D149+H149-N149</f>
        <v>0</v>
      </c>
    </row>
    <row r="150" customFormat="false" ht="75" hidden="true" customHeight="false" outlineLevel="0" collapsed="false">
      <c r="A150" s="191" t="s">
        <v>216</v>
      </c>
      <c r="B150" s="183" t="s">
        <v>217</v>
      </c>
      <c r="C150" s="184"/>
      <c r="D150" s="184"/>
      <c r="E150" s="185"/>
      <c r="F150" s="123"/>
      <c r="G150" s="89"/>
      <c r="H150" s="123"/>
      <c r="I150" s="89"/>
      <c r="J150" s="89"/>
      <c r="K150" s="89"/>
      <c r="L150" s="186"/>
      <c r="M150" s="135" t="n">
        <f aca="false">C150+F150</f>
        <v>0</v>
      </c>
      <c r="N150" s="126" t="n">
        <f aca="false">D150+H150</f>
        <v>0</v>
      </c>
      <c r="O150" s="186" t="e">
        <f aca="false">N150/M150*100%</f>
        <v>#DIV/0!</v>
      </c>
      <c r="P150" s="109" t="n">
        <f aca="false">M150+N150</f>
        <v>0</v>
      </c>
      <c r="Q150" s="168" t="n">
        <f aca="false">D150+H150-N150</f>
        <v>0</v>
      </c>
    </row>
    <row r="151" s="169" customFormat="true" ht="18.75" hidden="false" customHeight="false" outlineLevel="0" collapsed="false">
      <c r="A151" s="228" t="s">
        <v>218</v>
      </c>
      <c r="B151" s="177" t="s">
        <v>219</v>
      </c>
      <c r="C151" s="164" t="n">
        <f aca="false">SUBTOTAL(9,C152:C157)</f>
        <v>3471360</v>
      </c>
      <c r="D151" s="164" t="n">
        <f aca="false">SUBTOTAL(9,D152:D157)</f>
        <v>3471251.23</v>
      </c>
      <c r="E151" s="165" t="n">
        <f aca="false">D151/C151*100%</f>
        <v>0.999968666459255</v>
      </c>
      <c r="F151" s="58" t="n">
        <f aca="false">SUBTOTAL(9,F152:F157)</f>
        <v>172980</v>
      </c>
      <c r="G151" s="92" t="n">
        <f aca="false">SUBTOTAL(9,G152:G157)</f>
        <v>0</v>
      </c>
      <c r="H151" s="58" t="n">
        <f aca="false">SUBTOTAL(9,H152:H157)</f>
        <v>229263.47</v>
      </c>
      <c r="I151" s="175"/>
      <c r="J151" s="89"/>
      <c r="K151" s="176"/>
      <c r="L151" s="165" t="n">
        <f aca="false">H151/F151*100%</f>
        <v>1.32537559255405</v>
      </c>
      <c r="M151" s="58" t="n">
        <f aca="false">C151+F151</f>
        <v>3644340</v>
      </c>
      <c r="N151" s="58" t="n">
        <f aca="false">D151+H151</f>
        <v>3700514.7</v>
      </c>
      <c r="O151" s="165" t="n">
        <f aca="false">N151/M151*100%</f>
        <v>1.01541423138346</v>
      </c>
      <c r="P151" s="109" t="n">
        <f aca="false">M151+N151</f>
        <v>7344854.7</v>
      </c>
      <c r="Q151" s="168" t="n">
        <f aca="false">D151+H151-N151</f>
        <v>0</v>
      </c>
    </row>
    <row r="152" customFormat="false" ht="18.75" hidden="false" customHeight="false" outlineLevel="0" collapsed="false">
      <c r="A152" s="75" t="s">
        <v>220</v>
      </c>
      <c r="B152" s="171" t="s">
        <v>221</v>
      </c>
      <c r="C152" s="172" t="n">
        <v>741263</v>
      </c>
      <c r="D152" s="173" t="n">
        <v>741236.3</v>
      </c>
      <c r="E152" s="174" t="n">
        <f aca="false">D152/C152*100%</f>
        <v>0.999963980395622</v>
      </c>
      <c r="F152" s="108" t="n">
        <v>35980</v>
      </c>
      <c r="G152" s="144"/>
      <c r="H152" s="108" t="n">
        <v>36568.6</v>
      </c>
      <c r="I152" s="175"/>
      <c r="J152" s="89"/>
      <c r="K152" s="176"/>
      <c r="L152" s="174"/>
      <c r="M152" s="74" t="n">
        <f aca="false">C152+F152</f>
        <v>777243</v>
      </c>
      <c r="N152" s="74" t="n">
        <f aca="false">D152+H152</f>
        <v>777804.9</v>
      </c>
      <c r="O152" s="174" t="n">
        <f aca="false">N152/M152*100%</f>
        <v>1.00072293992998</v>
      </c>
      <c r="P152" s="109" t="n">
        <f aca="false">M152+N152</f>
        <v>1555047.9</v>
      </c>
      <c r="Q152" s="168" t="n">
        <f aca="false">D152+H152-N152</f>
        <v>0</v>
      </c>
    </row>
    <row r="153" customFormat="false" ht="18.75" hidden="false" customHeight="false" outlineLevel="0" collapsed="false">
      <c r="A153" s="75" t="s">
        <v>222</v>
      </c>
      <c r="B153" s="171" t="s">
        <v>223</v>
      </c>
      <c r="C153" s="172" t="n">
        <v>69115</v>
      </c>
      <c r="D153" s="173" t="n">
        <v>69115</v>
      </c>
      <c r="E153" s="174" t="n">
        <f aca="false">D153/C153*100%</f>
        <v>1</v>
      </c>
      <c r="F153" s="188"/>
      <c r="G153" s="144"/>
      <c r="H153" s="108"/>
      <c r="I153" s="175"/>
      <c r="J153" s="89"/>
      <c r="K153" s="176"/>
      <c r="L153" s="174"/>
      <c r="M153" s="74" t="n">
        <f aca="false">C153+F153</f>
        <v>69115</v>
      </c>
      <c r="N153" s="74" t="n">
        <f aca="false">D153+H153</f>
        <v>69115</v>
      </c>
      <c r="O153" s="174" t="n">
        <f aca="false">N153/M153*100%</f>
        <v>1</v>
      </c>
      <c r="P153" s="109" t="n">
        <f aca="false">M153+N153</f>
        <v>138230</v>
      </c>
      <c r="Q153" s="168" t="n">
        <f aca="false">D153+H153-N153</f>
        <v>0</v>
      </c>
    </row>
    <row r="154" customFormat="false" ht="37.5" hidden="false" customHeight="false" outlineLevel="0" collapsed="false">
      <c r="A154" s="225" t="s">
        <v>224</v>
      </c>
      <c r="B154" s="171" t="s">
        <v>225</v>
      </c>
      <c r="C154" s="172" t="n">
        <v>1129323</v>
      </c>
      <c r="D154" s="173" t="n">
        <v>1129246.06</v>
      </c>
      <c r="E154" s="174" t="n">
        <f aca="false">D154/C154*100%</f>
        <v>0.999931870687129</v>
      </c>
      <c r="F154" s="108" t="n">
        <v>107000</v>
      </c>
      <c r="G154" s="144"/>
      <c r="H154" s="108" t="n">
        <v>151106</v>
      </c>
      <c r="I154" s="175"/>
      <c r="J154" s="89"/>
      <c r="K154" s="176"/>
      <c r="L154" s="174" t="n">
        <f aca="false">H154/F154*100%</f>
        <v>1.41220560747664</v>
      </c>
      <c r="M154" s="74" t="n">
        <f aca="false">C154+F154</f>
        <v>1236323</v>
      </c>
      <c r="N154" s="74" t="n">
        <f aca="false">D154+H154</f>
        <v>1280352.06</v>
      </c>
      <c r="O154" s="174" t="n">
        <f aca="false">N154/M154*100%</f>
        <v>1.03561291021845</v>
      </c>
      <c r="P154" s="109" t="n">
        <f aca="false">M154+N154</f>
        <v>2516675.06</v>
      </c>
      <c r="Q154" s="168" t="n">
        <f aca="false">D154+H154-N154</f>
        <v>0</v>
      </c>
    </row>
    <row r="155" customFormat="false" ht="18.75" hidden="false" customHeight="false" outlineLevel="0" collapsed="false">
      <c r="A155" s="225" t="s">
        <v>226</v>
      </c>
      <c r="B155" s="171" t="s">
        <v>227</v>
      </c>
      <c r="C155" s="172" t="n">
        <v>1338456</v>
      </c>
      <c r="D155" s="173" t="n">
        <v>1338452.57</v>
      </c>
      <c r="E155" s="174" t="n">
        <f aca="false">D155/C155*100%</f>
        <v>0.999997437345718</v>
      </c>
      <c r="F155" s="108" t="n">
        <v>30000</v>
      </c>
      <c r="G155" s="144"/>
      <c r="H155" s="108" t="n">
        <v>41588.87</v>
      </c>
      <c r="I155" s="175"/>
      <c r="J155" s="89"/>
      <c r="K155" s="176"/>
      <c r="L155" s="174" t="n">
        <f aca="false">H155/F155*100%</f>
        <v>1.38629566666667</v>
      </c>
      <c r="M155" s="74" t="n">
        <f aca="false">C155+F155</f>
        <v>1368456</v>
      </c>
      <c r="N155" s="74" t="n">
        <f aca="false">D155+H155</f>
        <v>1380041.44</v>
      </c>
      <c r="O155" s="174" t="n">
        <f aca="false">N155/M155*100%</f>
        <v>1.0084660668666</v>
      </c>
      <c r="P155" s="109" t="n">
        <f aca="false">M155+N155</f>
        <v>2748497.44</v>
      </c>
      <c r="Q155" s="168" t="n">
        <f aca="false">D155+H155-N155</f>
        <v>0</v>
      </c>
    </row>
    <row r="156" customFormat="false" ht="93.75" hidden="true" customHeight="false" outlineLevel="0" collapsed="false">
      <c r="A156" s="191" t="s">
        <v>228</v>
      </c>
      <c r="B156" s="183" t="s">
        <v>229</v>
      </c>
      <c r="C156" s="184"/>
      <c r="D156" s="184"/>
      <c r="E156" s="185"/>
      <c r="F156" s="123"/>
      <c r="G156" s="89"/>
      <c r="H156" s="123"/>
      <c r="I156" s="89"/>
      <c r="J156" s="89"/>
      <c r="K156" s="89"/>
      <c r="L156" s="174"/>
      <c r="M156" s="126" t="n">
        <f aca="false">C156+F156</f>
        <v>0</v>
      </c>
      <c r="N156" s="126" t="n">
        <f aca="false">D156+H156</f>
        <v>0</v>
      </c>
      <c r="O156" s="186" t="e">
        <f aca="false">N156/M156*100%</f>
        <v>#DIV/0!</v>
      </c>
      <c r="P156" s="109" t="n">
        <f aca="false">M156+N156</f>
        <v>0</v>
      </c>
      <c r="Q156" s="168" t="n">
        <f aca="false">D156+H156-N156</f>
        <v>0</v>
      </c>
    </row>
    <row r="157" customFormat="false" ht="18.75" hidden="false" customHeight="false" outlineLevel="0" collapsed="false">
      <c r="A157" s="75" t="s">
        <v>230</v>
      </c>
      <c r="B157" s="171" t="s">
        <v>231</v>
      </c>
      <c r="C157" s="172" t="n">
        <v>193203</v>
      </c>
      <c r="D157" s="173" t="n">
        <v>193201.3</v>
      </c>
      <c r="E157" s="174" t="n">
        <f aca="false">D157/C157*100%</f>
        <v>0.999991200964788</v>
      </c>
      <c r="F157" s="108"/>
      <c r="G157" s="144"/>
      <c r="H157" s="108"/>
      <c r="I157" s="175"/>
      <c r="J157" s="89"/>
      <c r="K157" s="176"/>
      <c r="L157" s="174"/>
      <c r="M157" s="74" t="n">
        <f aca="false">C157+F157</f>
        <v>193203</v>
      </c>
      <c r="N157" s="74" t="n">
        <f aca="false">D157+H157</f>
        <v>193201.3</v>
      </c>
      <c r="O157" s="174" t="n">
        <f aca="false">N157/M157*100%</f>
        <v>0.999991200964788</v>
      </c>
      <c r="P157" s="109" t="n">
        <f aca="false">M157+N157</f>
        <v>386404.3</v>
      </c>
      <c r="Q157" s="168" t="n">
        <f aca="false">D157+H157-N157</f>
        <v>0</v>
      </c>
    </row>
    <row r="158" s="169" customFormat="true" ht="18.75" hidden="false" customHeight="false" outlineLevel="0" collapsed="false">
      <c r="A158" s="228" t="s">
        <v>232</v>
      </c>
      <c r="B158" s="177" t="s">
        <v>233</v>
      </c>
      <c r="C158" s="164" t="n">
        <f aca="false">C159</f>
        <v>40000</v>
      </c>
      <c r="D158" s="164" t="n">
        <f aca="false">D159</f>
        <v>40000</v>
      </c>
      <c r="E158" s="165" t="n">
        <f aca="false">D158/C158*100%</f>
        <v>1</v>
      </c>
      <c r="F158" s="58" t="n">
        <f aca="false">SUBTOTAL(9,F159)</f>
        <v>0</v>
      </c>
      <c r="G158" s="92" t="n">
        <f aca="false">SUBTOTAL(9,G159)</f>
        <v>0</v>
      </c>
      <c r="H158" s="58" t="n">
        <f aca="false">SUBTOTAL(9,H159)</f>
        <v>0</v>
      </c>
      <c r="I158" s="166" t="n">
        <f aca="false">SUBTOTAL(9,I159)</f>
        <v>0</v>
      </c>
      <c r="J158" s="74" t="n">
        <f aca="false">SUBTOTAL(9,J159)</f>
        <v>0</v>
      </c>
      <c r="K158" s="167" t="n">
        <f aca="false">SUBTOTAL(9,K159)</f>
        <v>0</v>
      </c>
      <c r="L158" s="174"/>
      <c r="M158" s="58" t="n">
        <f aca="false">C158+F158</f>
        <v>40000</v>
      </c>
      <c r="N158" s="58" t="n">
        <f aca="false">D158+H158</f>
        <v>40000</v>
      </c>
      <c r="O158" s="165" t="n">
        <f aca="false">N158/M158*100%</f>
        <v>1</v>
      </c>
      <c r="P158" s="109" t="n">
        <f aca="false">M158+N158</f>
        <v>80000</v>
      </c>
      <c r="Q158" s="168" t="n">
        <f aca="false">D158+H158-N158</f>
        <v>0</v>
      </c>
    </row>
    <row r="159" customFormat="false" ht="18.75" hidden="false" customHeight="false" outlineLevel="0" collapsed="false">
      <c r="A159" s="75" t="s">
        <v>234</v>
      </c>
      <c r="B159" s="171" t="s">
        <v>235</v>
      </c>
      <c r="C159" s="173" t="n">
        <v>40000</v>
      </c>
      <c r="D159" s="173" t="n">
        <v>40000</v>
      </c>
      <c r="E159" s="174" t="n">
        <f aca="false">D159/C159*100%</f>
        <v>1</v>
      </c>
      <c r="F159" s="108"/>
      <c r="G159" s="144"/>
      <c r="H159" s="108"/>
      <c r="I159" s="175"/>
      <c r="J159" s="89"/>
      <c r="K159" s="176"/>
      <c r="L159" s="174"/>
      <c r="M159" s="74" t="n">
        <f aca="false">C159+F159</f>
        <v>40000</v>
      </c>
      <c r="N159" s="74" t="n">
        <f aca="false">D159+H159</f>
        <v>40000</v>
      </c>
      <c r="O159" s="174" t="n">
        <f aca="false">N159/M159*100%</f>
        <v>1</v>
      </c>
      <c r="P159" s="109" t="n">
        <f aca="false">M159+N159</f>
        <v>80000</v>
      </c>
      <c r="Q159" s="168" t="n">
        <f aca="false">D159+H159-N159</f>
        <v>0</v>
      </c>
    </row>
    <row r="160" s="169" customFormat="true" ht="18.75" hidden="false" customHeight="false" outlineLevel="0" collapsed="false">
      <c r="A160" s="228" t="s">
        <v>236</v>
      </c>
      <c r="B160" s="177" t="s">
        <v>237</v>
      </c>
      <c r="C160" s="164" t="n">
        <f aca="false">SUBTOTAL(9,C161:C165)</f>
        <v>752773</v>
      </c>
      <c r="D160" s="164" t="n">
        <f aca="false">SUBTOTAL(9,D161:D165)</f>
        <v>752741.13</v>
      </c>
      <c r="E160" s="165" t="n">
        <f aca="false">D160/C160*100%</f>
        <v>0.999957663199929</v>
      </c>
      <c r="F160" s="58" t="n">
        <f aca="false">SUBTOTAL(9,F161:F165)</f>
        <v>115000</v>
      </c>
      <c r="G160" s="61" t="n">
        <f aca="false">SUBTOTAL(9,G161:G165)</f>
        <v>0</v>
      </c>
      <c r="H160" s="58" t="n">
        <f aca="false">SUBTOTAL(9,H161:H165)</f>
        <v>114249</v>
      </c>
      <c r="I160" s="175"/>
      <c r="J160" s="89"/>
      <c r="K160" s="176"/>
      <c r="L160" s="174"/>
      <c r="M160" s="58" t="n">
        <f aca="false">C160+F160</f>
        <v>867773</v>
      </c>
      <c r="N160" s="58" t="n">
        <f aca="false">D160+H160</f>
        <v>866990.13</v>
      </c>
      <c r="O160" s="165" t="n">
        <f aca="false">N160/M160*100%</f>
        <v>0.999097840103345</v>
      </c>
      <c r="P160" s="109" t="n">
        <f aca="false">M160+N160</f>
        <v>1734763.13</v>
      </c>
      <c r="Q160" s="168" t="n">
        <f aca="false">D160+H160-N160</f>
        <v>0</v>
      </c>
    </row>
    <row r="161" customFormat="false" ht="18.75" hidden="false" customHeight="false" outlineLevel="0" collapsed="false">
      <c r="A161" s="75" t="s">
        <v>238</v>
      </c>
      <c r="B161" s="171" t="s">
        <v>239</v>
      </c>
      <c r="C161" s="229" t="n">
        <v>57000</v>
      </c>
      <c r="D161" s="173" t="n">
        <v>57000</v>
      </c>
      <c r="E161" s="174" t="n">
        <f aca="false">D161/C161*100%</f>
        <v>1</v>
      </c>
      <c r="F161" s="102"/>
      <c r="G161" s="144"/>
      <c r="H161" s="102" t="n">
        <v>0</v>
      </c>
      <c r="I161" s="175"/>
      <c r="J161" s="89"/>
      <c r="K161" s="176"/>
      <c r="L161" s="174"/>
      <c r="M161" s="74" t="n">
        <f aca="false">C161+F161</f>
        <v>57000</v>
      </c>
      <c r="N161" s="74" t="n">
        <f aca="false">D161+H161</f>
        <v>57000</v>
      </c>
      <c r="O161" s="174" t="n">
        <f aca="false">N161/M161*100%</f>
        <v>1</v>
      </c>
      <c r="P161" s="109" t="n">
        <f aca="false">M161+N161</f>
        <v>114000</v>
      </c>
      <c r="Q161" s="168" t="n">
        <f aca="false">D161+H161-N161</f>
        <v>0</v>
      </c>
    </row>
    <row r="162" customFormat="false" ht="37.5" hidden="false" customHeight="false" outlineLevel="0" collapsed="false">
      <c r="A162" s="75" t="s">
        <v>240</v>
      </c>
      <c r="B162" s="171" t="s">
        <v>241</v>
      </c>
      <c r="C162" s="229" t="n">
        <v>695773</v>
      </c>
      <c r="D162" s="173" t="n">
        <v>695741.13</v>
      </c>
      <c r="E162" s="174" t="n">
        <f aca="false">D162/C162*100%</f>
        <v>0.999954194830785</v>
      </c>
      <c r="F162" s="102" t="n">
        <v>115000</v>
      </c>
      <c r="G162" s="144"/>
      <c r="H162" s="102" t="n">
        <v>114249</v>
      </c>
      <c r="I162" s="175"/>
      <c r="J162" s="89"/>
      <c r="K162" s="176"/>
      <c r="L162" s="222"/>
      <c r="M162" s="74" t="n">
        <f aca="false">C162+F162</f>
        <v>810773</v>
      </c>
      <c r="N162" s="74" t="n">
        <f aca="false">D162+H162</f>
        <v>809990.13</v>
      </c>
      <c r="O162" s="174" t="n">
        <f aca="false">N162/M162*100%</f>
        <v>0.9990344153049</v>
      </c>
      <c r="P162" s="109" t="n">
        <f aca="false">M162+N162</f>
        <v>1620763.13</v>
      </c>
      <c r="Q162" s="168" t="n">
        <f aca="false">D162+H162-N162</f>
        <v>0</v>
      </c>
    </row>
    <row r="163" customFormat="false" ht="18.75" hidden="true" customHeight="false" outlineLevel="0" collapsed="false">
      <c r="A163" s="170" t="s">
        <v>242</v>
      </c>
      <c r="B163" s="171" t="s">
        <v>243</v>
      </c>
      <c r="C163" s="229"/>
      <c r="D163" s="229"/>
      <c r="E163" s="174" t="e">
        <f aca="false">D163/C163*100%</f>
        <v>#DIV/0!</v>
      </c>
      <c r="F163" s="102"/>
      <c r="G163" s="89"/>
      <c r="H163" s="102"/>
      <c r="I163" s="89"/>
      <c r="J163" s="89"/>
      <c r="K163" s="89"/>
      <c r="L163" s="222" t="e">
        <f aca="false">H163/F163*100%</f>
        <v>#DIV/0!</v>
      </c>
      <c r="M163" s="74" t="n">
        <f aca="false">C163+F163</f>
        <v>0</v>
      </c>
      <c r="N163" s="74" t="n">
        <f aca="false">D163+H163</f>
        <v>0</v>
      </c>
      <c r="O163" s="190" t="e">
        <f aca="false">N163/M163*100%</f>
        <v>#DIV/0!</v>
      </c>
      <c r="P163" s="109" t="n">
        <f aca="false">M163+N163</f>
        <v>0</v>
      </c>
      <c r="Q163" s="168" t="n">
        <f aca="false">D163+H163-N163</f>
        <v>0</v>
      </c>
    </row>
    <row r="164" customFormat="false" ht="56.25" hidden="true" customHeight="false" outlineLevel="0" collapsed="false">
      <c r="A164" s="170" t="s">
        <v>244</v>
      </c>
      <c r="B164" s="171" t="s">
        <v>245</v>
      </c>
      <c r="C164" s="229"/>
      <c r="D164" s="229"/>
      <c r="E164" s="174" t="e">
        <f aca="false">D164/C164*100%</f>
        <v>#DIV/0!</v>
      </c>
      <c r="F164" s="102"/>
      <c r="G164" s="89"/>
      <c r="H164" s="102"/>
      <c r="I164" s="89"/>
      <c r="J164" s="89"/>
      <c r="K164" s="89"/>
      <c r="L164" s="222" t="e">
        <f aca="false">H164/F164*100%</f>
        <v>#DIV/0!</v>
      </c>
      <c r="M164" s="74" t="n">
        <f aca="false">C164+F164</f>
        <v>0</v>
      </c>
      <c r="N164" s="74" t="n">
        <f aca="false">D164+H164</f>
        <v>0</v>
      </c>
      <c r="O164" s="190" t="e">
        <f aca="false">N164/M164*100%</f>
        <v>#DIV/0!</v>
      </c>
      <c r="P164" s="109" t="n">
        <f aca="false">M164+N164</f>
        <v>0</v>
      </c>
      <c r="Q164" s="168" t="n">
        <f aca="false">D164+H164-N164</f>
        <v>0</v>
      </c>
    </row>
    <row r="165" customFormat="false" ht="37.5" hidden="true" customHeight="false" outlineLevel="0" collapsed="false">
      <c r="A165" s="191" t="s">
        <v>246</v>
      </c>
      <c r="B165" s="183" t="s">
        <v>247</v>
      </c>
      <c r="C165" s="230"/>
      <c r="D165" s="230" t="n">
        <v>0</v>
      </c>
      <c r="E165" s="174" t="e">
        <f aca="false">D165/C165*100%</f>
        <v>#DIV/0!</v>
      </c>
      <c r="F165" s="231"/>
      <c r="G165" s="89"/>
      <c r="H165" s="231"/>
      <c r="I165" s="89"/>
      <c r="J165" s="89"/>
      <c r="K165" s="89"/>
      <c r="L165" s="222" t="e">
        <f aca="false">H165/F165*100%</f>
        <v>#DIV/0!</v>
      </c>
      <c r="M165" s="126" t="n">
        <f aca="false">C165+F165</f>
        <v>0</v>
      </c>
      <c r="N165" s="126" t="n">
        <f aca="false">D165+H165</f>
        <v>0</v>
      </c>
      <c r="O165" s="186" t="e">
        <f aca="false">N165/M165*100%</f>
        <v>#DIV/0!</v>
      </c>
      <c r="P165" s="109" t="n">
        <f aca="false">M165+N165</f>
        <v>0</v>
      </c>
      <c r="Q165" s="168" t="n">
        <f aca="false">D165+H165-N165</f>
        <v>0</v>
      </c>
    </row>
    <row r="166" s="169" customFormat="true" ht="18.75" hidden="false" customHeight="false" outlineLevel="0" collapsed="false">
      <c r="A166" s="127" t="s">
        <v>248</v>
      </c>
      <c r="B166" s="177" t="s">
        <v>249</v>
      </c>
      <c r="C166" s="232" t="n">
        <f aca="false">SUBTOTAL(9,C167:C168)</f>
        <v>0</v>
      </c>
      <c r="D166" s="232" t="n">
        <f aca="false">SUBTOTAL(9,D167:D168)</f>
        <v>0</v>
      </c>
      <c r="E166" s="174"/>
      <c r="F166" s="97" t="n">
        <f aca="false">F167+F172</f>
        <v>5920159.64</v>
      </c>
      <c r="G166" s="233" t="n">
        <f aca="false">SUBTOTAL(9,G167:G168)</f>
        <v>0</v>
      </c>
      <c r="H166" s="97" t="n">
        <f aca="false">SUBTOTAL(9,H167:H172)</f>
        <v>5126005.63</v>
      </c>
      <c r="I166" s="234" t="n">
        <f aca="false">SUBTOTAL(9,I167:I168)</f>
        <v>0</v>
      </c>
      <c r="J166" s="102" t="n">
        <f aca="false">SUBTOTAL(9,J167:J168)</f>
        <v>0</v>
      </c>
      <c r="K166" s="235" t="n">
        <f aca="false">SUBTOTAL(9,K167:K168)</f>
        <v>0</v>
      </c>
      <c r="L166" s="222" t="n">
        <f aca="false">H166/F166*100%</f>
        <v>0.865855980532309</v>
      </c>
      <c r="M166" s="58" t="n">
        <f aca="false">C166+F166</f>
        <v>5920159.64</v>
      </c>
      <c r="N166" s="58" t="n">
        <f aca="false">D166+H166</f>
        <v>5126005.63</v>
      </c>
      <c r="O166" s="165" t="n">
        <f aca="false">N166/M166*100%</f>
        <v>0.865855980532309</v>
      </c>
      <c r="P166" s="109" t="n">
        <f aca="false">M166+N166</f>
        <v>11046165.27</v>
      </c>
      <c r="Q166" s="168" t="n">
        <f aca="false">D166+H166-N166</f>
        <v>0</v>
      </c>
    </row>
    <row r="167" customFormat="false" ht="18.75" hidden="false" customHeight="false" outlineLevel="0" collapsed="false">
      <c r="A167" s="75" t="s">
        <v>250</v>
      </c>
      <c r="B167" s="171" t="s">
        <v>251</v>
      </c>
      <c r="C167" s="172"/>
      <c r="D167" s="172"/>
      <c r="E167" s="174"/>
      <c r="F167" s="108" t="n">
        <v>4457961.4</v>
      </c>
      <c r="G167" s="144"/>
      <c r="H167" s="108" t="n">
        <v>3663812.91</v>
      </c>
      <c r="I167" s="175"/>
      <c r="J167" s="89"/>
      <c r="K167" s="176"/>
      <c r="L167" s="222" t="n">
        <f aca="false">H167/F167*100%</f>
        <v>0.821858374547613</v>
      </c>
      <c r="M167" s="74" t="n">
        <f aca="false">C167+F167</f>
        <v>4457961.4</v>
      </c>
      <c r="N167" s="74" t="n">
        <f aca="false">D167+H167</f>
        <v>3663812.91</v>
      </c>
      <c r="O167" s="174" t="n">
        <f aca="false">N167/M167*100%</f>
        <v>0.821858374547613</v>
      </c>
      <c r="P167" s="109" t="n">
        <f aca="false">M167+N167</f>
        <v>8121774.31</v>
      </c>
      <c r="Q167" s="168" t="n">
        <f aca="false">D167+H167-N167</f>
        <v>0</v>
      </c>
    </row>
    <row r="168" customFormat="false" ht="93.75" hidden="true" customHeight="false" outlineLevel="0" collapsed="false">
      <c r="A168" s="191" t="s">
        <v>252</v>
      </c>
      <c r="B168" s="183" t="s">
        <v>253</v>
      </c>
      <c r="C168" s="184"/>
      <c r="D168" s="184"/>
      <c r="E168" s="174" t="e">
        <f aca="false">D168/C168*100%</f>
        <v>#DIV/0!</v>
      </c>
      <c r="F168" s="123"/>
      <c r="G168" s="89"/>
      <c r="H168" s="123"/>
      <c r="I168" s="89"/>
      <c r="J168" s="89"/>
      <c r="K168" s="89"/>
      <c r="L168" s="222" t="e">
        <f aca="false">H168/F168*100%</f>
        <v>#DIV/0!</v>
      </c>
      <c r="M168" s="126" t="n">
        <f aca="false">C168+F168</f>
        <v>0</v>
      </c>
      <c r="N168" s="121" t="n">
        <f aca="false">D168+H168</f>
        <v>0</v>
      </c>
      <c r="O168" s="186" t="e">
        <f aca="false">N168/M168*100%</f>
        <v>#DIV/0!</v>
      </c>
      <c r="P168" s="109" t="n">
        <f aca="false">M168+N168</f>
        <v>0</v>
      </c>
      <c r="Q168" s="168" t="n">
        <f aca="false">D168+H168-N168</f>
        <v>0</v>
      </c>
    </row>
    <row r="169" s="227" customFormat="true" ht="37.5" hidden="true" customHeight="false" outlineLevel="0" collapsed="false">
      <c r="A169" s="127" t="s">
        <v>254</v>
      </c>
      <c r="B169" s="226" t="s">
        <v>255</v>
      </c>
      <c r="C169" s="236" t="n">
        <f aca="false">C170+C171</f>
        <v>0</v>
      </c>
      <c r="D169" s="236" t="n">
        <f aca="false">D170+D171</f>
        <v>0</v>
      </c>
      <c r="E169" s="165" t="e">
        <f aca="false">D169/C169*100%</f>
        <v>#DIV/0!</v>
      </c>
      <c r="F169" s="237" t="n">
        <f aca="false">F170+F171</f>
        <v>0</v>
      </c>
      <c r="G169" s="98" t="n">
        <f aca="false">G170+G171</f>
        <v>0</v>
      </c>
      <c r="H169" s="237" t="n">
        <f aca="false">H170+H171</f>
        <v>0</v>
      </c>
      <c r="I169" s="238" t="n">
        <f aca="false">I171</f>
        <v>0</v>
      </c>
      <c r="J169" s="237" t="n">
        <f aca="false">J171</f>
        <v>0</v>
      </c>
      <c r="K169" s="239" t="n">
        <f aca="false">K171</f>
        <v>0</v>
      </c>
      <c r="L169" s="174"/>
      <c r="M169" s="58" t="n">
        <f aca="false">C169+F169</f>
        <v>0</v>
      </c>
      <c r="N169" s="58" t="n">
        <f aca="false">D169+H169</f>
        <v>0</v>
      </c>
      <c r="O169" s="165" t="e">
        <f aca="false">N169/M169*100%</f>
        <v>#DIV/0!</v>
      </c>
      <c r="P169" s="109" t="n">
        <f aca="false">M169+N169</f>
        <v>0</v>
      </c>
      <c r="Q169" s="168" t="n">
        <f aca="false">D169+H169-N169</f>
        <v>0</v>
      </c>
    </row>
    <row r="170" customFormat="false" ht="18.75" hidden="true" customHeight="false" outlineLevel="0" collapsed="false">
      <c r="A170" s="90" t="s">
        <v>256</v>
      </c>
      <c r="B170" s="240" t="s">
        <v>257</v>
      </c>
      <c r="C170" s="172"/>
      <c r="D170" s="172"/>
      <c r="E170" s="165"/>
      <c r="F170" s="108"/>
      <c r="G170" s="103"/>
      <c r="H170" s="108"/>
      <c r="I170" s="241"/>
      <c r="J170" s="108"/>
      <c r="K170" s="242"/>
      <c r="L170" s="174" t="e">
        <f aca="false">H170/F170*100%</f>
        <v>#DIV/0!</v>
      </c>
      <c r="M170" s="74" t="n">
        <f aca="false">C170+F170</f>
        <v>0</v>
      </c>
      <c r="N170" s="74" t="n">
        <f aca="false">D170+H170</f>
        <v>0</v>
      </c>
      <c r="O170" s="174" t="e">
        <f aca="false">N170/M170*100%</f>
        <v>#DIV/0!</v>
      </c>
      <c r="P170" s="109" t="n">
        <f aca="false">M170+N170</f>
        <v>0</v>
      </c>
      <c r="Q170" s="168" t="n">
        <f aca="false">D170+H170-N170</f>
        <v>0</v>
      </c>
    </row>
    <row r="171" customFormat="false" ht="37.5" hidden="true" customHeight="false" outlineLevel="0" collapsed="false">
      <c r="A171" s="75" t="s">
        <v>258</v>
      </c>
      <c r="B171" s="243" t="s">
        <v>259</v>
      </c>
      <c r="C171" s="244"/>
      <c r="D171" s="244"/>
      <c r="E171" s="245" t="e">
        <f aca="false">D171/C171*100%</f>
        <v>#DIV/0!</v>
      </c>
      <c r="F171" s="108"/>
      <c r="G171" s="144"/>
      <c r="H171" s="108"/>
      <c r="I171" s="175"/>
      <c r="J171" s="89"/>
      <c r="K171" s="176"/>
      <c r="L171" s="190"/>
      <c r="M171" s="74" t="n">
        <f aca="false">C171+F171</f>
        <v>0</v>
      </c>
      <c r="N171" s="74" t="n">
        <f aca="false">D171+H171</f>
        <v>0</v>
      </c>
      <c r="O171" s="190" t="e">
        <f aca="false">N171/M171*100%</f>
        <v>#DIV/0!</v>
      </c>
      <c r="P171" s="109" t="n">
        <f aca="false">M171+N171</f>
        <v>0</v>
      </c>
      <c r="Q171" s="168" t="n">
        <f aca="false">D171+H171-N171</f>
        <v>0</v>
      </c>
    </row>
    <row r="172" customFormat="false" ht="93.75" hidden="false" customHeight="false" outlineLevel="0" collapsed="false">
      <c r="A172" s="75" t="s">
        <v>252</v>
      </c>
      <c r="B172" s="171" t="s">
        <v>253</v>
      </c>
      <c r="C172" s="244"/>
      <c r="D172" s="244"/>
      <c r="E172" s="245"/>
      <c r="F172" s="108" t="n">
        <v>1462198.24</v>
      </c>
      <c r="G172" s="144"/>
      <c r="H172" s="108" t="n">
        <v>1462192.72</v>
      </c>
      <c r="I172" s="175"/>
      <c r="J172" s="89"/>
      <c r="K172" s="176"/>
      <c r="L172" s="190"/>
      <c r="M172" s="74"/>
      <c r="N172" s="74"/>
      <c r="O172" s="190"/>
      <c r="P172" s="109"/>
      <c r="Q172" s="168"/>
    </row>
    <row r="173" s="169" customFormat="true" ht="37.5" hidden="false" customHeight="false" outlineLevel="0" collapsed="false">
      <c r="A173" s="228" t="s">
        <v>260</v>
      </c>
      <c r="B173" s="177" t="s">
        <v>261</v>
      </c>
      <c r="C173" s="164" t="n">
        <f aca="false">C174+C184</f>
        <v>80651</v>
      </c>
      <c r="D173" s="164" t="n">
        <f aca="false">D174+D184</f>
        <v>80151.29</v>
      </c>
      <c r="E173" s="165" t="n">
        <f aca="false">D173/C173*100%</f>
        <v>0.993804044587172</v>
      </c>
      <c r="F173" s="58" t="n">
        <f aca="false">SUBTOTAL(9,F174:F175)</f>
        <v>0</v>
      </c>
      <c r="G173" s="92" t="n">
        <f aca="false">SUBTOTAL(9,G174:G175)</f>
        <v>0</v>
      </c>
      <c r="H173" s="58" t="n">
        <f aca="false">SUBTOTAL(9,H174:H175)</f>
        <v>0</v>
      </c>
      <c r="I173" s="166" t="n">
        <f aca="false">SUBTOTAL(9,I174:I175)</f>
        <v>0</v>
      </c>
      <c r="J173" s="74" t="n">
        <f aca="false">SUBTOTAL(9,J174:J175)</f>
        <v>0</v>
      </c>
      <c r="K173" s="167" t="n">
        <f aca="false">SUBTOTAL(9,K174:K175)</f>
        <v>0</v>
      </c>
      <c r="L173" s="165"/>
      <c r="M173" s="58" t="n">
        <f aca="false">C173+F173</f>
        <v>80651</v>
      </c>
      <c r="N173" s="58" t="n">
        <f aca="false">D173+H173</f>
        <v>80151.29</v>
      </c>
      <c r="O173" s="165" t="n">
        <f aca="false">N173/M173*100%</f>
        <v>0.993804044587172</v>
      </c>
      <c r="P173" s="109" t="n">
        <f aca="false">M173</f>
        <v>80651</v>
      </c>
      <c r="Q173" s="168" t="n">
        <f aca="false">D173+H173-N173</f>
        <v>0</v>
      </c>
    </row>
    <row r="174" customFormat="false" ht="37.5" hidden="false" customHeight="false" outlineLevel="0" collapsed="false">
      <c r="A174" s="75" t="s">
        <v>262</v>
      </c>
      <c r="B174" s="171" t="s">
        <v>263</v>
      </c>
      <c r="C174" s="246" t="n">
        <v>74616</v>
      </c>
      <c r="D174" s="247" t="n">
        <v>74616</v>
      </c>
      <c r="E174" s="248" t="n">
        <f aca="false">D174/C174*100%</f>
        <v>1</v>
      </c>
      <c r="F174" s="108"/>
      <c r="G174" s="144"/>
      <c r="H174" s="108"/>
      <c r="I174" s="175"/>
      <c r="J174" s="89"/>
      <c r="K174" s="176"/>
      <c r="L174" s="165"/>
      <c r="M174" s="74" t="n">
        <f aca="false">C174+F174</f>
        <v>74616</v>
      </c>
      <c r="N174" s="74" t="n">
        <f aca="false">D174+H174</f>
        <v>74616</v>
      </c>
      <c r="O174" s="174" t="n">
        <f aca="false">N174/M174*100%</f>
        <v>1</v>
      </c>
      <c r="P174" s="109" t="n">
        <f aca="false">M174</f>
        <v>74616</v>
      </c>
      <c r="Q174" s="168" t="n">
        <f aca="false">D174+H174-N174</f>
        <v>0</v>
      </c>
    </row>
    <row r="175" customFormat="false" ht="37.5" hidden="true" customHeight="false" outlineLevel="0" collapsed="false">
      <c r="A175" s="75" t="s">
        <v>264</v>
      </c>
      <c r="B175" s="243" t="s">
        <v>265</v>
      </c>
      <c r="C175" s="244"/>
      <c r="D175" s="249"/>
      <c r="E175" s="245" t="e">
        <f aca="false">D175/C175*100%</f>
        <v>#DIV/0!</v>
      </c>
      <c r="F175" s="108"/>
      <c r="G175" s="144"/>
      <c r="H175" s="108"/>
      <c r="I175" s="175"/>
      <c r="J175" s="89"/>
      <c r="K175" s="176"/>
      <c r="L175" s="165"/>
      <c r="M175" s="74" t="n">
        <f aca="false">C175+F175</f>
        <v>0</v>
      </c>
      <c r="N175" s="74" t="n">
        <f aca="false">D175+H175</f>
        <v>0</v>
      </c>
      <c r="O175" s="174" t="e">
        <f aca="false">N175/M175*100%</f>
        <v>#DIV/0!</v>
      </c>
      <c r="P175" s="109" t="n">
        <f aca="false">M175</f>
        <v>0</v>
      </c>
      <c r="Q175" s="168" t="n">
        <f aca="false">D175+H175-N175</f>
        <v>0</v>
      </c>
    </row>
    <row r="176" s="227" customFormat="true" ht="18.75" hidden="true" customHeight="false" outlineLevel="0" collapsed="false">
      <c r="A176" s="127" t="s">
        <v>266</v>
      </c>
      <c r="B176" s="226" t="s">
        <v>267</v>
      </c>
      <c r="C176" s="164" t="n">
        <f aca="false">SUBTOTAL(9,C177)</f>
        <v>0</v>
      </c>
      <c r="D176" s="164" t="n">
        <f aca="false">SUBTOTAL(9,D177)</f>
        <v>0</v>
      </c>
      <c r="E176" s="165" t="e">
        <f aca="false">D176/C176*100%</f>
        <v>#DIV/0!</v>
      </c>
      <c r="F176" s="237"/>
      <c r="G176" s="250"/>
      <c r="H176" s="237"/>
      <c r="I176" s="251"/>
      <c r="J176" s="94"/>
      <c r="K176" s="252"/>
      <c r="L176" s="190"/>
      <c r="M176" s="58" t="n">
        <f aca="false">M177</f>
        <v>0</v>
      </c>
      <c r="N176" s="253" t="n">
        <f aca="false">D176+H176</f>
        <v>0</v>
      </c>
      <c r="O176" s="165" t="e">
        <f aca="false">N176/M176*100%</f>
        <v>#DIV/0!</v>
      </c>
      <c r="P176" s="109" t="n">
        <f aca="false">M176</f>
        <v>0</v>
      </c>
      <c r="Q176" s="168" t="n">
        <f aca="false">D176+H176-N176</f>
        <v>0</v>
      </c>
    </row>
    <row r="177" customFormat="false" ht="18.75" hidden="true" customHeight="false" outlineLevel="0" collapsed="false">
      <c r="A177" s="170" t="s">
        <v>268</v>
      </c>
      <c r="B177" s="171" t="s">
        <v>269</v>
      </c>
      <c r="C177" s="172"/>
      <c r="D177" s="172"/>
      <c r="E177" s="174" t="e">
        <f aca="false">D177/C177*100%</f>
        <v>#DIV/0!</v>
      </c>
      <c r="F177" s="108"/>
      <c r="G177" s="144"/>
      <c r="H177" s="108"/>
      <c r="I177" s="175"/>
      <c r="J177" s="89"/>
      <c r="K177" s="176"/>
      <c r="L177" s="190"/>
      <c r="M177" s="74" t="n">
        <f aca="false">C177+F177</f>
        <v>0</v>
      </c>
      <c r="N177" s="74" t="n">
        <f aca="false">D177+H177</f>
        <v>0</v>
      </c>
      <c r="O177" s="165" t="e">
        <f aca="false">N177/M177*100%</f>
        <v>#DIV/0!</v>
      </c>
      <c r="P177" s="109" t="n">
        <f aca="false">M177</f>
        <v>0</v>
      </c>
      <c r="Q177" s="168" t="n">
        <f aca="false">D177+H177-N177</f>
        <v>0</v>
      </c>
    </row>
    <row r="178" s="169" customFormat="true" ht="37.5" hidden="true" customHeight="false" outlineLevel="0" collapsed="false">
      <c r="A178" s="254" t="s">
        <v>270</v>
      </c>
      <c r="B178" s="177" t="s">
        <v>271</v>
      </c>
      <c r="C178" s="236" t="n">
        <f aca="false">SUBTOTAL(9,C179)</f>
        <v>0</v>
      </c>
      <c r="D178" s="236" t="n">
        <f aca="false">SUBTOTAL(9,D179)</f>
        <v>0</v>
      </c>
      <c r="E178" s="165"/>
      <c r="F178" s="237" t="n">
        <f aca="false">SUBTOTAL(9,F179)</f>
        <v>0</v>
      </c>
      <c r="G178" s="108" t="n">
        <f aca="false">SUBTOTAL(9,G179)</f>
        <v>0</v>
      </c>
      <c r="H178" s="237" t="n">
        <f aca="false">SUBTOTAL(9,H179)</f>
        <v>0</v>
      </c>
      <c r="I178" s="89"/>
      <c r="J178" s="89"/>
      <c r="K178" s="89"/>
      <c r="L178" s="165" t="e">
        <f aca="false">H178/F178*100%</f>
        <v>#DIV/0!</v>
      </c>
      <c r="M178" s="58" t="n">
        <f aca="false">C178+F178</f>
        <v>0</v>
      </c>
      <c r="N178" s="58" t="n">
        <f aca="false">D178+H178</f>
        <v>0</v>
      </c>
      <c r="O178" s="165" t="e">
        <f aca="false">N178/M178*100%</f>
        <v>#DIV/0!</v>
      </c>
      <c r="P178" s="109" t="n">
        <f aca="false">M178</f>
        <v>0</v>
      </c>
      <c r="Q178" s="168" t="n">
        <f aca="false">D178+H178-N178</f>
        <v>0</v>
      </c>
    </row>
    <row r="179" customFormat="false" ht="18.75" hidden="true" customHeight="false" outlineLevel="0" collapsed="false">
      <c r="A179" s="170" t="s">
        <v>272</v>
      </c>
      <c r="B179" s="171" t="s">
        <v>273</v>
      </c>
      <c r="C179" s="172"/>
      <c r="D179" s="172"/>
      <c r="E179" s="165"/>
      <c r="F179" s="108"/>
      <c r="G179" s="89"/>
      <c r="H179" s="108"/>
      <c r="I179" s="89"/>
      <c r="J179" s="89"/>
      <c r="K179" s="89"/>
      <c r="L179" s="165" t="e">
        <f aca="false">H179/F179*100%</f>
        <v>#DIV/0!</v>
      </c>
      <c r="M179" s="74" t="n">
        <f aca="false">C179+F179</f>
        <v>0</v>
      </c>
      <c r="N179" s="74" t="n">
        <f aca="false">D179+H179</f>
        <v>0</v>
      </c>
      <c r="O179" s="165" t="e">
        <f aca="false">N179/M179*100%</f>
        <v>#DIV/0!</v>
      </c>
      <c r="P179" s="109" t="n">
        <f aca="false">M179</f>
        <v>0</v>
      </c>
      <c r="Q179" s="168" t="n">
        <f aca="false">D179+H179-N179</f>
        <v>0</v>
      </c>
    </row>
    <row r="180" customFormat="false" ht="18.75" hidden="true" customHeight="false" outlineLevel="0" collapsed="false">
      <c r="A180" s="127" t="s">
        <v>64</v>
      </c>
      <c r="B180" s="226" t="s">
        <v>274</v>
      </c>
      <c r="C180" s="236" t="n">
        <f aca="false">C181</f>
        <v>0</v>
      </c>
      <c r="D180" s="236" t="n">
        <f aca="false">D181</f>
        <v>0</v>
      </c>
      <c r="E180" s="165"/>
      <c r="F180" s="237" t="n">
        <f aca="false">F181</f>
        <v>0</v>
      </c>
      <c r="G180" s="237" t="n">
        <f aca="false">G181</f>
        <v>0</v>
      </c>
      <c r="H180" s="237" t="n">
        <f aca="false">H181</f>
        <v>0</v>
      </c>
      <c r="I180" s="237" t="n">
        <f aca="false">I181</f>
        <v>0</v>
      </c>
      <c r="J180" s="237" t="n">
        <f aca="false">J181</f>
        <v>0</v>
      </c>
      <c r="K180" s="237" t="n">
        <f aca="false">K181</f>
        <v>0</v>
      </c>
      <c r="L180" s="190"/>
      <c r="M180" s="58" t="n">
        <f aca="false">C180+F180</f>
        <v>0</v>
      </c>
      <c r="N180" s="58" t="n">
        <f aca="false">D180+H180</f>
        <v>0</v>
      </c>
      <c r="O180" s="190"/>
      <c r="P180" s="109" t="n">
        <f aca="false">M180</f>
        <v>0</v>
      </c>
      <c r="Q180" s="168" t="n">
        <f aca="false">D180+H180-N180</f>
        <v>0</v>
      </c>
    </row>
    <row r="181" customFormat="false" ht="37.5" hidden="true" customHeight="false" outlineLevel="0" collapsed="false">
      <c r="A181" s="225" t="s">
        <v>275</v>
      </c>
      <c r="B181" s="171" t="s">
        <v>276</v>
      </c>
      <c r="C181" s="172"/>
      <c r="D181" s="172"/>
      <c r="E181" s="165"/>
      <c r="F181" s="113"/>
      <c r="G181" s="89"/>
      <c r="H181" s="108"/>
      <c r="I181" s="89"/>
      <c r="J181" s="89"/>
      <c r="K181" s="89"/>
      <c r="L181" s="190"/>
      <c r="M181" s="74" t="n">
        <f aca="false">C181+F181</f>
        <v>0</v>
      </c>
      <c r="N181" s="74" t="n">
        <f aca="false">D181+H181</f>
        <v>0</v>
      </c>
      <c r="O181" s="190"/>
      <c r="P181" s="109" t="n">
        <f aca="false">M181</f>
        <v>0</v>
      </c>
      <c r="Q181" s="168" t="n">
        <f aca="false">D181+H181-N181</f>
        <v>0</v>
      </c>
    </row>
    <row r="182" s="169" customFormat="true" ht="37.5" hidden="true" customHeight="false" outlineLevel="0" collapsed="false">
      <c r="A182" s="162" t="s">
        <v>277</v>
      </c>
      <c r="B182" s="177" t="n">
        <v>210000</v>
      </c>
      <c r="C182" s="164" t="n">
        <f aca="false">SUBTOTAL(9,C183)</f>
        <v>0</v>
      </c>
      <c r="D182" s="164" t="n">
        <f aca="false">SUBTOTAL(9,D183)</f>
        <v>0</v>
      </c>
      <c r="E182" s="165" t="e">
        <f aca="false">D182/C182*100%</f>
        <v>#DIV/0!</v>
      </c>
      <c r="F182" s="58" t="n">
        <f aca="false">SUBTOTAL(9,F183)</f>
        <v>0</v>
      </c>
      <c r="G182" s="74" t="n">
        <f aca="false">SUBTOTAL(9,G183)</f>
        <v>0</v>
      </c>
      <c r="H182" s="58" t="n">
        <f aca="false">SUBTOTAL(9,H183)</f>
        <v>0</v>
      </c>
      <c r="I182" s="89"/>
      <c r="J182" s="89"/>
      <c r="K182" s="89"/>
      <c r="L182" s="165"/>
      <c r="M182" s="253" t="n">
        <f aca="false">C182+F182</f>
        <v>0</v>
      </c>
      <c r="N182" s="253" t="n">
        <f aca="false">D182+H182</f>
        <v>0</v>
      </c>
      <c r="O182" s="165" t="e">
        <f aca="false">N182/M182*100%</f>
        <v>#DIV/0!</v>
      </c>
      <c r="P182" s="255" t="n">
        <f aca="false">M182</f>
        <v>0</v>
      </c>
      <c r="Q182" s="168" t="n">
        <f aca="false">D182+H182-N182</f>
        <v>0</v>
      </c>
    </row>
    <row r="183" s="256" customFormat="true" ht="37.5" hidden="true" customHeight="false" outlineLevel="0" collapsed="false">
      <c r="A183" s="191" t="s">
        <v>278</v>
      </c>
      <c r="B183" s="183" t="n">
        <v>210105</v>
      </c>
      <c r="C183" s="184"/>
      <c r="D183" s="184"/>
      <c r="E183" s="185" t="e">
        <f aca="false">D183/C183*100%</f>
        <v>#DIV/0!</v>
      </c>
      <c r="F183" s="123"/>
      <c r="G183" s="89"/>
      <c r="H183" s="123"/>
      <c r="I183" s="89"/>
      <c r="J183" s="89"/>
      <c r="K183" s="89"/>
      <c r="L183" s="185"/>
      <c r="M183" s="223" t="n">
        <f aca="false">C183+F183</f>
        <v>0</v>
      </c>
      <c r="N183" s="223" t="n">
        <f aca="false">D183+H183</f>
        <v>0</v>
      </c>
      <c r="O183" s="185" t="e">
        <f aca="false">N183/M183*100%</f>
        <v>#DIV/0!</v>
      </c>
      <c r="P183" s="255" t="n">
        <f aca="false">M183</f>
        <v>0</v>
      </c>
      <c r="Q183" s="168" t="n">
        <f aca="false">D183+H183-N183</f>
        <v>0</v>
      </c>
    </row>
    <row r="184" s="256" customFormat="true" ht="37.5" hidden="false" customHeight="false" outlineLevel="0" collapsed="false">
      <c r="A184" s="75" t="s">
        <v>279</v>
      </c>
      <c r="B184" s="183" t="s">
        <v>265</v>
      </c>
      <c r="C184" s="184" t="n">
        <v>6035</v>
      </c>
      <c r="D184" s="184" t="n">
        <v>5535.29</v>
      </c>
      <c r="E184" s="185"/>
      <c r="F184" s="123"/>
      <c r="G184" s="144"/>
      <c r="H184" s="123"/>
      <c r="I184" s="175"/>
      <c r="J184" s="89"/>
      <c r="K184" s="176"/>
      <c r="L184" s="185"/>
      <c r="M184" s="223"/>
      <c r="N184" s="223"/>
      <c r="O184" s="185"/>
      <c r="P184" s="255"/>
      <c r="Q184" s="168"/>
    </row>
    <row r="185" s="256" customFormat="true" ht="37.5" hidden="false" customHeight="false" outlineLevel="0" collapsed="false">
      <c r="A185" s="56" t="s">
        <v>280</v>
      </c>
      <c r="B185" s="257" t="s">
        <v>281</v>
      </c>
      <c r="C185" s="258" t="n">
        <f aca="false">C186</f>
        <v>35000</v>
      </c>
      <c r="D185" s="258" t="n">
        <f aca="false">SUM(D186)</f>
        <v>35000</v>
      </c>
      <c r="E185" s="185"/>
      <c r="F185" s="123"/>
      <c r="G185" s="144"/>
      <c r="H185" s="123"/>
      <c r="I185" s="175"/>
      <c r="J185" s="89"/>
      <c r="K185" s="176"/>
      <c r="L185" s="185"/>
      <c r="M185" s="223"/>
      <c r="N185" s="223"/>
      <c r="O185" s="185"/>
      <c r="P185" s="255"/>
      <c r="Q185" s="168"/>
    </row>
    <row r="186" s="256" customFormat="true" ht="37.5" hidden="false" customHeight="false" outlineLevel="0" collapsed="false">
      <c r="A186" s="259" t="s">
        <v>282</v>
      </c>
      <c r="B186" s="183" t="s">
        <v>283</v>
      </c>
      <c r="C186" s="184" t="n">
        <v>35000</v>
      </c>
      <c r="D186" s="184" t="n">
        <v>35000</v>
      </c>
      <c r="E186" s="185"/>
      <c r="F186" s="123"/>
      <c r="G186" s="144"/>
      <c r="H186" s="123"/>
      <c r="I186" s="175"/>
      <c r="J186" s="89"/>
      <c r="K186" s="176"/>
      <c r="L186" s="185"/>
      <c r="M186" s="223"/>
      <c r="N186" s="223"/>
      <c r="O186" s="185"/>
      <c r="P186" s="255"/>
      <c r="Q186" s="168"/>
    </row>
    <row r="187" s="169" customFormat="true" ht="18.75" hidden="false" customHeight="false" outlineLevel="0" collapsed="false">
      <c r="A187" s="162" t="s">
        <v>284</v>
      </c>
      <c r="B187" s="177" t="n">
        <v>250000</v>
      </c>
      <c r="C187" s="164" t="n">
        <f aca="false">SUBTOTAL(9,C188:C192)</f>
        <v>376870</v>
      </c>
      <c r="D187" s="164" t="n">
        <f aca="false">SUBTOTAL(9,D188:D192)</f>
        <v>193753</v>
      </c>
      <c r="E187" s="165" t="n">
        <f aca="false">D187/C187*100%</f>
        <v>0.514110966646324</v>
      </c>
      <c r="F187" s="58" t="n">
        <f aca="false">SUBTOTAL(9,F188:F192)</f>
        <v>0</v>
      </c>
      <c r="G187" s="61" t="n">
        <f aca="false">SUBTOTAL(9,G188:G192)</f>
        <v>0</v>
      </c>
      <c r="H187" s="58" t="n">
        <f aca="false">SUBTOTAL(9,H188:H192)</f>
        <v>0</v>
      </c>
      <c r="I187" s="260" t="n">
        <f aca="false">SUBTOTAL(9,I188:I192)</f>
        <v>0</v>
      </c>
      <c r="J187" s="58" t="n">
        <f aca="false">SUBTOTAL(9,J188:J192)</f>
        <v>0</v>
      </c>
      <c r="K187" s="261" t="n">
        <f aca="false">SUBTOTAL(9,K188:K192)</f>
        <v>0</v>
      </c>
      <c r="L187" s="174"/>
      <c r="M187" s="58" t="n">
        <f aca="false">SUBTOTAL(9,M188:M192)</f>
        <v>371000</v>
      </c>
      <c r="N187" s="58" t="n">
        <f aca="false">D187+H187</f>
        <v>193753</v>
      </c>
      <c r="O187" s="165" t="n">
        <f aca="false">N187/M187*100%</f>
        <v>0.522245283018868</v>
      </c>
      <c r="P187" s="109" t="n">
        <f aca="false">M187</f>
        <v>371000</v>
      </c>
      <c r="Q187" s="168" t="n">
        <f aca="false">D187+H187-N187</f>
        <v>0</v>
      </c>
    </row>
    <row r="188" customFormat="false" ht="18.75" hidden="false" customHeight="false" outlineLevel="0" collapsed="false">
      <c r="A188" s="170" t="s">
        <v>285</v>
      </c>
      <c r="B188" s="171" t="s">
        <v>286</v>
      </c>
      <c r="C188" s="173" t="n">
        <v>183000</v>
      </c>
      <c r="D188" s="172"/>
      <c r="E188" s="165" t="n">
        <f aca="false">D188/C188*100%</f>
        <v>0</v>
      </c>
      <c r="F188" s="108"/>
      <c r="G188" s="144"/>
      <c r="H188" s="108"/>
      <c r="I188" s="175"/>
      <c r="J188" s="89"/>
      <c r="K188" s="176"/>
      <c r="L188" s="165"/>
      <c r="M188" s="74" t="n">
        <f aca="false">C188+F188</f>
        <v>183000</v>
      </c>
      <c r="N188" s="58" t="n">
        <f aca="false">D188+H188</f>
        <v>0</v>
      </c>
      <c r="O188" s="165" t="n">
        <f aca="false">N188/M188*100%</f>
        <v>0</v>
      </c>
      <c r="P188" s="109" t="n">
        <f aca="false">M188</f>
        <v>183000</v>
      </c>
      <c r="Q188" s="168" t="n">
        <f aca="false">D188+H188-N188</f>
        <v>0</v>
      </c>
    </row>
    <row r="189" customFormat="false" ht="18.75" hidden="false" customHeight="false" outlineLevel="0" collapsed="false">
      <c r="A189" s="170" t="s">
        <v>287</v>
      </c>
      <c r="B189" s="171" t="s">
        <v>288</v>
      </c>
      <c r="C189" s="173" t="n">
        <v>5870</v>
      </c>
      <c r="D189" s="172" t="n">
        <v>5870</v>
      </c>
      <c r="E189" s="165"/>
      <c r="F189" s="108"/>
      <c r="G189" s="144"/>
      <c r="H189" s="108"/>
      <c r="I189" s="175"/>
      <c r="J189" s="89"/>
      <c r="K189" s="176"/>
      <c r="L189" s="165"/>
      <c r="M189" s="74"/>
      <c r="N189" s="58"/>
      <c r="O189" s="165"/>
      <c r="P189" s="109"/>
      <c r="Q189" s="168"/>
    </row>
    <row r="190" customFormat="false" ht="18.75" hidden="false" customHeight="false" outlineLevel="0" collapsed="false">
      <c r="A190" s="170" t="s">
        <v>289</v>
      </c>
      <c r="B190" s="171" t="s">
        <v>290</v>
      </c>
      <c r="C190" s="173" t="n">
        <v>188000</v>
      </c>
      <c r="D190" s="173" t="n">
        <v>187883</v>
      </c>
      <c r="E190" s="174" t="n">
        <f aca="false">D190/C190*100%</f>
        <v>0.999377659574468</v>
      </c>
      <c r="F190" s="108"/>
      <c r="G190" s="144"/>
      <c r="H190" s="108"/>
      <c r="I190" s="175"/>
      <c r="J190" s="89"/>
      <c r="K190" s="176"/>
      <c r="L190" s="174"/>
      <c r="M190" s="74" t="n">
        <f aca="false">C190+F190</f>
        <v>188000</v>
      </c>
      <c r="N190" s="58" t="n">
        <f aca="false">D190+H190</f>
        <v>187883</v>
      </c>
      <c r="O190" s="165" t="n">
        <f aca="false">N190/M190*100%</f>
        <v>0.999377659574468</v>
      </c>
      <c r="P190" s="109" t="n">
        <f aca="false">M190</f>
        <v>188000</v>
      </c>
      <c r="Q190" s="168" t="n">
        <f aca="false">D190+H190-N190</f>
        <v>0</v>
      </c>
    </row>
    <row r="191" customFormat="false" ht="56.25" hidden="true" customHeight="false" outlineLevel="0" collapsed="false">
      <c r="A191" s="170" t="s">
        <v>291</v>
      </c>
      <c r="B191" s="171" t="s">
        <v>288</v>
      </c>
      <c r="C191" s="189"/>
      <c r="D191" s="189"/>
      <c r="E191" s="165"/>
      <c r="F191" s="108"/>
      <c r="G191" s="89"/>
      <c r="H191" s="108"/>
      <c r="I191" s="89"/>
      <c r="J191" s="89"/>
      <c r="K191" s="89"/>
      <c r="L191" s="165"/>
      <c r="M191" s="74" t="n">
        <f aca="false">C191+F191</f>
        <v>0</v>
      </c>
      <c r="N191" s="58" t="n">
        <f aca="false">D191+H191</f>
        <v>0</v>
      </c>
      <c r="O191" s="165" t="e">
        <f aca="false">N191/M191*100%</f>
        <v>#DIV/0!</v>
      </c>
      <c r="P191" s="109" t="n">
        <f aca="false">M191</f>
        <v>0</v>
      </c>
      <c r="Q191" s="168" t="n">
        <f aca="false">D191+H191-N191</f>
        <v>0</v>
      </c>
    </row>
    <row r="192" customFormat="false" ht="56.25" hidden="true" customHeight="false" outlineLevel="0" collapsed="false">
      <c r="A192" s="191" t="s">
        <v>292</v>
      </c>
      <c r="B192" s="183" t="s">
        <v>293</v>
      </c>
      <c r="C192" s="184" t="n">
        <v>0</v>
      </c>
      <c r="D192" s="184" t="n">
        <v>0</v>
      </c>
      <c r="E192" s="185"/>
      <c r="F192" s="123"/>
      <c r="G192" s="89"/>
      <c r="H192" s="123"/>
      <c r="I192" s="89"/>
      <c r="J192" s="89"/>
      <c r="K192" s="89"/>
      <c r="L192" s="165" t="e">
        <f aca="false">H192/F192*100%</f>
        <v>#DIV/0!</v>
      </c>
      <c r="M192" s="126" t="n">
        <f aca="false">C192+F192</f>
        <v>0</v>
      </c>
      <c r="N192" s="121" t="n">
        <f aca="false">D192+H192</f>
        <v>0</v>
      </c>
      <c r="O192" s="186"/>
      <c r="P192" s="109" t="n">
        <f aca="false">M192</f>
        <v>0</v>
      </c>
      <c r="Q192" s="168" t="n">
        <f aca="false">D192+H192-N192</f>
        <v>0</v>
      </c>
    </row>
    <row r="193" s="169" customFormat="true" ht="19.5" hidden="false" customHeight="false" outlineLevel="0" collapsed="false">
      <c r="A193" s="262" t="s">
        <v>294</v>
      </c>
      <c r="B193" s="263" t="n">
        <v>900201</v>
      </c>
      <c r="C193" s="164" t="n">
        <f aca="false">C187+C173+C160+C166+C158+C151+C107+C99+C89+C87+C178+C169+C185</f>
        <v>160615886.83</v>
      </c>
      <c r="D193" s="164" t="n">
        <f aca="false">D187+D182+D173+D160+D166+D158+D151+D107+D99+D89+D87+D178+D169+D176+D185</f>
        <v>160069316.33</v>
      </c>
      <c r="E193" s="165" t="n">
        <f aca="false">D193/C193*100%</f>
        <v>0.99659703338949</v>
      </c>
      <c r="F193" s="58" t="n">
        <f aca="false">F187+F182+F173+F160+F166+F158+F151+F107+F99+F89+F87+F178+F169+F176+F180</f>
        <v>9145701.64</v>
      </c>
      <c r="G193" s="61" t="n">
        <f aca="false">G187+G182+G173+G160+G166+G158+G151+G107+G99+G89+G87+G178+G169+G176+G180</f>
        <v>0</v>
      </c>
      <c r="H193" s="58" t="n">
        <f aca="false">H187+H182+H173+H160+H166+H158+H151+H107+H99+H89+H87+H178+H169+H176+H180</f>
        <v>9321327.64</v>
      </c>
      <c r="I193" s="260" t="n">
        <f aca="false">I187+I182+I173+I160+I166+I158+I151+I107+I99+I89+I87+I178+I169+I176+I180</f>
        <v>0</v>
      </c>
      <c r="J193" s="58" t="n">
        <f aca="false">J187+J182+J173+J160+J166+J158+J151+J107+J99+J89+J87+J178+J169+J176+J180</f>
        <v>0</v>
      </c>
      <c r="K193" s="261" t="n">
        <f aca="false">K187+K182+K173+K160+K166+K158+K151+K107+K99+K89+K87+K178+K169+K176+K180</f>
        <v>0</v>
      </c>
      <c r="L193" s="165" t="n">
        <f aca="false">H193/F193*100%</f>
        <v>1.01920311933552</v>
      </c>
      <c r="M193" s="58" t="n">
        <f aca="false">M187+M182+M173+M160+M166+M158+M151+M107+M99+M89+M87+M178+M169+M180+M176</f>
        <v>169715535.37</v>
      </c>
      <c r="N193" s="58" t="n">
        <f aca="false">D193+H193</f>
        <v>169390643.97</v>
      </c>
      <c r="O193" s="165" t="n">
        <f aca="false">N193/M193*100%</f>
        <v>0.99808567082977</v>
      </c>
      <c r="P193" s="109" t="n">
        <f aca="false">M193</f>
        <v>169715535.37</v>
      </c>
      <c r="Q193" s="168" t="n">
        <f aca="false">D193+H193-N193</f>
        <v>0</v>
      </c>
    </row>
    <row r="194" s="169" customFormat="true" ht="56.25" hidden="false" customHeight="false" outlineLevel="0" collapsed="false">
      <c r="A194" s="264" t="s">
        <v>295</v>
      </c>
      <c r="B194" s="240" t="s">
        <v>296</v>
      </c>
      <c r="C194" s="172" t="n">
        <v>591819</v>
      </c>
      <c r="D194" s="172" t="n">
        <v>591768.07</v>
      </c>
      <c r="E194" s="174" t="n">
        <f aca="false">D194/C194*100%</f>
        <v>0.999913943283335</v>
      </c>
      <c r="F194" s="108" t="n">
        <v>61806</v>
      </c>
      <c r="G194" s="144"/>
      <c r="H194" s="108" t="n">
        <v>61704</v>
      </c>
      <c r="I194" s="175"/>
      <c r="J194" s="89"/>
      <c r="K194" s="176"/>
      <c r="L194" s="165"/>
      <c r="M194" s="74" t="n">
        <f aca="false">C194+F194</f>
        <v>653625</v>
      </c>
      <c r="N194" s="74" t="n">
        <f aca="false">D194+H194</f>
        <v>653472.07</v>
      </c>
      <c r="O194" s="174" t="n">
        <f aca="false">N194/M194*100%</f>
        <v>0.999766027921209</v>
      </c>
      <c r="P194" s="109" t="n">
        <f aca="false">M194</f>
        <v>653625</v>
      </c>
      <c r="Q194" s="168" t="n">
        <f aca="false">D194+H194-N194</f>
        <v>0</v>
      </c>
    </row>
    <row r="195" s="256" customFormat="true" ht="56.25" hidden="false" customHeight="false" outlineLevel="0" collapsed="false">
      <c r="A195" s="191" t="s">
        <v>88</v>
      </c>
      <c r="B195" s="265" t="n">
        <v>250366</v>
      </c>
      <c r="C195" s="266" t="n">
        <v>3672574</v>
      </c>
      <c r="D195" s="266" t="n">
        <v>3620177.44</v>
      </c>
      <c r="E195" s="185"/>
      <c r="F195" s="126"/>
      <c r="G195" s="74"/>
      <c r="H195" s="126"/>
      <c r="I195" s="89"/>
      <c r="J195" s="89"/>
      <c r="K195" s="89"/>
      <c r="L195" s="185"/>
      <c r="M195" s="126" t="n">
        <f aca="false">C195+F195</f>
        <v>3672574</v>
      </c>
      <c r="N195" s="126" t="n">
        <f aca="false">D195+H195</f>
        <v>3620177.44</v>
      </c>
      <c r="O195" s="185" t="n">
        <f aca="false">N195/M195*100%</f>
        <v>0.985733014501546</v>
      </c>
      <c r="P195" s="109" t="n">
        <f aca="false">M195</f>
        <v>3672574</v>
      </c>
      <c r="Q195" s="168" t="n">
        <f aca="false">D195+H195-N195</f>
        <v>0</v>
      </c>
    </row>
    <row r="196" s="256" customFormat="true" ht="18.75" hidden="false" customHeight="false" outlineLevel="0" collapsed="false">
      <c r="A196" s="191"/>
      <c r="B196" s="265" t="n">
        <v>250352</v>
      </c>
      <c r="C196" s="266"/>
      <c r="D196" s="266"/>
      <c r="E196" s="185"/>
      <c r="F196" s="126" t="n">
        <v>199900</v>
      </c>
      <c r="G196" s="92"/>
      <c r="H196" s="126" t="n">
        <v>199900</v>
      </c>
      <c r="I196" s="175"/>
      <c r="J196" s="89"/>
      <c r="K196" s="176"/>
      <c r="L196" s="185"/>
      <c r="M196" s="126"/>
      <c r="N196" s="126"/>
      <c r="O196" s="185"/>
      <c r="P196" s="109"/>
      <c r="Q196" s="168"/>
    </row>
    <row r="197" s="169" customFormat="true" ht="18.75" hidden="false" customHeight="false" outlineLevel="0" collapsed="false">
      <c r="A197" s="267" t="s">
        <v>297</v>
      </c>
      <c r="B197" s="268" t="n">
        <v>900202</v>
      </c>
      <c r="C197" s="164" t="n">
        <f aca="false">C193+C194+C195</f>
        <v>164880279.83</v>
      </c>
      <c r="D197" s="164" t="n">
        <f aca="false">D193+D194+D195</f>
        <v>164281261.84</v>
      </c>
      <c r="E197" s="165" t="n">
        <f aca="false">D197/C197*100%</f>
        <v>0.996366951884012</v>
      </c>
      <c r="F197" s="58" t="n">
        <f aca="false">F193+F194+F195</f>
        <v>9207507.64</v>
      </c>
      <c r="G197" s="61" t="n">
        <f aca="false">G193+G194+G195</f>
        <v>0</v>
      </c>
      <c r="H197" s="58" t="n">
        <f aca="false">H193+H194+H196</f>
        <v>9582931.64</v>
      </c>
      <c r="I197" s="260" t="n">
        <f aca="false">I193+I194+I195</f>
        <v>0</v>
      </c>
      <c r="J197" s="58" t="n">
        <f aca="false">J193+J194+J195</f>
        <v>0</v>
      </c>
      <c r="K197" s="261" t="n">
        <f aca="false">K193+K194+K195</f>
        <v>0</v>
      </c>
      <c r="L197" s="165" t="n">
        <f aca="false">H197/F197*100%</f>
        <v>1.04077368324616</v>
      </c>
      <c r="M197" s="58" t="n">
        <f aca="false">M193+M194+M195</f>
        <v>174041734.37</v>
      </c>
      <c r="N197" s="58" t="n">
        <f aca="false">D197+H197</f>
        <v>173864193.48</v>
      </c>
      <c r="O197" s="165" t="n">
        <f aca="false">N197/M197*100%</f>
        <v>0.998979894732475</v>
      </c>
      <c r="P197" s="109" t="n">
        <f aca="false">M197</f>
        <v>174041734.37</v>
      </c>
      <c r="Q197" s="168" t="n">
        <f aca="false">D197+H197-N197</f>
        <v>0</v>
      </c>
    </row>
    <row r="198" customFormat="false" ht="56.25" hidden="true" customHeight="false" outlineLevel="0" collapsed="false">
      <c r="A198" s="264" t="s">
        <v>298</v>
      </c>
      <c r="B198" s="240" t="n">
        <v>250311</v>
      </c>
      <c r="C198" s="172"/>
      <c r="D198" s="229"/>
      <c r="E198" s="174" t="e">
        <f aca="false">D198/C198*100%</f>
        <v>#DIV/0!</v>
      </c>
      <c r="F198" s="108"/>
      <c r="G198" s="144"/>
      <c r="H198" s="108"/>
      <c r="I198" s="175"/>
      <c r="J198" s="89"/>
      <c r="K198" s="176"/>
      <c r="L198" s="165"/>
      <c r="M198" s="269" t="n">
        <f aca="false">C198+F198</f>
        <v>0</v>
      </c>
      <c r="N198" s="181" t="n">
        <f aca="false">D198+H198</f>
        <v>0</v>
      </c>
      <c r="O198" s="174" t="e">
        <f aca="false">N198/M198*100%</f>
        <v>#DIV/0!</v>
      </c>
      <c r="P198" s="109" t="n">
        <f aca="false">M198</f>
        <v>0</v>
      </c>
      <c r="Q198" s="270" t="n">
        <f aca="false">D198+H198-N198</f>
        <v>0</v>
      </c>
    </row>
    <row r="199" customFormat="false" ht="93.75" hidden="true" customHeight="false" outlineLevel="0" collapsed="false">
      <c r="A199" s="271" t="s">
        <v>299</v>
      </c>
      <c r="B199" s="183" t="s">
        <v>300</v>
      </c>
      <c r="C199" s="184"/>
      <c r="D199" s="184"/>
      <c r="E199" s="185" t="e">
        <f aca="false">D199/C199*100%</f>
        <v>#DIV/0!</v>
      </c>
      <c r="F199" s="123"/>
      <c r="G199" s="89"/>
      <c r="H199" s="123"/>
      <c r="I199" s="89"/>
      <c r="J199" s="89"/>
      <c r="K199" s="89"/>
      <c r="L199" s="186"/>
      <c r="M199" s="266" t="n">
        <f aca="false">C199+F199</f>
        <v>0</v>
      </c>
      <c r="N199" s="126" t="n">
        <f aca="false">D199+H199</f>
        <v>0</v>
      </c>
      <c r="O199" s="185" t="e">
        <f aca="false">N199/M199*100%</f>
        <v>#DIV/0!</v>
      </c>
      <c r="P199" s="109" t="n">
        <f aca="false">M199</f>
        <v>0</v>
      </c>
      <c r="Q199" s="270" t="n">
        <f aca="false">D199+H199-N199</f>
        <v>0</v>
      </c>
    </row>
    <row r="200" customFormat="false" ht="18.75" hidden="true" customHeight="false" outlineLevel="0" collapsed="false">
      <c r="A200" s="264" t="s">
        <v>71</v>
      </c>
      <c r="B200" s="171" t="s">
        <v>301</v>
      </c>
      <c r="C200" s="189"/>
      <c r="D200" s="189"/>
      <c r="E200" s="165" t="e">
        <f aca="false">D200/C200*100%</f>
        <v>#DIV/0!</v>
      </c>
      <c r="F200" s="108"/>
      <c r="G200" s="144"/>
      <c r="H200" s="108"/>
      <c r="I200" s="175"/>
      <c r="J200" s="89"/>
      <c r="K200" s="176"/>
      <c r="L200" s="165"/>
      <c r="M200" s="272" t="n">
        <f aca="false">C200+F200</f>
        <v>0</v>
      </c>
      <c r="N200" s="74" t="n">
        <f aca="false">D200+H200</f>
        <v>0</v>
      </c>
      <c r="O200" s="165" t="e">
        <f aca="false">N200/M200*100%</f>
        <v>#DIV/0!</v>
      </c>
      <c r="P200" s="109" t="n">
        <f aca="false">M200</f>
        <v>0</v>
      </c>
      <c r="Q200" s="168" t="n">
        <f aca="false">D200+H200-N200</f>
        <v>0</v>
      </c>
    </row>
    <row r="201" customFormat="false" ht="75" hidden="true" customHeight="false" outlineLevel="0" collapsed="false">
      <c r="A201" s="264" t="s">
        <v>302</v>
      </c>
      <c r="B201" s="171" t="s">
        <v>303</v>
      </c>
      <c r="C201" s="273"/>
      <c r="D201" s="172"/>
      <c r="E201" s="59" t="e">
        <f aca="false">D201/C201*100%</f>
        <v>#DIV/0!</v>
      </c>
      <c r="F201" s="108"/>
      <c r="G201" s="89"/>
      <c r="H201" s="108"/>
      <c r="I201" s="89"/>
      <c r="J201" s="89"/>
      <c r="K201" s="89"/>
      <c r="L201" s="190"/>
      <c r="M201" s="274" t="n">
        <f aca="false">C201+F201</f>
        <v>0</v>
      </c>
      <c r="N201" s="74" t="n">
        <f aca="false">D201+H201</f>
        <v>0</v>
      </c>
      <c r="O201" s="165" t="e">
        <f aca="false">N201/M201*100%</f>
        <v>#DIV/0!</v>
      </c>
      <c r="P201" s="109" t="n">
        <f aca="false">M201</f>
        <v>0</v>
      </c>
      <c r="Q201" s="168" t="n">
        <f aca="false">D201+H201-N201</f>
        <v>0</v>
      </c>
    </row>
    <row r="202" customFormat="false" ht="75" hidden="true" customHeight="false" outlineLevel="0" collapsed="false">
      <c r="A202" s="264" t="s">
        <v>77</v>
      </c>
      <c r="B202" s="171" t="s">
        <v>304</v>
      </c>
      <c r="C202" s="273"/>
      <c r="D202" s="172"/>
      <c r="E202" s="59" t="e">
        <f aca="false">D202/C202*100%</f>
        <v>#DIV/0!</v>
      </c>
      <c r="F202" s="108"/>
      <c r="G202" s="89"/>
      <c r="H202" s="108"/>
      <c r="I202" s="89"/>
      <c r="J202" s="89"/>
      <c r="K202" s="89"/>
      <c r="L202" s="190"/>
      <c r="M202" s="274" t="n">
        <f aca="false">C202+F202</f>
        <v>0</v>
      </c>
      <c r="N202" s="74" t="n">
        <f aca="false">D202+H202</f>
        <v>0</v>
      </c>
      <c r="O202" s="165" t="e">
        <f aca="false">N202/M202*100%</f>
        <v>#DIV/0!</v>
      </c>
      <c r="P202" s="109" t="n">
        <f aca="false">M202</f>
        <v>0</v>
      </c>
      <c r="Q202" s="168" t="n">
        <f aca="false">D202+H202-N202</f>
        <v>0</v>
      </c>
    </row>
    <row r="203" customFormat="false" ht="93.75" hidden="true" customHeight="false" outlineLevel="0" collapsed="false">
      <c r="A203" s="264" t="s">
        <v>305</v>
      </c>
      <c r="B203" s="171" t="s">
        <v>306</v>
      </c>
      <c r="C203" s="172"/>
      <c r="D203" s="172"/>
      <c r="E203" s="165"/>
      <c r="F203" s="108"/>
      <c r="G203" s="89"/>
      <c r="H203" s="108"/>
      <c r="I203" s="89"/>
      <c r="J203" s="89"/>
      <c r="K203" s="89"/>
      <c r="L203" s="190"/>
      <c r="M203" s="272" t="n">
        <f aca="false">C203+F203</f>
        <v>0</v>
      </c>
      <c r="N203" s="74" t="n">
        <f aca="false">D203+H203</f>
        <v>0</v>
      </c>
      <c r="O203" s="165" t="e">
        <f aca="false">N203/M203*100%</f>
        <v>#DIV/0!</v>
      </c>
      <c r="P203" s="109" t="n">
        <f aca="false">M203</f>
        <v>0</v>
      </c>
      <c r="Q203" s="168" t="n">
        <f aca="false">D203+H203-N203</f>
        <v>0</v>
      </c>
    </row>
    <row r="204" customFormat="false" ht="56.25" hidden="true" customHeight="false" outlineLevel="0" collapsed="false">
      <c r="A204" s="264" t="s">
        <v>307</v>
      </c>
      <c r="B204" s="171" t="s">
        <v>308</v>
      </c>
      <c r="C204" s="172"/>
      <c r="D204" s="172"/>
      <c r="E204" s="165"/>
      <c r="F204" s="108"/>
      <c r="G204" s="89"/>
      <c r="H204" s="108"/>
      <c r="I204" s="89"/>
      <c r="J204" s="89"/>
      <c r="K204" s="89"/>
      <c r="L204" s="190"/>
      <c r="M204" s="272" t="n">
        <f aca="false">C204+F204</f>
        <v>0</v>
      </c>
      <c r="N204" s="74" t="n">
        <f aca="false">D204+H204</f>
        <v>0</v>
      </c>
      <c r="O204" s="165" t="e">
        <f aca="false">N204/M204*100%</f>
        <v>#DIV/0!</v>
      </c>
      <c r="P204" s="109" t="n">
        <f aca="false">M204</f>
        <v>0</v>
      </c>
      <c r="Q204" s="168" t="n">
        <f aca="false">D204+H204-N204</f>
        <v>0</v>
      </c>
    </row>
    <row r="205" customFormat="false" ht="93.75" hidden="true" customHeight="false" outlineLevel="0" collapsed="false">
      <c r="A205" s="264" t="s">
        <v>309</v>
      </c>
      <c r="B205" s="171" t="s">
        <v>310</v>
      </c>
      <c r="C205" s="172"/>
      <c r="D205" s="172"/>
      <c r="E205" s="165" t="e">
        <f aca="false">D205/C205*100%</f>
        <v>#DIV/0!</v>
      </c>
      <c r="F205" s="108"/>
      <c r="G205" s="89"/>
      <c r="H205" s="108"/>
      <c r="I205" s="89"/>
      <c r="J205" s="89"/>
      <c r="K205" s="89"/>
      <c r="L205" s="190"/>
      <c r="M205" s="272" t="n">
        <f aca="false">C205+F205</f>
        <v>0</v>
      </c>
      <c r="N205" s="74" t="n">
        <f aca="false">D205+H205</f>
        <v>0</v>
      </c>
      <c r="O205" s="165" t="e">
        <f aca="false">N205/M205*100%</f>
        <v>#DIV/0!</v>
      </c>
      <c r="P205" s="109" t="n">
        <f aca="false">N205</f>
        <v>0</v>
      </c>
      <c r="Q205" s="168" t="n">
        <f aca="false">D205+H205-N205</f>
        <v>0</v>
      </c>
    </row>
    <row r="206" customFormat="false" ht="56.25" hidden="true" customHeight="false" outlineLevel="0" collapsed="false">
      <c r="A206" s="275" t="s">
        <v>311</v>
      </c>
      <c r="B206" s="183" t="s">
        <v>312</v>
      </c>
      <c r="C206" s="184"/>
      <c r="D206" s="184"/>
      <c r="E206" s="185"/>
      <c r="F206" s="123"/>
      <c r="G206" s="89"/>
      <c r="H206" s="123"/>
      <c r="I206" s="89"/>
      <c r="J206" s="89"/>
      <c r="K206" s="89"/>
      <c r="L206" s="186"/>
      <c r="M206" s="266"/>
      <c r="N206" s="126" t="n">
        <f aca="false">D206+H206</f>
        <v>0</v>
      </c>
      <c r="O206" s="185" t="e">
        <f aca="false">N206/M206*100%</f>
        <v>#DIV/0!</v>
      </c>
      <c r="P206" s="109" t="n">
        <f aca="false">N206</f>
        <v>0</v>
      </c>
      <c r="Q206" s="168" t="n">
        <f aca="false">D206+H206-N206</f>
        <v>0</v>
      </c>
    </row>
    <row r="207" customFormat="false" ht="56.25" hidden="true" customHeight="false" outlineLevel="0" collapsed="false">
      <c r="A207" s="276" t="s">
        <v>313</v>
      </c>
      <c r="B207" s="171" t="s">
        <v>314</v>
      </c>
      <c r="C207" s="172" t="n">
        <v>0</v>
      </c>
      <c r="D207" s="172" t="n">
        <v>0</v>
      </c>
      <c r="E207" s="174"/>
      <c r="F207" s="108"/>
      <c r="G207" s="221"/>
      <c r="H207" s="108"/>
      <c r="I207" s="175"/>
      <c r="J207" s="89"/>
      <c r="K207" s="176"/>
      <c r="L207" s="174" t="e">
        <f aca="false">H207/F207*100%</f>
        <v>#DIV/0!</v>
      </c>
      <c r="M207" s="269" t="n">
        <f aca="false">C207+F207</f>
        <v>0</v>
      </c>
      <c r="N207" s="111" t="n">
        <f aca="false">D207+H207</f>
        <v>0</v>
      </c>
      <c r="O207" s="174" t="e">
        <f aca="false">N207/M207*100%</f>
        <v>#DIV/0!</v>
      </c>
      <c r="P207" s="109"/>
      <c r="Q207" s="270" t="n">
        <f aca="false">D207+H207-N207</f>
        <v>0</v>
      </c>
    </row>
    <row r="208" customFormat="false" ht="56.25" hidden="true" customHeight="false" outlineLevel="0" collapsed="false">
      <c r="A208" s="275" t="s">
        <v>88</v>
      </c>
      <c r="B208" s="277" t="n">
        <v>250366</v>
      </c>
      <c r="C208" s="192"/>
      <c r="D208" s="184" t="n">
        <v>0</v>
      </c>
      <c r="E208" s="185" t="e">
        <f aca="false">D208/C208*100%</f>
        <v>#DIV/0!</v>
      </c>
      <c r="F208" s="123"/>
      <c r="G208" s="89"/>
      <c r="H208" s="123"/>
      <c r="I208" s="89"/>
      <c r="J208" s="89"/>
      <c r="K208" s="89"/>
      <c r="L208" s="174" t="e">
        <f aca="false">H208/F208*100%</f>
        <v>#DIV/0!</v>
      </c>
      <c r="M208" s="278" t="n">
        <f aca="false">C208+F208</f>
        <v>0</v>
      </c>
      <c r="N208" s="279" t="n">
        <f aca="false">D208+H208</f>
        <v>0</v>
      </c>
      <c r="O208" s="185" t="e">
        <f aca="false">N208/M208*100%</f>
        <v>#DIV/0!</v>
      </c>
      <c r="P208" s="109" t="n">
        <f aca="false">M208+N208</f>
        <v>0</v>
      </c>
      <c r="Q208" s="270"/>
    </row>
    <row r="209" customFormat="false" ht="18.75" hidden="false" customHeight="true" outlineLevel="0" collapsed="false">
      <c r="A209" s="264" t="s">
        <v>93</v>
      </c>
      <c r="B209" s="171" t="s">
        <v>315</v>
      </c>
      <c r="C209" s="173" t="n">
        <v>11472111</v>
      </c>
      <c r="D209" s="173" t="n">
        <v>11284673.83</v>
      </c>
      <c r="E209" s="174" t="n">
        <f aca="false">D209/C209*100%</f>
        <v>0.983661492640718</v>
      </c>
      <c r="F209" s="108" t="n">
        <v>1503153</v>
      </c>
      <c r="G209" s="144"/>
      <c r="H209" s="108" t="n">
        <v>906252.37</v>
      </c>
      <c r="I209" s="175"/>
      <c r="J209" s="89"/>
      <c r="K209" s="176"/>
      <c r="L209" s="174" t="n">
        <f aca="false">H209/F209*100%</f>
        <v>0.602900948872137</v>
      </c>
      <c r="M209" s="269" t="n">
        <f aca="false">C209+F209</f>
        <v>12975264</v>
      </c>
      <c r="N209" s="111" t="n">
        <f aca="false">D209+H209</f>
        <v>12190926.2</v>
      </c>
      <c r="O209" s="174" t="n">
        <f aca="false">N209/M209*100%</f>
        <v>0.939551303156529</v>
      </c>
      <c r="P209" s="109" t="n">
        <f aca="false">N209</f>
        <v>12190926.2</v>
      </c>
      <c r="Q209" s="168" t="n">
        <f aca="false">D209+H209-N209</f>
        <v>0</v>
      </c>
    </row>
    <row r="210" customFormat="false" ht="262.5" hidden="true" customHeight="false" outlineLevel="0" collapsed="false">
      <c r="A210" s="194" t="s">
        <v>316</v>
      </c>
      <c r="B210" s="171" t="s">
        <v>317</v>
      </c>
      <c r="C210" s="172"/>
      <c r="D210" s="172"/>
      <c r="E210" s="165"/>
      <c r="F210" s="113"/>
      <c r="G210" s="221"/>
      <c r="H210" s="113"/>
      <c r="I210" s="175"/>
      <c r="J210" s="89"/>
      <c r="K210" s="176"/>
      <c r="L210" s="174" t="e">
        <f aca="false">H210/F210*100%</f>
        <v>#DIV/0!</v>
      </c>
      <c r="M210" s="269" t="n">
        <f aca="false">C210+F210</f>
        <v>0</v>
      </c>
      <c r="N210" s="74" t="n">
        <f aca="false">D210+H210</f>
        <v>0</v>
      </c>
      <c r="O210" s="174" t="e">
        <f aca="false">N210/M210*100%</f>
        <v>#DIV/0!</v>
      </c>
      <c r="P210" s="109" t="n">
        <f aca="false">N210</f>
        <v>0</v>
      </c>
      <c r="Q210" s="168" t="n">
        <f aca="false">D210+H210-N210</f>
        <v>0</v>
      </c>
    </row>
    <row r="211" customFormat="false" ht="56.25" hidden="true" customHeight="false" outlineLevel="0" collapsed="false">
      <c r="A211" s="280" t="s">
        <v>318</v>
      </c>
      <c r="B211" s="171" t="s">
        <v>319</v>
      </c>
      <c r="C211" s="189"/>
      <c r="D211" s="189"/>
      <c r="E211" s="174" t="e">
        <f aca="false">D211/C211*100%</f>
        <v>#DIV/0!</v>
      </c>
      <c r="F211" s="108"/>
      <c r="G211" s="89"/>
      <c r="H211" s="108"/>
      <c r="I211" s="89"/>
      <c r="J211" s="89"/>
      <c r="K211" s="89"/>
      <c r="L211" s="190"/>
      <c r="M211" s="269" t="n">
        <f aca="false">C211+F211</f>
        <v>0</v>
      </c>
      <c r="N211" s="74" t="n">
        <f aca="false">D211+H211</f>
        <v>0</v>
      </c>
      <c r="O211" s="174" t="e">
        <f aca="false">N211/M211*100%</f>
        <v>#DIV/0!</v>
      </c>
      <c r="P211" s="109" t="n">
        <f aca="false">N211</f>
        <v>0</v>
      </c>
      <c r="Q211" s="168" t="n">
        <f aca="false">D211+H211-N211</f>
        <v>0</v>
      </c>
    </row>
    <row r="212" customFormat="false" ht="75" hidden="true" customHeight="false" outlineLevel="0" collapsed="false">
      <c r="A212" s="281" t="s">
        <v>320</v>
      </c>
      <c r="B212" s="183" t="s">
        <v>321</v>
      </c>
      <c r="C212" s="184"/>
      <c r="D212" s="184"/>
      <c r="E212" s="185"/>
      <c r="F212" s="123" t="n">
        <v>0</v>
      </c>
      <c r="G212" s="89"/>
      <c r="H212" s="123"/>
      <c r="I212" s="89"/>
      <c r="J212" s="89"/>
      <c r="K212" s="89"/>
      <c r="L212" s="186"/>
      <c r="M212" s="126" t="n">
        <f aca="false">C212+F212</f>
        <v>0</v>
      </c>
      <c r="N212" s="126" t="n">
        <f aca="false">D212+H212</f>
        <v>0</v>
      </c>
      <c r="O212" s="174" t="e">
        <f aca="false">N212/M212*100%</f>
        <v>#DIV/0!</v>
      </c>
      <c r="P212" s="109"/>
      <c r="Q212" s="168" t="n">
        <f aca="false">D212+H212-N212</f>
        <v>0</v>
      </c>
    </row>
    <row r="213" customFormat="false" ht="56.25" hidden="false" customHeight="false" outlineLevel="0" collapsed="false">
      <c r="A213" s="281" t="s">
        <v>91</v>
      </c>
      <c r="B213" s="183" t="s">
        <v>319</v>
      </c>
      <c r="C213" s="184" t="n">
        <v>174000</v>
      </c>
      <c r="D213" s="184" t="n">
        <v>173566.53</v>
      </c>
      <c r="E213" s="185"/>
      <c r="F213" s="123"/>
      <c r="G213" s="144"/>
      <c r="H213" s="123"/>
      <c r="I213" s="175"/>
      <c r="J213" s="89"/>
      <c r="K213" s="176"/>
      <c r="L213" s="186"/>
      <c r="M213" s="126"/>
      <c r="N213" s="126" t="n">
        <f aca="false">D213+H213</f>
        <v>173566.53</v>
      </c>
      <c r="O213" s="174"/>
      <c r="P213" s="109"/>
      <c r="Q213" s="168"/>
    </row>
    <row r="214" s="169" customFormat="true" ht="18.75" hidden="false" customHeight="false" outlineLevel="0" collapsed="false">
      <c r="A214" s="267" t="s">
        <v>322</v>
      </c>
      <c r="B214" s="268"/>
      <c r="C214" s="164" t="n">
        <f aca="false">C197+C209+C213</f>
        <v>176526390.83</v>
      </c>
      <c r="D214" s="164" t="n">
        <f aca="false">D197+D198+D199+D200+D201+D202+D203+D204+D205+D206+D207+D209+D210+D213+D212+D208</f>
        <v>175739502.2</v>
      </c>
      <c r="E214" s="165" t="n">
        <f aca="false">D214/C214*100%</f>
        <v>0.995542373996884</v>
      </c>
      <c r="F214" s="164" t="n">
        <f aca="false">F197+F198+F199+F200+F201+F202+F203+F204+F205+F206+F207+F209+F210+F211+F212+F208+F196</f>
        <v>10910560.64</v>
      </c>
      <c r="G214" s="282" t="n">
        <f aca="false">G197+G198+G199+G200+G201+G202+G203+G204+G205+G206+G207+G209+G210+G211+G212+G208</f>
        <v>0</v>
      </c>
      <c r="H214" s="164" t="n">
        <f aca="false">H197+H198+H199+H200+H201+H202+H203+H204+H205+H206+H207+H209+H210+H211+H212+H208</f>
        <v>10489184.01</v>
      </c>
      <c r="I214" s="283" t="n">
        <f aca="false">I197+I198+I199+I200+I201+I202+I203+I204+I205+I206+I207+I209+I210+I211+I212</f>
        <v>0</v>
      </c>
      <c r="J214" s="164" t="n">
        <f aca="false">J197+J198+J199+J200+J201+J202+J203+J204+J205+J206+J207+J209+J210+J211+J212</f>
        <v>0</v>
      </c>
      <c r="K214" s="284" t="n">
        <f aca="false">K197+K198+K199+K200+K201+K202+K203+K204+K205+K206+K207+K209+K210+K211+K212</f>
        <v>0</v>
      </c>
      <c r="L214" s="165" t="n">
        <f aca="false">H214/F214*100%</f>
        <v>0.961379012142129</v>
      </c>
      <c r="M214" s="164" t="n">
        <f aca="false">M197+M198+M199+M200+M201+M202+M203+M204+M205+M206+M207+M209+M210+M211+M212+M208</f>
        <v>187016998.37</v>
      </c>
      <c r="N214" s="164" t="n">
        <f aca="false">N197+N198+N199+N200+N201+N202+N203+N204+N205+N206+N207+N209+N210+N211+N212+N213</f>
        <v>186228686.21</v>
      </c>
      <c r="O214" s="165" t="n">
        <f aca="false">N214/M214*100%</f>
        <v>0.99578481011421</v>
      </c>
      <c r="P214" s="109" t="n">
        <f aca="false">N214</f>
        <v>186228686.21</v>
      </c>
      <c r="Q214" s="168" t="n">
        <f aca="false">D214+H214-N214</f>
        <v>0</v>
      </c>
    </row>
    <row r="215" s="169" customFormat="true" ht="25.5" hidden="false" customHeight="false" outlineLevel="0" collapsed="false">
      <c r="A215" s="285" t="s">
        <v>323</v>
      </c>
      <c r="B215" s="286"/>
      <c r="C215" s="287" t="n">
        <f aca="false">C216</f>
        <v>0</v>
      </c>
      <c r="D215" s="287" t="n">
        <f aca="false">D216</f>
        <v>0</v>
      </c>
      <c r="E215" s="287" t="n">
        <f aca="false">E216</f>
        <v>0</v>
      </c>
      <c r="F215" s="288" t="n">
        <f aca="false">F216</f>
        <v>0</v>
      </c>
      <c r="G215" s="289" t="n">
        <f aca="false">G216</f>
        <v>0</v>
      </c>
      <c r="H215" s="287" t="n">
        <f aca="false">H216</f>
        <v>-626</v>
      </c>
      <c r="I215" s="290" t="n">
        <f aca="false">I216</f>
        <v>0</v>
      </c>
      <c r="J215" s="287" t="n">
        <f aca="false">J216</f>
        <v>0</v>
      </c>
      <c r="K215" s="291" t="n">
        <f aca="false">K216</f>
        <v>0</v>
      </c>
      <c r="L215" s="292"/>
      <c r="M215" s="287" t="n">
        <f aca="false">M216</f>
        <v>0</v>
      </c>
      <c r="N215" s="287" t="n">
        <f aca="false">N216</f>
        <v>-626</v>
      </c>
      <c r="O215" s="153"/>
      <c r="P215" s="109" t="n">
        <v>1</v>
      </c>
      <c r="Q215" s="168"/>
    </row>
    <row r="216" s="169" customFormat="true" ht="37.5" hidden="false" customHeight="false" outlineLevel="0" collapsed="false">
      <c r="A216" s="293" t="s">
        <v>324</v>
      </c>
      <c r="B216" s="294" t="n">
        <v>250912</v>
      </c>
      <c r="C216" s="164"/>
      <c r="D216" s="164"/>
      <c r="E216" s="165"/>
      <c r="F216" s="60"/>
      <c r="G216" s="295"/>
      <c r="H216" s="74" t="n">
        <v>-626</v>
      </c>
      <c r="I216" s="260"/>
      <c r="J216" s="58"/>
      <c r="K216" s="261"/>
      <c r="L216" s="174"/>
      <c r="M216" s="74" t="n">
        <f aca="false">C216+F216</f>
        <v>0</v>
      </c>
      <c r="N216" s="74" t="n">
        <f aca="false">D216+H216</f>
        <v>-626</v>
      </c>
      <c r="O216" s="296"/>
      <c r="P216" s="109" t="n">
        <v>1</v>
      </c>
      <c r="Q216" s="168"/>
    </row>
    <row r="217" s="169" customFormat="true" ht="25.5" hidden="false" customHeight="false" outlineLevel="0" collapsed="false">
      <c r="A217" s="297" t="s">
        <v>325</v>
      </c>
      <c r="B217" s="298"/>
      <c r="C217" s="299"/>
      <c r="D217" s="299"/>
      <c r="E217" s="300"/>
      <c r="F217" s="301"/>
      <c r="G217" s="295"/>
      <c r="H217" s="302"/>
      <c r="I217" s="260"/>
      <c r="J217" s="58"/>
      <c r="K217" s="261"/>
      <c r="L217" s="300"/>
      <c r="M217" s="302"/>
      <c r="N217" s="302"/>
      <c r="O217" s="303"/>
      <c r="P217" s="109" t="n">
        <v>1</v>
      </c>
      <c r="Q217" s="168"/>
    </row>
    <row r="218" s="169" customFormat="true" ht="18.75" hidden="false" customHeight="false" outlineLevel="0" collapsed="false">
      <c r="A218" s="304" t="s">
        <v>326</v>
      </c>
      <c r="B218" s="305" t="s">
        <v>327</v>
      </c>
      <c r="C218" s="272" t="n">
        <v>4251534.9</v>
      </c>
      <c r="D218" s="272" t="n">
        <v>5583944.13</v>
      </c>
      <c r="E218" s="174"/>
      <c r="F218" s="272" t="n">
        <v>-7054017.24</v>
      </c>
      <c r="G218" s="295"/>
      <c r="H218" s="74" t="n">
        <v>-5624856.98</v>
      </c>
      <c r="I218" s="260"/>
      <c r="J218" s="58"/>
      <c r="K218" s="261"/>
      <c r="L218" s="165"/>
      <c r="M218" s="74" t="n">
        <f aca="false">C218+F218</f>
        <v>-2802482.34</v>
      </c>
      <c r="N218" s="74" t="n">
        <f aca="false">D218+H218</f>
        <v>-40912.8500000006</v>
      </c>
      <c r="O218" s="296"/>
      <c r="P218" s="109" t="n">
        <v>1</v>
      </c>
      <c r="Q218" s="168"/>
    </row>
    <row r="219" s="169" customFormat="true" ht="18.75" hidden="false" customHeight="false" outlineLevel="0" collapsed="false">
      <c r="A219" s="304" t="s">
        <v>326</v>
      </c>
      <c r="B219" s="305" t="s">
        <v>328</v>
      </c>
      <c r="C219" s="272"/>
      <c r="D219" s="272" t="n">
        <v>14754482.48</v>
      </c>
      <c r="E219" s="174"/>
      <c r="F219" s="74"/>
      <c r="G219" s="295"/>
      <c r="H219" s="74" t="n">
        <v>-7117368.17</v>
      </c>
      <c r="I219" s="260"/>
      <c r="J219" s="58"/>
      <c r="K219" s="261"/>
      <c r="L219" s="165"/>
      <c r="M219" s="74" t="n">
        <f aca="false">C219+F219</f>
        <v>0</v>
      </c>
      <c r="N219" s="74" t="n">
        <f aca="false">D219+H219</f>
        <v>7637114.31</v>
      </c>
      <c r="O219" s="296"/>
      <c r="P219" s="109" t="n">
        <v>1</v>
      </c>
      <c r="Q219" s="168"/>
    </row>
    <row r="220" s="169" customFormat="true" ht="18.75" hidden="false" customHeight="false" outlineLevel="0" collapsed="false">
      <c r="A220" s="293" t="s">
        <v>329</v>
      </c>
      <c r="B220" s="306" t="n">
        <v>200000</v>
      </c>
      <c r="C220" s="272" t="n">
        <v>-4251534.9</v>
      </c>
      <c r="D220" s="272" t="n">
        <v>-5583944.13</v>
      </c>
      <c r="E220" s="174"/>
      <c r="F220" s="272" t="n">
        <v>7054017.24</v>
      </c>
      <c r="G220" s="295"/>
      <c r="H220" s="74" t="n">
        <v>5624856.98</v>
      </c>
      <c r="I220" s="260"/>
      <c r="J220" s="58"/>
      <c r="K220" s="261"/>
      <c r="L220" s="174"/>
      <c r="M220" s="74" t="n">
        <f aca="false">C220+F220</f>
        <v>2802482.34</v>
      </c>
      <c r="N220" s="74" t="n">
        <f aca="false">D220+H220</f>
        <v>40912.8500000006</v>
      </c>
      <c r="O220" s="296"/>
      <c r="P220" s="109" t="n">
        <v>1</v>
      </c>
      <c r="Q220" s="168"/>
    </row>
    <row r="221" s="169" customFormat="true" ht="18.75" hidden="false" customHeight="false" outlineLevel="0" collapsed="false">
      <c r="A221" s="293" t="s">
        <v>329</v>
      </c>
      <c r="B221" s="306" t="n">
        <v>200000</v>
      </c>
      <c r="C221" s="272"/>
      <c r="D221" s="272" t="n">
        <v>-14754482.48</v>
      </c>
      <c r="E221" s="174"/>
      <c r="F221" s="272"/>
      <c r="G221" s="295"/>
      <c r="H221" s="74" t="n">
        <v>7117368.17</v>
      </c>
      <c r="I221" s="260"/>
      <c r="J221" s="58"/>
      <c r="K221" s="261"/>
      <c r="L221" s="174"/>
      <c r="M221" s="74" t="n">
        <f aca="false">C221+F221</f>
        <v>0</v>
      </c>
      <c r="N221" s="74" t="n">
        <f aca="false">D221+H221</f>
        <v>-7637114.31</v>
      </c>
      <c r="O221" s="296"/>
      <c r="P221" s="109" t="n">
        <v>1</v>
      </c>
      <c r="Q221" s="168"/>
    </row>
    <row r="222" s="169" customFormat="true" ht="18.75" hidden="false" customHeight="false" outlineLevel="0" collapsed="false">
      <c r="A222" s="267" t="s">
        <v>330</v>
      </c>
      <c r="B222" s="306" t="n">
        <v>203000</v>
      </c>
      <c r="C222" s="307" t="n">
        <v>0</v>
      </c>
      <c r="D222" s="308"/>
      <c r="E222" s="174"/>
      <c r="F222" s="74"/>
      <c r="G222" s="309"/>
      <c r="H222" s="74"/>
      <c r="I222" s="166"/>
      <c r="J222" s="74"/>
      <c r="K222" s="167"/>
      <c r="L222" s="174"/>
      <c r="M222" s="74" t="n">
        <f aca="false">C222+F222</f>
        <v>0</v>
      </c>
      <c r="N222" s="74" t="n">
        <f aca="false">D222+H222</f>
        <v>0</v>
      </c>
      <c r="O222" s="296"/>
      <c r="P222" s="109" t="n">
        <f aca="false">N222+M222</f>
        <v>0</v>
      </c>
      <c r="Q222" s="168"/>
    </row>
    <row r="223" s="169" customFormat="true" ht="37.5" hidden="true" customHeight="false" outlineLevel="0" collapsed="false">
      <c r="A223" s="293" t="s">
        <v>331</v>
      </c>
      <c r="B223" s="306" t="n">
        <v>203400</v>
      </c>
      <c r="C223" s="90"/>
      <c r="D223" s="90" t="n">
        <v>27597.33</v>
      </c>
      <c r="E223" s="174"/>
      <c r="F223" s="74"/>
      <c r="G223" s="61"/>
      <c r="H223" s="74"/>
      <c r="I223" s="260"/>
      <c r="J223" s="58"/>
      <c r="K223" s="261"/>
      <c r="L223" s="174"/>
      <c r="M223" s="74" t="n">
        <f aca="false">C223+F223</f>
        <v>0</v>
      </c>
      <c r="N223" s="74" t="n">
        <f aca="false">D223+H223</f>
        <v>27597.33</v>
      </c>
      <c r="O223" s="165"/>
      <c r="P223" s="109"/>
      <c r="Q223" s="168"/>
    </row>
    <row r="224" s="169" customFormat="true" ht="18.75" hidden="false" customHeight="false" outlineLevel="0" collapsed="false">
      <c r="A224" s="293" t="s">
        <v>332</v>
      </c>
      <c r="B224" s="306" t="n">
        <v>203410</v>
      </c>
      <c r="C224" s="272" t="n">
        <v>1082197</v>
      </c>
      <c r="D224" s="310" t="n">
        <v>0</v>
      </c>
      <c r="E224" s="174"/>
      <c r="F224" s="74"/>
      <c r="G224" s="295"/>
      <c r="H224" s="74"/>
      <c r="I224" s="260"/>
      <c r="J224" s="58"/>
      <c r="K224" s="261"/>
      <c r="L224" s="174"/>
      <c r="M224" s="74" t="n">
        <f aca="false">C224+F224</f>
        <v>1082197</v>
      </c>
      <c r="N224" s="74" t="n">
        <f aca="false">D224+H224</f>
        <v>0</v>
      </c>
      <c r="O224" s="296"/>
      <c r="P224" s="109" t="n">
        <f aca="false">N224+M224</f>
        <v>1082197</v>
      </c>
      <c r="Q224" s="168"/>
    </row>
    <row r="225" s="169" customFormat="true" ht="18.75" hidden="false" customHeight="false" outlineLevel="0" collapsed="false">
      <c r="A225" s="293" t="s">
        <v>333</v>
      </c>
      <c r="B225" s="306" t="n">
        <v>203420</v>
      </c>
      <c r="C225" s="272" t="n">
        <v>-1082197</v>
      </c>
      <c r="D225" s="310" t="n">
        <v>0</v>
      </c>
      <c r="E225" s="174"/>
      <c r="F225" s="74"/>
      <c r="G225" s="295"/>
      <c r="H225" s="74"/>
      <c r="I225" s="260"/>
      <c r="J225" s="58"/>
      <c r="K225" s="261"/>
      <c r="L225" s="174"/>
      <c r="M225" s="74" t="n">
        <f aca="false">C225+F225</f>
        <v>-1082197</v>
      </c>
      <c r="N225" s="74" t="n">
        <f aca="false">D225+H225</f>
        <v>0</v>
      </c>
      <c r="O225" s="296"/>
      <c r="P225" s="109" t="n">
        <v>1</v>
      </c>
      <c r="Q225" s="168"/>
    </row>
    <row r="226" s="169" customFormat="true" ht="37.5" hidden="false" customHeight="false" outlineLevel="0" collapsed="false">
      <c r="A226" s="311" t="s">
        <v>334</v>
      </c>
      <c r="B226" s="312" t="n">
        <v>205000</v>
      </c>
      <c r="C226" s="272" t="n">
        <v>0</v>
      </c>
      <c r="D226" s="272"/>
      <c r="E226" s="174"/>
      <c r="F226" s="74"/>
      <c r="G226" s="295"/>
      <c r="H226" s="74" t="n">
        <v>-6914.27</v>
      </c>
      <c r="I226" s="260"/>
      <c r="J226" s="58"/>
      <c r="K226" s="261"/>
      <c r="L226" s="174"/>
      <c r="M226" s="74" t="n">
        <f aca="false">C226+F226</f>
        <v>0</v>
      </c>
      <c r="N226" s="74" t="n">
        <f aca="false">D226+H226</f>
        <v>-6914.27</v>
      </c>
      <c r="O226" s="296"/>
      <c r="P226" s="109" t="n">
        <v>1</v>
      </c>
      <c r="Q226" s="168"/>
    </row>
    <row r="227" s="169" customFormat="true" ht="37.5" hidden="false" customHeight="false" outlineLevel="0" collapsed="false">
      <c r="A227" s="311" t="s">
        <v>334</v>
      </c>
      <c r="B227" s="312" t="n">
        <v>205000</v>
      </c>
      <c r="C227" s="272"/>
      <c r="D227" s="272"/>
      <c r="E227" s="174"/>
      <c r="F227" s="74"/>
      <c r="G227" s="295"/>
      <c r="H227" s="74" t="n">
        <v>-6914.27</v>
      </c>
      <c r="I227" s="260"/>
      <c r="J227" s="58"/>
      <c r="K227" s="261"/>
      <c r="L227" s="313"/>
      <c r="M227" s="74" t="n">
        <f aca="false">C227+F227</f>
        <v>0</v>
      </c>
      <c r="N227" s="74" t="n">
        <f aca="false">D227+H227</f>
        <v>-6914.27</v>
      </c>
      <c r="O227" s="296"/>
      <c r="P227" s="109" t="n">
        <v>1</v>
      </c>
      <c r="Q227" s="168"/>
    </row>
    <row r="228" s="169" customFormat="true" ht="18.75" hidden="false" customHeight="false" outlineLevel="0" collapsed="false">
      <c r="A228" s="311" t="s">
        <v>335</v>
      </c>
      <c r="B228" s="312" t="n">
        <v>205100</v>
      </c>
      <c r="C228" s="272"/>
      <c r="D228" s="272"/>
      <c r="E228" s="174"/>
      <c r="F228" s="74"/>
      <c r="G228" s="295"/>
      <c r="H228" s="74" t="n">
        <v>213820.93</v>
      </c>
      <c r="I228" s="260"/>
      <c r="J228" s="58"/>
      <c r="K228" s="261"/>
      <c r="L228" s="313"/>
      <c r="M228" s="74" t="n">
        <f aca="false">C228+F228</f>
        <v>0</v>
      </c>
      <c r="N228" s="74" t="n">
        <f aca="false">D228+H228</f>
        <v>213820.93</v>
      </c>
      <c r="O228" s="296"/>
      <c r="P228" s="109" t="n">
        <v>1</v>
      </c>
      <c r="Q228" s="168"/>
    </row>
    <row r="229" s="169" customFormat="true" ht="18.75" hidden="false" customHeight="false" outlineLevel="0" collapsed="false">
      <c r="A229" s="311" t="s">
        <v>336</v>
      </c>
      <c r="B229" s="312" t="n">
        <v>205200</v>
      </c>
      <c r="C229" s="272" t="n">
        <v>0</v>
      </c>
      <c r="D229" s="272"/>
      <c r="E229" s="174"/>
      <c r="F229" s="74"/>
      <c r="G229" s="295"/>
      <c r="H229" s="74" t="n">
        <v>220735.2</v>
      </c>
      <c r="I229" s="260"/>
      <c r="J229" s="58"/>
      <c r="K229" s="261"/>
      <c r="L229" s="313"/>
      <c r="M229" s="74" t="n">
        <f aca="false">C229+F229</f>
        <v>0</v>
      </c>
      <c r="N229" s="74" t="n">
        <f aca="false">D229+H229</f>
        <v>220735.2</v>
      </c>
      <c r="O229" s="296"/>
      <c r="P229" s="109" t="n">
        <v>1</v>
      </c>
      <c r="Q229" s="168"/>
    </row>
    <row r="230" s="169" customFormat="true" ht="18.75" hidden="true" customHeight="false" outlineLevel="0" collapsed="false">
      <c r="A230" s="293" t="s">
        <v>337</v>
      </c>
      <c r="B230" s="306" t="n">
        <v>205300</v>
      </c>
      <c r="C230" s="272"/>
      <c r="D230" s="272"/>
      <c r="E230" s="174"/>
      <c r="F230" s="74"/>
      <c r="G230" s="61"/>
      <c r="H230" s="74"/>
      <c r="I230" s="260"/>
      <c r="J230" s="58"/>
      <c r="K230" s="261"/>
      <c r="L230" s="174"/>
      <c r="M230" s="74"/>
      <c r="N230" s="74" t="n">
        <f aca="false">D230+H230</f>
        <v>0</v>
      </c>
      <c r="O230" s="165"/>
      <c r="P230" s="109"/>
      <c r="Q230" s="168"/>
    </row>
    <row r="231" s="169" customFormat="true" ht="18.75" hidden="true" customHeight="false" outlineLevel="0" collapsed="false">
      <c r="A231" s="293" t="s">
        <v>337</v>
      </c>
      <c r="B231" s="306" t="n">
        <v>205300</v>
      </c>
      <c r="C231" s="272"/>
      <c r="D231" s="272"/>
      <c r="E231" s="174"/>
      <c r="F231" s="74"/>
      <c r="G231" s="61"/>
      <c r="H231" s="74"/>
      <c r="I231" s="260"/>
      <c r="J231" s="58"/>
      <c r="K231" s="261"/>
      <c r="L231" s="174"/>
      <c r="M231" s="74"/>
      <c r="N231" s="74" t="n">
        <f aca="false">D231+H231</f>
        <v>0</v>
      </c>
      <c r="O231" s="165"/>
      <c r="P231" s="109"/>
      <c r="Q231" s="168"/>
    </row>
    <row r="232" s="169" customFormat="true" ht="18.75" hidden="true" customHeight="false" outlineLevel="0" collapsed="false">
      <c r="A232" s="293" t="s">
        <v>337</v>
      </c>
      <c r="B232" s="306" t="n">
        <v>205340</v>
      </c>
      <c r="C232" s="272"/>
      <c r="D232" s="272"/>
      <c r="E232" s="174"/>
      <c r="F232" s="74"/>
      <c r="G232" s="61"/>
      <c r="H232" s="74"/>
      <c r="I232" s="260"/>
      <c r="J232" s="58"/>
      <c r="K232" s="261"/>
      <c r="L232" s="174"/>
      <c r="M232" s="74"/>
      <c r="N232" s="74" t="n">
        <f aca="false">D232+H232</f>
        <v>0</v>
      </c>
      <c r="O232" s="165"/>
      <c r="P232" s="109"/>
      <c r="Q232" s="168"/>
    </row>
    <row r="233" s="169" customFormat="true" ht="18.75" hidden="true" customHeight="false" outlineLevel="0" collapsed="false">
      <c r="A233" s="293" t="s">
        <v>337</v>
      </c>
      <c r="B233" s="306" t="n">
        <v>205340</v>
      </c>
      <c r="C233" s="272"/>
      <c r="D233" s="272"/>
      <c r="E233" s="174"/>
      <c r="F233" s="74"/>
      <c r="G233" s="61"/>
      <c r="H233" s="74"/>
      <c r="I233" s="260"/>
      <c r="J233" s="58"/>
      <c r="K233" s="261"/>
      <c r="L233" s="174"/>
      <c r="M233" s="74"/>
      <c r="N233" s="74" t="n">
        <f aca="false">D233+H233</f>
        <v>0</v>
      </c>
      <c r="O233" s="165"/>
      <c r="P233" s="109"/>
      <c r="Q233" s="168"/>
    </row>
    <row r="234" s="169" customFormat="true" ht="18.75" hidden="false" customHeight="false" outlineLevel="0" collapsed="false">
      <c r="A234" s="293" t="s">
        <v>338</v>
      </c>
      <c r="B234" s="306" t="n">
        <v>208000</v>
      </c>
      <c r="C234" s="272" t="n">
        <v>-4251534.9</v>
      </c>
      <c r="D234" s="272" t="n">
        <v>-5583944.13</v>
      </c>
      <c r="E234" s="174"/>
      <c r="F234" s="272" t="n">
        <v>7054017.24</v>
      </c>
      <c r="G234" s="295"/>
      <c r="H234" s="74" t="n">
        <v>5631771.25</v>
      </c>
      <c r="I234" s="260"/>
      <c r="J234" s="58"/>
      <c r="K234" s="261"/>
      <c r="L234" s="313"/>
      <c r="M234" s="74" t="n">
        <f aca="false">C234+F234</f>
        <v>2802482.34</v>
      </c>
      <c r="N234" s="74" t="n">
        <f aca="false">D234+H234</f>
        <v>47827.1200000001</v>
      </c>
      <c r="O234" s="296"/>
      <c r="P234" s="109" t="n">
        <v>1</v>
      </c>
      <c r="Q234" s="168"/>
    </row>
    <row r="235" s="169" customFormat="true" ht="18.75" hidden="true" customHeight="false" outlineLevel="0" collapsed="false">
      <c r="A235" s="293" t="s">
        <v>338</v>
      </c>
      <c r="B235" s="306" t="n">
        <v>208000</v>
      </c>
      <c r="C235" s="272"/>
      <c r="D235" s="272" t="n">
        <v>-8261694.65</v>
      </c>
      <c r="E235" s="174"/>
      <c r="F235" s="74"/>
      <c r="G235" s="61"/>
      <c r="H235" s="74" t="n">
        <v>167082</v>
      </c>
      <c r="I235" s="260"/>
      <c r="J235" s="58"/>
      <c r="K235" s="261"/>
      <c r="L235" s="174"/>
      <c r="M235" s="74" t="n">
        <f aca="false">C235+F235</f>
        <v>0</v>
      </c>
      <c r="N235" s="74" t="n">
        <f aca="false">D235+H235</f>
        <v>-8094612.65</v>
      </c>
      <c r="O235" s="165"/>
      <c r="P235" s="109"/>
      <c r="Q235" s="168"/>
    </row>
    <row r="236" s="169" customFormat="true" ht="18.75" hidden="false" customHeight="false" outlineLevel="0" collapsed="false">
      <c r="A236" s="293" t="s">
        <v>338</v>
      </c>
      <c r="B236" s="306" t="n">
        <v>208000</v>
      </c>
      <c r="C236" s="272"/>
      <c r="D236" s="272" t="n">
        <v>-14754482.48</v>
      </c>
      <c r="E236" s="174"/>
      <c r="F236" s="74"/>
      <c r="G236" s="295"/>
      <c r="H236" s="74" t="n">
        <v>7124282.44</v>
      </c>
      <c r="I236" s="260"/>
      <c r="J236" s="58"/>
      <c r="K236" s="261"/>
      <c r="L236" s="313"/>
      <c r="M236" s="74" t="n">
        <f aca="false">C236+F236</f>
        <v>0</v>
      </c>
      <c r="N236" s="74" t="n">
        <f aca="false">D236+H236</f>
        <v>-7630200.04</v>
      </c>
      <c r="O236" s="296"/>
      <c r="P236" s="109"/>
      <c r="Q236" s="168"/>
    </row>
    <row r="237" s="169" customFormat="true" ht="18.75" hidden="false" customHeight="false" outlineLevel="0" collapsed="false">
      <c r="A237" s="293" t="s">
        <v>335</v>
      </c>
      <c r="B237" s="306" t="n">
        <v>208100</v>
      </c>
      <c r="C237" s="272" t="n">
        <v>6033573.26</v>
      </c>
      <c r="D237" s="314" t="n">
        <v>3238487.75</v>
      </c>
      <c r="E237" s="174"/>
      <c r="F237" s="74" t="n">
        <v>25663.7</v>
      </c>
      <c r="G237" s="295"/>
      <c r="H237" s="74" t="n">
        <v>38124.4</v>
      </c>
      <c r="I237" s="260"/>
      <c r="J237" s="58"/>
      <c r="K237" s="261"/>
      <c r="L237" s="313"/>
      <c r="M237" s="74" t="n">
        <f aca="false">C237+F237</f>
        <v>6059236.96</v>
      </c>
      <c r="N237" s="74" t="n">
        <f aca="false">D237+H237</f>
        <v>3276612.15</v>
      </c>
      <c r="O237" s="296"/>
      <c r="P237" s="109" t="n">
        <f aca="false">N237+M237</f>
        <v>9335849.11</v>
      </c>
      <c r="Q237" s="168"/>
    </row>
    <row r="238" s="169" customFormat="true" ht="18.75" hidden="false" customHeight="false" outlineLevel="0" collapsed="false">
      <c r="A238" s="293" t="s">
        <v>336</v>
      </c>
      <c r="B238" s="306" t="n">
        <v>208200</v>
      </c>
      <c r="C238" s="272" t="n">
        <v>3246090.92</v>
      </c>
      <c r="D238" s="272" t="n">
        <v>3204946.73</v>
      </c>
      <c r="E238" s="174"/>
      <c r="F238" s="74" t="n">
        <v>10663.7</v>
      </c>
      <c r="G238" s="295"/>
      <c r="H238" s="74" t="n">
        <v>23838.3</v>
      </c>
      <c r="I238" s="260"/>
      <c r="J238" s="58"/>
      <c r="K238" s="261"/>
      <c r="L238" s="313"/>
      <c r="M238" s="74" t="n">
        <f aca="false">C238+F238</f>
        <v>3256754.62</v>
      </c>
      <c r="N238" s="74" t="n">
        <f aca="false">D238+H238</f>
        <v>3228785.03</v>
      </c>
      <c r="O238" s="296"/>
      <c r="P238" s="109" t="n">
        <f aca="false">N238+M238</f>
        <v>6485539.65</v>
      </c>
      <c r="Q238" s="168"/>
    </row>
    <row r="239" s="169" customFormat="true" ht="18.75" hidden="true" customHeight="false" outlineLevel="0" collapsed="false">
      <c r="A239" s="293" t="s">
        <v>337</v>
      </c>
      <c r="B239" s="306" t="n">
        <v>208300</v>
      </c>
      <c r="C239" s="272"/>
      <c r="D239" s="272" t="n">
        <v>0</v>
      </c>
      <c r="E239" s="174"/>
      <c r="F239" s="74"/>
      <c r="G239" s="61"/>
      <c r="H239" s="74"/>
      <c r="I239" s="260"/>
      <c r="J239" s="58"/>
      <c r="K239" s="261"/>
      <c r="L239" s="174"/>
      <c r="M239" s="74" t="n">
        <f aca="false">C239+F239</f>
        <v>0</v>
      </c>
      <c r="N239" s="74" t="n">
        <f aca="false">D239+H239</f>
        <v>0</v>
      </c>
      <c r="O239" s="296"/>
      <c r="P239" s="109" t="n">
        <v>1</v>
      </c>
      <c r="Q239" s="168"/>
    </row>
    <row r="240" s="169" customFormat="true" ht="18.75" hidden="true" customHeight="false" outlineLevel="0" collapsed="false">
      <c r="A240" s="293" t="s">
        <v>337</v>
      </c>
      <c r="B240" s="306" t="n">
        <v>208300</v>
      </c>
      <c r="C240" s="272"/>
      <c r="D240" s="272" t="n">
        <v>-7230035.79</v>
      </c>
      <c r="E240" s="174"/>
      <c r="F240" s="74"/>
      <c r="G240" s="61"/>
      <c r="H240" s="74" t="n">
        <v>156300</v>
      </c>
      <c r="I240" s="260"/>
      <c r="J240" s="58"/>
      <c r="K240" s="261"/>
      <c r="L240" s="174"/>
      <c r="M240" s="74"/>
      <c r="N240" s="74" t="n">
        <f aca="false">D240+H240</f>
        <v>-7073735.79</v>
      </c>
      <c r="O240" s="165"/>
      <c r="P240" s="109"/>
      <c r="Q240" s="168"/>
    </row>
    <row r="241" s="169" customFormat="true" ht="18.75" hidden="true" customHeight="false" outlineLevel="0" collapsed="false">
      <c r="A241" s="293" t="s">
        <v>337</v>
      </c>
      <c r="B241" s="306" t="n">
        <v>208340</v>
      </c>
      <c r="C241" s="272"/>
      <c r="D241" s="272"/>
      <c r="E241" s="174"/>
      <c r="F241" s="74"/>
      <c r="G241" s="61"/>
      <c r="H241" s="74"/>
      <c r="I241" s="260"/>
      <c r="J241" s="58"/>
      <c r="K241" s="261"/>
      <c r="L241" s="174"/>
      <c r="M241" s="74" t="n">
        <f aca="false">C241+F241</f>
        <v>0</v>
      </c>
      <c r="N241" s="74" t="n">
        <f aca="false">D241+H241</f>
        <v>0</v>
      </c>
      <c r="O241" s="165"/>
      <c r="P241" s="109"/>
      <c r="Q241" s="168"/>
    </row>
    <row r="242" s="169" customFormat="true" ht="18.75" hidden="false" customHeight="false" outlineLevel="0" collapsed="false">
      <c r="A242" s="293" t="s">
        <v>337</v>
      </c>
      <c r="B242" s="306" t="n">
        <v>208300</v>
      </c>
      <c r="C242" s="272"/>
      <c r="D242" s="272" t="n">
        <v>-9170538.35</v>
      </c>
      <c r="E242" s="174"/>
      <c r="F242" s="74"/>
      <c r="G242" s="295"/>
      <c r="H242" s="74" t="n">
        <v>1492511.19</v>
      </c>
      <c r="I242" s="260"/>
      <c r="J242" s="58"/>
      <c r="K242" s="261"/>
      <c r="L242" s="313"/>
      <c r="M242" s="74" t="n">
        <f aca="false">C242+F242</f>
        <v>0</v>
      </c>
      <c r="N242" s="74" t="n">
        <f aca="false">D242+H242</f>
        <v>-7678027.16</v>
      </c>
      <c r="O242" s="296"/>
      <c r="P242" s="109"/>
      <c r="Q242" s="168"/>
    </row>
    <row r="243" s="169" customFormat="true" ht="18.75" hidden="true" customHeight="false" outlineLevel="0" collapsed="false">
      <c r="A243" s="293" t="s">
        <v>337</v>
      </c>
      <c r="B243" s="306" t="n">
        <v>208340</v>
      </c>
      <c r="C243" s="272"/>
      <c r="D243" s="272" t="n">
        <v>0</v>
      </c>
      <c r="E243" s="174"/>
      <c r="F243" s="74"/>
      <c r="G243" s="61"/>
      <c r="H243" s="74"/>
      <c r="I243" s="260"/>
      <c r="J243" s="58"/>
      <c r="K243" s="261"/>
      <c r="L243" s="174"/>
      <c r="M243" s="74"/>
      <c r="N243" s="74" t="n">
        <f aca="false">D243+H243</f>
        <v>0</v>
      </c>
      <c r="O243" s="296"/>
      <c r="P243" s="109" t="n">
        <v>1</v>
      </c>
      <c r="Q243" s="168"/>
    </row>
    <row r="244" s="169" customFormat="true" ht="18.75" hidden="false" customHeight="false" outlineLevel="0" collapsed="false">
      <c r="A244" s="293" t="s">
        <v>337</v>
      </c>
      <c r="B244" s="306" t="n">
        <v>208340</v>
      </c>
      <c r="C244" s="272"/>
      <c r="D244" s="272" t="n">
        <v>-9170538.35</v>
      </c>
      <c r="E244" s="174"/>
      <c r="F244" s="74"/>
      <c r="G244" s="295"/>
      <c r="H244" s="74" t="n">
        <v>1492511.19</v>
      </c>
      <c r="I244" s="260"/>
      <c r="J244" s="58"/>
      <c r="K244" s="261"/>
      <c r="L244" s="313"/>
      <c r="M244" s="74" t="n">
        <f aca="false">C244+F244</f>
        <v>0</v>
      </c>
      <c r="N244" s="74" t="n">
        <f aca="false">D244+H244</f>
        <v>-7678027.16</v>
      </c>
      <c r="O244" s="296"/>
      <c r="P244" s="109"/>
      <c r="Q244" s="168"/>
    </row>
    <row r="245" s="169" customFormat="true" ht="37.5" hidden="false" customHeight="false" outlineLevel="0" collapsed="false">
      <c r="A245" s="293" t="s">
        <v>339</v>
      </c>
      <c r="B245" s="306" t="n">
        <v>208400</v>
      </c>
      <c r="C245" s="272" t="n">
        <v>-7039017.24</v>
      </c>
      <c r="D245" s="272" t="n">
        <v>-5617485.15</v>
      </c>
      <c r="E245" s="174"/>
      <c r="F245" s="272" t="n">
        <v>7039017.24</v>
      </c>
      <c r="G245" s="295"/>
      <c r="H245" s="74" t="n">
        <v>5617485.15</v>
      </c>
      <c r="I245" s="260"/>
      <c r="J245" s="58"/>
      <c r="K245" s="261"/>
      <c r="L245" s="313"/>
      <c r="M245" s="74" t="n">
        <f aca="false">C245+F245</f>
        <v>0</v>
      </c>
      <c r="N245" s="74" t="n">
        <f aca="false">D245+H245</f>
        <v>0</v>
      </c>
      <c r="O245" s="296"/>
      <c r="P245" s="109" t="n">
        <v>1</v>
      </c>
      <c r="Q245" s="168"/>
    </row>
    <row r="246" s="169" customFormat="true" ht="37.5" hidden="false" customHeight="false" outlineLevel="0" collapsed="false">
      <c r="A246" s="293" t="s">
        <v>340</v>
      </c>
      <c r="B246" s="306" t="n">
        <v>900230</v>
      </c>
      <c r="C246" s="310"/>
      <c r="D246" s="272" t="n">
        <v>-5583944.13</v>
      </c>
      <c r="E246" s="174"/>
      <c r="F246" s="272"/>
      <c r="G246" s="295"/>
      <c r="H246" s="74" t="n">
        <v>5624856.98</v>
      </c>
      <c r="I246" s="260"/>
      <c r="J246" s="58"/>
      <c r="K246" s="261"/>
      <c r="L246" s="313"/>
      <c r="M246" s="74" t="n">
        <f aca="false">C246+F246</f>
        <v>0</v>
      </c>
      <c r="N246" s="74" t="n">
        <f aca="false">D246+H246</f>
        <v>40912.8500000006</v>
      </c>
      <c r="O246" s="296"/>
      <c r="P246" s="109" t="n">
        <v>1</v>
      </c>
      <c r="Q246" s="168"/>
    </row>
    <row r="247" s="169" customFormat="true" ht="37.5" hidden="true" customHeight="false" outlineLevel="0" collapsed="false">
      <c r="A247" s="293" t="s">
        <v>340</v>
      </c>
      <c r="B247" s="306" t="n">
        <v>900231</v>
      </c>
      <c r="C247" s="272"/>
      <c r="D247" s="272" t="n">
        <v>-10060289.26</v>
      </c>
      <c r="E247" s="174"/>
      <c r="F247" s="272"/>
      <c r="G247" s="61"/>
      <c r="H247" s="74" t="n">
        <v>96487.84</v>
      </c>
      <c r="I247" s="260"/>
      <c r="J247" s="58"/>
      <c r="K247" s="261"/>
      <c r="L247" s="174"/>
      <c r="M247" s="74" t="n">
        <f aca="false">C247+F247</f>
        <v>0</v>
      </c>
      <c r="N247" s="74" t="n">
        <f aca="false">D247+H247</f>
        <v>-9963801.42</v>
      </c>
      <c r="O247" s="165"/>
      <c r="P247" s="109"/>
      <c r="Q247" s="168"/>
    </row>
    <row r="248" s="169" customFormat="true" ht="37.5" hidden="false" customHeight="false" outlineLevel="0" collapsed="false">
      <c r="A248" s="293" t="s">
        <v>340</v>
      </c>
      <c r="B248" s="306" t="n">
        <v>900231</v>
      </c>
      <c r="C248" s="272"/>
      <c r="D248" s="272" t="n">
        <v>-14754482.48</v>
      </c>
      <c r="E248" s="174"/>
      <c r="F248" s="272"/>
      <c r="G248" s="295"/>
      <c r="H248" s="74" t="n">
        <v>7117368.17</v>
      </c>
      <c r="I248" s="260"/>
      <c r="J248" s="58"/>
      <c r="K248" s="261"/>
      <c r="L248" s="313"/>
      <c r="M248" s="74" t="n">
        <f aca="false">C248+F248</f>
        <v>0</v>
      </c>
      <c r="N248" s="74" t="n">
        <f aca="false">D248+H248</f>
        <v>-7637114.31</v>
      </c>
      <c r="O248" s="296"/>
      <c r="P248" s="109"/>
      <c r="Q248" s="168"/>
    </row>
    <row r="249" s="169" customFormat="true" ht="18.75" hidden="false" customHeight="false" outlineLevel="0" collapsed="false">
      <c r="A249" s="293" t="s">
        <v>341</v>
      </c>
      <c r="B249" s="306" t="n">
        <v>600000</v>
      </c>
      <c r="C249" s="272" t="n">
        <v>-4251534.9</v>
      </c>
      <c r="D249" s="272" t="n">
        <v>-5583944.13</v>
      </c>
      <c r="E249" s="174"/>
      <c r="F249" s="272" t="n">
        <v>7054017.24</v>
      </c>
      <c r="G249" s="295"/>
      <c r="H249" s="74" t="n">
        <v>5624856.98</v>
      </c>
      <c r="I249" s="260"/>
      <c r="J249" s="58"/>
      <c r="K249" s="261"/>
      <c r="L249" s="313"/>
      <c r="M249" s="74" t="n">
        <f aca="false">C249+F249</f>
        <v>2802482.34</v>
      </c>
      <c r="N249" s="74" t="n">
        <f aca="false">D249+H249</f>
        <v>40912.8500000006</v>
      </c>
      <c r="O249" s="296"/>
      <c r="P249" s="109" t="n">
        <v>1</v>
      </c>
      <c r="Q249" s="168"/>
    </row>
    <row r="250" s="169" customFormat="true" ht="18.75" hidden="true" customHeight="false" outlineLevel="0" collapsed="false">
      <c r="A250" s="293" t="s">
        <v>341</v>
      </c>
      <c r="B250" s="306" t="n">
        <v>600000</v>
      </c>
      <c r="C250" s="272"/>
      <c r="D250" s="272" t="n">
        <v>-10060289.26</v>
      </c>
      <c r="E250" s="174"/>
      <c r="F250" s="272"/>
      <c r="G250" s="61"/>
      <c r="H250" s="74" t="n">
        <v>96487.84</v>
      </c>
      <c r="I250" s="260"/>
      <c r="J250" s="58"/>
      <c r="K250" s="261"/>
      <c r="L250" s="174"/>
      <c r="M250" s="74" t="n">
        <f aca="false">C250+F250</f>
        <v>0</v>
      </c>
      <c r="N250" s="74" t="n">
        <f aca="false">D250+H250</f>
        <v>-9963801.42</v>
      </c>
      <c r="O250" s="165"/>
      <c r="P250" s="109"/>
      <c r="Q250" s="168"/>
    </row>
    <row r="251" s="169" customFormat="true" ht="18.75" hidden="false" customHeight="false" outlineLevel="0" collapsed="false">
      <c r="A251" s="293" t="s">
        <v>341</v>
      </c>
      <c r="B251" s="306" t="n">
        <v>600000</v>
      </c>
      <c r="C251" s="272"/>
      <c r="D251" s="272" t="n">
        <v>-14754482.48</v>
      </c>
      <c r="E251" s="174"/>
      <c r="F251" s="272"/>
      <c r="G251" s="295"/>
      <c r="H251" s="74" t="n">
        <v>7117368.17</v>
      </c>
      <c r="I251" s="260"/>
      <c r="J251" s="58"/>
      <c r="K251" s="261"/>
      <c r="L251" s="313"/>
      <c r="M251" s="74" t="n">
        <f aca="false">C251+F251</f>
        <v>0</v>
      </c>
      <c r="N251" s="74" t="n">
        <f aca="false">D251+H251</f>
        <v>-7637114.31</v>
      </c>
      <c r="O251" s="296"/>
      <c r="P251" s="109"/>
      <c r="Q251" s="168"/>
    </row>
    <row r="252" s="169" customFormat="true" ht="18.75" hidden="false" customHeight="false" outlineLevel="0" collapsed="false">
      <c r="A252" s="293" t="s">
        <v>342</v>
      </c>
      <c r="B252" s="306" t="n">
        <v>602000</v>
      </c>
      <c r="C252" s="272" t="n">
        <v>-4251534.9</v>
      </c>
      <c r="D252" s="272" t="n">
        <v>-5583944.13</v>
      </c>
      <c r="E252" s="174"/>
      <c r="F252" s="272" t="n">
        <v>7054017.24</v>
      </c>
      <c r="G252" s="295"/>
      <c r="H252" s="74" t="n">
        <v>5624856.98</v>
      </c>
      <c r="I252" s="260"/>
      <c r="J252" s="58"/>
      <c r="K252" s="261"/>
      <c r="L252" s="313"/>
      <c r="M252" s="74" t="n">
        <f aca="false">C252+F252</f>
        <v>2802482.34</v>
      </c>
      <c r="N252" s="74" t="n">
        <f aca="false">D252+H252</f>
        <v>40912.8500000006</v>
      </c>
      <c r="O252" s="296"/>
      <c r="P252" s="109" t="n">
        <v>1</v>
      </c>
      <c r="Q252" s="168"/>
    </row>
    <row r="253" s="169" customFormat="true" ht="18.75" hidden="true" customHeight="false" outlineLevel="0" collapsed="false">
      <c r="A253" s="293" t="s">
        <v>342</v>
      </c>
      <c r="B253" s="306" t="n">
        <v>602000</v>
      </c>
      <c r="C253" s="272"/>
      <c r="D253" s="272" t="n">
        <v>-10087886.59</v>
      </c>
      <c r="E253" s="174"/>
      <c r="F253" s="272"/>
      <c r="G253" s="61"/>
      <c r="H253" s="74" t="n">
        <v>96487.84</v>
      </c>
      <c r="I253" s="260"/>
      <c r="J253" s="58"/>
      <c r="K253" s="261"/>
      <c r="L253" s="174"/>
      <c r="M253" s="74" t="n">
        <f aca="false">C253+F253</f>
        <v>0</v>
      </c>
      <c r="N253" s="74" t="n">
        <f aca="false">D253+H253</f>
        <v>-9991398.75</v>
      </c>
      <c r="O253" s="165"/>
      <c r="P253" s="109"/>
      <c r="Q253" s="168"/>
    </row>
    <row r="254" s="169" customFormat="true" ht="18.75" hidden="false" customHeight="false" outlineLevel="0" collapsed="false">
      <c r="A254" s="293" t="s">
        <v>342</v>
      </c>
      <c r="B254" s="306" t="n">
        <v>602000</v>
      </c>
      <c r="C254" s="272"/>
      <c r="D254" s="272" t="n">
        <v>-14754482.48</v>
      </c>
      <c r="E254" s="174"/>
      <c r="F254" s="272"/>
      <c r="G254" s="295"/>
      <c r="H254" s="74" t="n">
        <v>7117368.17</v>
      </c>
      <c r="I254" s="260"/>
      <c r="J254" s="58"/>
      <c r="K254" s="261"/>
      <c r="L254" s="313"/>
      <c r="M254" s="74" t="n">
        <f aca="false">C254+F254</f>
        <v>0</v>
      </c>
      <c r="N254" s="74" t="n">
        <f aca="false">D254+H254</f>
        <v>-7637114.31</v>
      </c>
      <c r="O254" s="296"/>
      <c r="P254" s="109"/>
      <c r="Q254" s="168"/>
    </row>
    <row r="255" s="169" customFormat="true" ht="18.75" hidden="false" customHeight="false" outlineLevel="0" collapsed="false">
      <c r="A255" s="293" t="s">
        <v>335</v>
      </c>
      <c r="B255" s="306" t="n">
        <v>602100</v>
      </c>
      <c r="C255" s="272" t="n">
        <v>6033573.26</v>
      </c>
      <c r="D255" s="272" t="n">
        <v>3238487.75</v>
      </c>
      <c r="E255" s="174"/>
      <c r="F255" s="74" t="n">
        <v>25663.7</v>
      </c>
      <c r="G255" s="295"/>
      <c r="H255" s="74" t="n">
        <v>251945.33</v>
      </c>
      <c r="I255" s="260"/>
      <c r="J255" s="58"/>
      <c r="K255" s="261"/>
      <c r="L255" s="313"/>
      <c r="M255" s="74" t="n">
        <f aca="false">C255+F255</f>
        <v>6059236.96</v>
      </c>
      <c r="N255" s="74" t="n">
        <f aca="false">D255+H255</f>
        <v>3490433.08</v>
      </c>
      <c r="O255" s="296"/>
      <c r="P255" s="109" t="n">
        <f aca="false">N255+M255</f>
        <v>9549670.04</v>
      </c>
      <c r="Q255" s="168"/>
    </row>
    <row r="256" s="169" customFormat="true" ht="18.75" hidden="false" customHeight="false" outlineLevel="0" collapsed="false">
      <c r="A256" s="293" t="s">
        <v>336</v>
      </c>
      <c r="B256" s="306" t="n">
        <v>602200</v>
      </c>
      <c r="C256" s="272" t="n">
        <v>3246090.92</v>
      </c>
      <c r="D256" s="272" t="n">
        <v>3204946.73</v>
      </c>
      <c r="E256" s="174"/>
      <c r="F256" s="74" t="n">
        <v>10663.7</v>
      </c>
      <c r="G256" s="295"/>
      <c r="H256" s="74" t="n">
        <v>244573.5</v>
      </c>
      <c r="I256" s="260"/>
      <c r="J256" s="58"/>
      <c r="K256" s="261"/>
      <c r="L256" s="313"/>
      <c r="M256" s="74" t="n">
        <f aca="false">C256+F256</f>
        <v>3256754.62</v>
      </c>
      <c r="N256" s="74" t="n">
        <f aca="false">D256+H256</f>
        <v>3449520.23</v>
      </c>
      <c r="O256" s="296"/>
      <c r="P256" s="109" t="n">
        <f aca="false">N256+M256</f>
        <v>6706274.85</v>
      </c>
      <c r="Q256" s="168"/>
    </row>
    <row r="257" s="169" customFormat="true" ht="18.75" hidden="true" customHeight="false" outlineLevel="0" collapsed="false">
      <c r="A257" s="293" t="s">
        <v>337</v>
      </c>
      <c r="B257" s="306" t="n">
        <v>602300</v>
      </c>
      <c r="C257" s="272"/>
      <c r="D257" s="272"/>
      <c r="E257" s="174"/>
      <c r="F257" s="74"/>
      <c r="G257" s="61"/>
      <c r="H257" s="74"/>
      <c r="I257" s="260"/>
      <c r="J257" s="58"/>
      <c r="K257" s="261"/>
      <c r="L257" s="174"/>
      <c r="M257" s="74" t="n">
        <f aca="false">C257+F257</f>
        <v>0</v>
      </c>
      <c r="N257" s="74" t="n">
        <f aca="false">D257+H257</f>
        <v>0</v>
      </c>
      <c r="O257" s="296"/>
      <c r="P257" s="109" t="n">
        <v>1</v>
      </c>
      <c r="Q257" s="168"/>
    </row>
    <row r="258" s="169" customFormat="true" ht="18.75" hidden="true" customHeight="false" outlineLevel="0" collapsed="false">
      <c r="A258" s="293" t="s">
        <v>337</v>
      </c>
      <c r="B258" s="306" t="n">
        <v>602300</v>
      </c>
      <c r="C258" s="272"/>
      <c r="D258" s="272" t="n">
        <v>-7230035.79</v>
      </c>
      <c r="E258" s="174"/>
      <c r="F258" s="74"/>
      <c r="G258" s="61"/>
      <c r="H258" s="74" t="n">
        <v>156300</v>
      </c>
      <c r="I258" s="260"/>
      <c r="J258" s="58"/>
      <c r="K258" s="261"/>
      <c r="L258" s="174"/>
      <c r="M258" s="74"/>
      <c r="N258" s="74" t="n">
        <f aca="false">D258+H258</f>
        <v>-7073735.79</v>
      </c>
      <c r="O258" s="165"/>
      <c r="P258" s="109"/>
      <c r="Q258" s="168"/>
    </row>
    <row r="259" s="169" customFormat="true" ht="18.75" hidden="false" customHeight="false" outlineLevel="0" collapsed="false">
      <c r="A259" s="293" t="s">
        <v>337</v>
      </c>
      <c r="B259" s="306" t="n">
        <v>602300</v>
      </c>
      <c r="C259" s="310"/>
      <c r="D259" s="272" t="n">
        <v>-9170538.35</v>
      </c>
      <c r="E259" s="174"/>
      <c r="F259" s="74"/>
      <c r="G259" s="295"/>
      <c r="H259" s="74" t="n">
        <v>1492511.19</v>
      </c>
      <c r="I259" s="260"/>
      <c r="J259" s="58"/>
      <c r="K259" s="261"/>
      <c r="L259" s="313"/>
      <c r="M259" s="74" t="n">
        <f aca="false">C259+F259</f>
        <v>0</v>
      </c>
      <c r="N259" s="74" t="n">
        <f aca="false">D259+H259</f>
        <v>-7678027.16</v>
      </c>
      <c r="O259" s="296"/>
      <c r="P259" s="109"/>
      <c r="Q259" s="168"/>
    </row>
    <row r="260" s="169" customFormat="true" ht="18.75" hidden="true" customHeight="false" outlineLevel="0" collapsed="false">
      <c r="A260" s="293" t="s">
        <v>337</v>
      </c>
      <c r="B260" s="306" t="n">
        <v>602304</v>
      </c>
      <c r="C260" s="272"/>
      <c r="D260" s="272"/>
      <c r="E260" s="174"/>
      <c r="F260" s="74"/>
      <c r="G260" s="61"/>
      <c r="H260" s="74"/>
      <c r="I260" s="260"/>
      <c r="J260" s="58"/>
      <c r="K260" s="261"/>
      <c r="L260" s="174"/>
      <c r="M260" s="74" t="n">
        <f aca="false">C260+F260</f>
        <v>0</v>
      </c>
      <c r="N260" s="74" t="n">
        <f aca="false">D260+H260</f>
        <v>0</v>
      </c>
      <c r="O260" s="296"/>
      <c r="P260" s="109" t="n">
        <v>1</v>
      </c>
      <c r="Q260" s="168"/>
    </row>
    <row r="261" s="169" customFormat="true" ht="18.75" hidden="true" customHeight="false" outlineLevel="0" collapsed="false">
      <c r="A261" s="293" t="s">
        <v>337</v>
      </c>
      <c r="B261" s="306" t="n">
        <v>602304</v>
      </c>
      <c r="C261" s="272"/>
      <c r="D261" s="272" t="n">
        <v>-7230035.79</v>
      </c>
      <c r="E261" s="174"/>
      <c r="F261" s="74"/>
      <c r="G261" s="61"/>
      <c r="H261" s="74" t="n">
        <v>156300</v>
      </c>
      <c r="I261" s="260"/>
      <c r="J261" s="58"/>
      <c r="K261" s="261"/>
      <c r="L261" s="174"/>
      <c r="M261" s="74"/>
      <c r="N261" s="74" t="n">
        <f aca="false">D261+H261</f>
        <v>-7073735.79</v>
      </c>
      <c r="O261" s="165"/>
      <c r="P261" s="109"/>
      <c r="Q261" s="168"/>
    </row>
    <row r="262" s="169" customFormat="true" ht="18.75" hidden="false" customHeight="false" outlineLevel="0" collapsed="false">
      <c r="A262" s="293" t="s">
        <v>337</v>
      </c>
      <c r="B262" s="306" t="n">
        <v>602304</v>
      </c>
      <c r="C262" s="310"/>
      <c r="D262" s="272" t="n">
        <v>-9170538.35</v>
      </c>
      <c r="E262" s="174"/>
      <c r="F262" s="74"/>
      <c r="G262" s="295"/>
      <c r="H262" s="74" t="n">
        <v>1492511.19</v>
      </c>
      <c r="I262" s="260"/>
      <c r="J262" s="58"/>
      <c r="K262" s="261"/>
      <c r="L262" s="313"/>
      <c r="M262" s="74" t="n">
        <f aca="false">C262+F262</f>
        <v>0</v>
      </c>
      <c r="N262" s="74" t="n">
        <f aca="false">D262+H262</f>
        <v>-7678027.16</v>
      </c>
      <c r="O262" s="296"/>
      <c r="P262" s="109"/>
      <c r="Q262" s="168"/>
    </row>
    <row r="263" s="169" customFormat="true" ht="37.5" hidden="false" customHeight="false" outlineLevel="0" collapsed="false">
      <c r="A263" s="293" t="s">
        <v>339</v>
      </c>
      <c r="B263" s="306" t="n">
        <v>602400</v>
      </c>
      <c r="C263" s="272" t="n">
        <v>-7039017.24</v>
      </c>
      <c r="D263" s="272" t="n">
        <v>-5617485.15</v>
      </c>
      <c r="E263" s="174"/>
      <c r="F263" s="272" t="n">
        <v>7039017.24</v>
      </c>
      <c r="G263" s="295"/>
      <c r="H263" s="74" t="n">
        <v>5617485.15</v>
      </c>
      <c r="I263" s="260"/>
      <c r="J263" s="58"/>
      <c r="K263" s="261"/>
      <c r="L263" s="313"/>
      <c r="M263" s="47" t="n">
        <f aca="false">C263+F263</f>
        <v>0</v>
      </c>
      <c r="N263" s="47" t="n">
        <f aca="false">D263+H263</f>
        <v>0</v>
      </c>
      <c r="O263" s="296"/>
      <c r="P263" s="109" t="n">
        <v>1</v>
      </c>
      <c r="Q263" s="168"/>
    </row>
    <row r="264" s="169" customFormat="true" ht="37.5" hidden="true" customHeight="false" outlineLevel="0" collapsed="false">
      <c r="A264" s="293" t="s">
        <v>331</v>
      </c>
      <c r="B264" s="306" t="n">
        <v>603000</v>
      </c>
      <c r="C264" s="272"/>
      <c r="D264" s="272" t="n">
        <v>27597.33</v>
      </c>
      <c r="E264" s="174"/>
      <c r="F264" s="272"/>
      <c r="G264" s="61"/>
      <c r="H264" s="74"/>
      <c r="I264" s="260"/>
      <c r="J264" s="58"/>
      <c r="K264" s="261"/>
      <c r="L264" s="174"/>
      <c r="M264" s="74"/>
      <c r="N264" s="74" t="n">
        <f aca="false">D264+H264</f>
        <v>27597.33</v>
      </c>
      <c r="O264" s="165"/>
      <c r="P264" s="109"/>
      <c r="Q264" s="168"/>
    </row>
    <row r="265" s="169" customFormat="true" ht="42.75" hidden="false" customHeight="true" outlineLevel="0" collapsed="false">
      <c r="A265" s="293" t="s">
        <v>343</v>
      </c>
      <c r="B265" s="306" t="n">
        <v>900460</v>
      </c>
      <c r="C265" s="310"/>
      <c r="D265" s="272" t="n">
        <v>-5583944.13</v>
      </c>
      <c r="E265" s="174"/>
      <c r="F265" s="47"/>
      <c r="G265" s="295"/>
      <c r="H265" s="74" t="n">
        <v>5624856.98</v>
      </c>
      <c r="I265" s="260"/>
      <c r="J265" s="58"/>
      <c r="K265" s="261"/>
      <c r="L265" s="313"/>
      <c r="M265" s="47" t="n">
        <f aca="false">C265+F265</f>
        <v>0</v>
      </c>
      <c r="N265" s="47" t="n">
        <f aca="false">D265+H265</f>
        <v>40912.8500000006</v>
      </c>
      <c r="O265" s="296"/>
      <c r="P265" s="109" t="n">
        <v>1</v>
      </c>
      <c r="Q265" s="168"/>
    </row>
    <row r="266" s="169" customFormat="true" ht="35.25" hidden="false" customHeight="true" outlineLevel="0" collapsed="false">
      <c r="A266" s="293" t="s">
        <v>343</v>
      </c>
      <c r="B266" s="306" t="n">
        <v>900461</v>
      </c>
      <c r="C266" s="310"/>
      <c r="D266" s="272" t="n">
        <v>-14754482.48</v>
      </c>
      <c r="E266" s="174"/>
      <c r="F266" s="47"/>
      <c r="G266" s="295"/>
      <c r="H266" s="74" t="n">
        <v>7117368.17</v>
      </c>
      <c r="I266" s="260"/>
      <c r="J266" s="58"/>
      <c r="K266" s="261"/>
      <c r="L266" s="313"/>
      <c r="M266" s="47" t="n">
        <f aca="false">C266+F266</f>
        <v>0</v>
      </c>
      <c r="N266" s="47" t="n">
        <f aca="false">D266+H266</f>
        <v>-7637114.31</v>
      </c>
      <c r="O266" s="296"/>
      <c r="P266" s="109" t="n">
        <v>1</v>
      </c>
      <c r="Q266" s="168"/>
    </row>
    <row r="267" s="169" customFormat="true" ht="18.75" hidden="false" customHeight="false" outlineLevel="0" collapsed="false">
      <c r="A267" s="315"/>
      <c r="B267" s="316"/>
      <c r="C267" s="317"/>
      <c r="D267" s="317"/>
      <c r="E267" s="318"/>
      <c r="F267" s="319"/>
      <c r="G267" s="320"/>
      <c r="H267" s="319"/>
      <c r="I267" s="320"/>
      <c r="J267" s="320"/>
      <c r="K267" s="320"/>
      <c r="L267" s="318"/>
      <c r="M267" s="319"/>
      <c r="N267" s="319"/>
      <c r="O267" s="318"/>
      <c r="P267" s="109"/>
      <c r="Q267" s="168"/>
    </row>
    <row r="268" s="169" customFormat="true" ht="18.75" hidden="true" customHeight="false" outlineLevel="0" collapsed="false">
      <c r="A268" s="315"/>
      <c r="B268" s="316"/>
      <c r="C268" s="321"/>
      <c r="D268" s="321"/>
      <c r="E268" s="322"/>
      <c r="F268" s="320"/>
      <c r="G268" s="320"/>
      <c r="H268" s="320"/>
      <c r="I268" s="320"/>
      <c r="J268" s="320"/>
      <c r="K268" s="320"/>
      <c r="L268" s="322"/>
      <c r="M268" s="320"/>
      <c r="N268" s="320"/>
      <c r="O268" s="322"/>
      <c r="P268" s="109"/>
      <c r="Q268" s="168"/>
    </row>
    <row r="269" s="169" customFormat="true" ht="18.75" hidden="true" customHeight="false" outlineLevel="0" collapsed="false">
      <c r="A269" s="315"/>
      <c r="B269" s="316"/>
      <c r="C269" s="321"/>
      <c r="D269" s="321"/>
      <c r="E269" s="322"/>
      <c r="F269" s="320"/>
      <c r="G269" s="320"/>
      <c r="H269" s="320"/>
      <c r="I269" s="320"/>
      <c r="J269" s="320"/>
      <c r="K269" s="320"/>
      <c r="L269" s="322"/>
      <c r="M269" s="320"/>
      <c r="N269" s="320"/>
      <c r="O269" s="322"/>
      <c r="P269" s="109"/>
      <c r="Q269" s="168"/>
    </row>
    <row r="270" s="169" customFormat="true" ht="18.75" hidden="true" customHeight="false" outlineLevel="0" collapsed="false">
      <c r="A270" s="315"/>
      <c r="B270" s="316"/>
      <c r="C270" s="321"/>
      <c r="D270" s="321"/>
      <c r="E270" s="322"/>
      <c r="F270" s="320"/>
      <c r="G270" s="320"/>
      <c r="H270" s="320"/>
      <c r="I270" s="320"/>
      <c r="J270" s="320"/>
      <c r="K270" s="320"/>
      <c r="L270" s="322"/>
      <c r="M270" s="320"/>
      <c r="N270" s="320"/>
      <c r="O270" s="322"/>
      <c r="P270" s="109"/>
      <c r="Q270" s="168"/>
    </row>
    <row r="271" s="169" customFormat="true" ht="21.75" hidden="true" customHeight="true" outlineLevel="0" collapsed="false">
      <c r="A271" s="315"/>
      <c r="B271" s="316"/>
      <c r="C271" s="320"/>
      <c r="D271" s="320"/>
      <c r="E271" s="320"/>
      <c r="F271" s="320"/>
      <c r="G271" s="320"/>
      <c r="H271" s="320"/>
      <c r="I271" s="323"/>
      <c r="J271" s="323"/>
      <c r="K271" s="323"/>
      <c r="L271" s="324"/>
      <c r="M271" s="320"/>
      <c r="N271" s="320"/>
      <c r="O271" s="320"/>
      <c r="P271" s="109" t="n">
        <v>1</v>
      </c>
    </row>
    <row r="272" s="169" customFormat="true" ht="18.75" hidden="true" customHeight="false" outlineLevel="0" collapsed="false">
      <c r="A272" s="315"/>
      <c r="B272" s="316"/>
      <c r="C272" s="320"/>
      <c r="D272" s="320"/>
      <c r="E272" s="320"/>
      <c r="F272" s="320"/>
      <c r="G272" s="324"/>
      <c r="H272" s="320"/>
      <c r="I272" s="323"/>
      <c r="J272" s="323"/>
      <c r="K272" s="323"/>
      <c r="L272" s="324"/>
      <c r="M272" s="320"/>
      <c r="N272" s="320"/>
      <c r="O272" s="320"/>
      <c r="P272" s="109" t="n">
        <v>1</v>
      </c>
    </row>
    <row r="273" s="169" customFormat="true" ht="18.75" hidden="true" customHeight="false" outlineLevel="0" collapsed="false">
      <c r="A273" s="315"/>
      <c r="B273" s="316"/>
      <c r="C273" s="320"/>
      <c r="D273" s="320"/>
      <c r="E273" s="320"/>
      <c r="F273" s="320"/>
      <c r="G273" s="324"/>
      <c r="H273" s="320"/>
      <c r="I273" s="323"/>
      <c r="J273" s="323"/>
      <c r="K273" s="323"/>
      <c r="L273" s="324"/>
      <c r="M273" s="320"/>
      <c r="N273" s="320"/>
      <c r="O273" s="320"/>
      <c r="P273" s="109"/>
    </row>
    <row r="274" customFormat="false" ht="18" hidden="false" customHeight="true" outlineLevel="0" collapsed="false">
      <c r="A274" s="325" t="s">
        <v>344</v>
      </c>
      <c r="B274" s="326"/>
      <c r="E274" s="327"/>
      <c r="F274" s="328" t="s">
        <v>345</v>
      </c>
      <c r="M274" s="329"/>
      <c r="N274" s="329"/>
      <c r="O274" s="329"/>
      <c r="P274" s="109" t="n">
        <v>1</v>
      </c>
    </row>
    <row r="275" customFormat="false" ht="15.75" hidden="true" customHeight="false" outlineLevel="0" collapsed="false">
      <c r="C275" s="330"/>
      <c r="D275" s="28"/>
      <c r="E275" s="28"/>
      <c r="F275" s="6"/>
      <c r="H275" s="6"/>
      <c r="L275" s="6"/>
      <c r="M275" s="331"/>
      <c r="N275" s="331"/>
      <c r="O275" s="331"/>
    </row>
    <row r="276" customFormat="false" ht="15.75" hidden="false" customHeight="false" outlineLevel="0" collapsed="false">
      <c r="D276" s="4" t="n">
        <f aca="false">C281+D85-D214-H245</f>
        <v>112062.579999989</v>
      </c>
    </row>
    <row r="277" customFormat="false" ht="15.75" hidden="false" customHeight="false" outlineLevel="0" collapsed="false">
      <c r="C277" s="3" t="e">
        <f aca="false">C214-#REF!</f>
        <v>#REF!</v>
      </c>
      <c r="D277" s="4" t="e">
        <f aca="false">D214-#REF!</f>
        <v>#REF!</v>
      </c>
      <c r="F277" s="4" t="e">
        <f aca="false">F214-#REF!</f>
        <v>#REF!</v>
      </c>
      <c r="G277" s="28" t="e">
        <f aca="false">G214-#REF!</f>
        <v>#REF!</v>
      </c>
      <c r="H277" s="4" t="e">
        <f aca="false">H214-#REF!</f>
        <v>#REF!</v>
      </c>
      <c r="I277" s="28" t="e">
        <f aca="false">I214-#REF!</f>
        <v>#REF!</v>
      </c>
      <c r="J277" s="28" t="e">
        <f aca="false">J214-#REF!</f>
        <v>#REF!</v>
      </c>
      <c r="K277" s="28" t="e">
        <f aca="false">K214-#REF!</f>
        <v>#REF!</v>
      </c>
      <c r="L277" s="4"/>
      <c r="M277" s="4" t="e">
        <f aca="false">M214-#REF!</f>
        <v>#REF!</v>
      </c>
      <c r="N277" s="4" t="e">
        <f aca="false">N214-#REF!</f>
        <v>#REF!</v>
      </c>
      <c r="O277" s="4"/>
    </row>
    <row r="279" customFormat="false" ht="15.75" hidden="false" customHeight="false" outlineLevel="0" collapsed="false">
      <c r="H279" s="5" t="n">
        <v>2738523.46</v>
      </c>
    </row>
    <row r="280" customFormat="false" ht="15.75" hidden="false" customHeight="false" outlineLevel="0" collapsed="false">
      <c r="B280" s="2" t="s">
        <v>346</v>
      </c>
      <c r="C280" s="3" t="n">
        <v>203660.1</v>
      </c>
      <c r="D280" s="4" t="e">
        <f aca="false">#REF!</f>
        <v>#REF!</v>
      </c>
      <c r="F280" s="5" t="n">
        <f aca="false">D214</f>
        <v>175739502.2</v>
      </c>
      <c r="H280" s="5" t="e">
        <f aca="false">C280+D280-F280+H279</f>
        <v>#REF!</v>
      </c>
      <c r="M280" s="5" t="n">
        <v>822095.29</v>
      </c>
      <c r="N280" s="5" t="e">
        <f aca="false">H280-M280</f>
        <v>#REF!</v>
      </c>
    </row>
    <row r="281" customFormat="false" ht="15.75" hidden="false" customHeight="false" outlineLevel="0" collapsed="false">
      <c r="B281" s="2" t="s">
        <v>347</v>
      </c>
      <c r="C281" s="3" t="n">
        <v>145603.6</v>
      </c>
      <c r="D281" s="4" t="e">
        <f aca="false">#REF!-D267+770269.69+145603.6</f>
        <v>#REF!</v>
      </c>
    </row>
    <row r="282" customFormat="false" ht="15.75" hidden="false" customHeight="false" outlineLevel="0" collapsed="false">
      <c r="C282" s="3" t="e">
        <f aca="false">C280+#REF!-D214</f>
        <v>#REF!</v>
      </c>
    </row>
    <row r="283" customFormat="false" ht="15.75" hidden="false" customHeight="false" outlineLevel="0" collapsed="false">
      <c r="D283" s="4" t="e">
        <f aca="false">C280+D280-F280+H279</f>
        <v>#REF!</v>
      </c>
    </row>
    <row r="284" customFormat="false" ht="15.75" hidden="false" customHeight="false" outlineLevel="0" collapsed="false">
      <c r="B284" s="2" t="s">
        <v>348</v>
      </c>
      <c r="C284" s="3" t="n">
        <v>532159.81</v>
      </c>
    </row>
    <row r="287" customFormat="false" ht="15.75" hidden="false" customHeight="false" outlineLevel="0" collapsed="false">
      <c r="C287" s="3" t="s">
        <v>349</v>
      </c>
      <c r="D287" s="4" t="n">
        <v>72072.94</v>
      </c>
      <c r="F287" s="5" t="e">
        <f aca="false">#REF!</f>
        <v>#REF!</v>
      </c>
      <c r="H287" s="5" t="n">
        <f aca="false">H214</f>
        <v>10489184.01</v>
      </c>
    </row>
    <row r="288" customFormat="false" ht="15.75" hidden="false" customHeight="false" outlineLevel="0" collapsed="false">
      <c r="B288" s="2" t="s">
        <v>350</v>
      </c>
      <c r="C288" s="3" t="s">
        <v>349</v>
      </c>
      <c r="D288" s="4" t="n">
        <v>39117.83</v>
      </c>
    </row>
    <row r="289" customFormat="false" ht="15.75" hidden="false" customHeight="false" outlineLevel="0" collapsed="false">
      <c r="B289" s="2" t="s">
        <v>348</v>
      </c>
      <c r="C289" s="3" t="s">
        <v>349</v>
      </c>
    </row>
    <row r="292" customFormat="false" ht="25.5" hidden="false" customHeight="false" outlineLevel="0" collapsed="false">
      <c r="B292" s="332" t="s">
        <v>351</v>
      </c>
      <c r="C292" s="333" t="n">
        <f aca="false">D255+D85-D214+D224+D225+D263</f>
        <v>3204946.73</v>
      </c>
      <c r="H292" s="333" t="n">
        <f aca="false">H255+H85-H214+H263-H216</f>
        <v>244573.500000001</v>
      </c>
    </row>
    <row r="296" customFormat="false" ht="15.75" hidden="false" customHeight="false" outlineLevel="0" collapsed="false">
      <c r="A296" s="1" t="s">
        <v>352</v>
      </c>
      <c r="B296" s="2" t="s">
        <v>353</v>
      </c>
      <c r="C296" s="3" t="n">
        <f aca="false">H255</f>
        <v>251945.33</v>
      </c>
    </row>
    <row r="297" customFormat="false" ht="15.75" hidden="false" customHeight="false" outlineLevel="0" collapsed="false">
      <c r="B297" s="2" t="s">
        <v>354</v>
      </c>
      <c r="C297" s="3" t="n">
        <v>1097</v>
      </c>
      <c r="L297" s="5" t="e">
        <f aca="false">D287+F287-H287</f>
        <v>#REF!</v>
      </c>
    </row>
    <row r="298" customFormat="false" ht="15.75" hidden="false" customHeight="false" outlineLevel="0" collapsed="false">
      <c r="B298" s="2" t="s">
        <v>355</v>
      </c>
      <c r="C298" s="3" t="n">
        <f aca="false">C296+H85-H214+H263+C297</f>
        <v>245044.500000001</v>
      </c>
    </row>
    <row r="299" customFormat="false" ht="15.75" hidden="false" customHeight="false" outlineLevel="0" collapsed="false">
      <c r="B299" s="2" t="s">
        <v>356</v>
      </c>
      <c r="C299" s="3" t="n">
        <f aca="false">H256-C298</f>
        <v>-471.000000000931</v>
      </c>
    </row>
  </sheetData>
  <autoFilter ref="A11:Q266"/>
  <mergeCells count="42">
    <mergeCell ref="N1:O1"/>
    <mergeCell ref="A2:N2"/>
    <mergeCell ref="A3:N3"/>
    <mergeCell ref="A4:N4"/>
    <mergeCell ref="A8:A10"/>
    <mergeCell ref="B8:B10"/>
    <mergeCell ref="C8:E8"/>
    <mergeCell ref="F8:L8"/>
    <mergeCell ref="M8:O8"/>
    <mergeCell ref="C9:C10"/>
    <mergeCell ref="D9:D10"/>
    <mergeCell ref="E9:E10"/>
    <mergeCell ref="F9:F10"/>
    <mergeCell ref="G9:G10"/>
    <mergeCell ref="H9:H10"/>
    <mergeCell ref="I9:K9"/>
    <mergeCell ref="L9:L10"/>
    <mergeCell ref="M9:M10"/>
    <mergeCell ref="N9:N10"/>
    <mergeCell ref="O9:O10"/>
    <mergeCell ref="B112:B113"/>
    <mergeCell ref="C112:C113"/>
    <mergeCell ref="D112:D113"/>
    <mergeCell ref="E112:E113"/>
    <mergeCell ref="F112:F113"/>
    <mergeCell ref="H112:H113"/>
    <mergeCell ref="L112:L113"/>
    <mergeCell ref="M112:M113"/>
    <mergeCell ref="N112:N113"/>
    <mergeCell ref="O112:O113"/>
    <mergeCell ref="P112:P113"/>
    <mergeCell ref="B114:B115"/>
    <mergeCell ref="C114:C115"/>
    <mergeCell ref="D114:D115"/>
    <mergeCell ref="E114:E115"/>
    <mergeCell ref="F114:F115"/>
    <mergeCell ref="H114:H115"/>
    <mergeCell ref="L114:L115"/>
    <mergeCell ref="M114:M115"/>
    <mergeCell ref="N114:N115"/>
    <mergeCell ref="O114:O115"/>
    <mergeCell ref="P114:P115"/>
  </mergeCells>
  <printOptions headings="false" gridLines="false" gridLinesSet="true" horizontalCentered="true" verticalCentered="false"/>
  <pageMargins left="0.118055555555556" right="0.196527777777778" top="0.118055555555556" bottom="0.15763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3" manualBreakCount="3">
    <brk id="113" man="true" max="16383" min="0"/>
    <brk id="126" man="true" max="16383" min="0"/>
    <brk id="2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8:04:34Z</dcterms:created>
  <dc:creator>Лой Лілія Григорівна</dc:creator>
  <dc:description/>
  <dc:language>en-US</dc:language>
  <cp:lastModifiedBy>Пользователь</cp:lastModifiedBy>
  <cp:lastPrinted>2017-03-29T06:55:00Z</cp:lastPrinted>
  <dcterms:modified xsi:type="dcterms:W3CDTF">2017-03-29T06:55:07Z</dcterms:modified>
  <cp:revision>0</cp:revision>
  <dc:subject/>
  <dc:title>Місячний звіт місцевих бюджетів</dc:title>
</cp:coreProperties>
</file>