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1"/>
  </bookViews>
  <sheets>
    <sheet name="Лист1" sheetId="1" state="visible" r:id="rId2"/>
    <sheet name="дод1.1" sheetId="2" state="visible" r:id="rId3"/>
  </sheets>
  <definedNames>
    <definedName function="false" hidden="false" localSheetId="1" name="_xlnm.Print_Area" vbProcedure="false">'дод1.1'!$A$1:$G$200</definedName>
    <definedName function="false" hidden="false" localSheetId="1" name="_xlnm.Print_Titles" vbProcedure="false">'дод1.1'!$A:$A,'дод1.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98">
  <si>
    <t xml:space="preserve">ПРОЕКТ</t>
  </si>
  <si>
    <t xml:space="preserve">Додаток 1.1</t>
  </si>
  <si>
    <r>
      <rPr>
        <b val="true"/>
        <sz val="14"/>
        <rFont val="Times New Roman"/>
        <family val="1"/>
        <charset val="204"/>
      </rPr>
      <t xml:space="preserve">До рішення п</t>
    </r>
    <r>
      <rPr>
        <b val="true"/>
        <sz val="14"/>
        <rFont val="Arial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тнадцятої сесії</t>
    </r>
  </si>
  <si>
    <t xml:space="preserve">Черняхівської районної ради</t>
  </si>
  <si>
    <t xml:space="preserve">VII скликання від 30.05.2017 року</t>
  </si>
  <si>
    <t xml:space="preserve">                 Інші субвенції з місцевих бюджетів районному бюджету на 2017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на співфінансування інвестиційного проекту "Реконструкція покрівлі з утепленням фасадів Черняхівської гімназії в смт Черняхів вул. Червоноармійська, 14 Житомирської області"</t>
  </si>
  <si>
    <t xml:space="preserve">на оплату внесення змін до проекту "Будівництво школи на 864 учні по вул.Калініна,14  смт Черняхів" том1 "Генеральний план, зовнішні мережі" в плані переносу газопроводу для газопостачання котельні ЗОШ І-ІІІ ступенів</t>
  </si>
  <si>
    <t xml:space="preserve">на виплату надбавки в розмірі 20% педагогічним працівникам Комунального позашкільного навчального закладу "Черняхівського Будинку дитячої та юнацької творчості" та для Комунального позашкільного навчального закладу "Черняхівська станція юних техніків"</t>
  </si>
  <si>
    <t xml:space="preserve">Всього:</t>
  </si>
  <si>
    <t xml:space="preserve">Великогорбашівська с/рада</t>
  </si>
  <si>
    <t xml:space="preserve">за проведене лікування учасника АТО Мельниченка Дмитра Степановича жителя села Велика Горбаша</t>
  </si>
  <si>
    <t xml:space="preserve">Горбулівська с/рада</t>
  </si>
  <si>
    <t xml:space="preserve">відділу освіти Черняхівської райдержадміністрації на оздоровлення учнів при шкільному таборі відпочинку Горбулівської ЗОШ 1-111 ступенів</t>
  </si>
  <si>
    <t xml:space="preserve">на пільговий проїзд автотранспортом пільговим категоріям населення в 2017 році</t>
  </si>
  <si>
    <t xml:space="preserve">пільги на оплату послуг зв"язку окремих категорій громадян в 2017 році</t>
  </si>
  <si>
    <t xml:space="preserve">Очеретянська с/рада</t>
  </si>
  <si>
    <t xml:space="preserve">на харчування дітей пришкільного денного табору відпочинку(дітей с.Очеретянка) Андріївської ЗОШ І-ІІІ ст.</t>
  </si>
  <si>
    <t xml:space="preserve">на закупівлю дизпалива на підвіз дітей с.Очеретянка Андріївської ЗОШ І-ІІІ ст.</t>
  </si>
  <si>
    <t xml:space="preserve">на придбання туберкуліну та медикаментів для надання невідкладної допомоги населенню Очеретянської сільської ради</t>
  </si>
  <si>
    <t xml:space="preserve">на закупівлю буклетів, бланків первинної медичної документації для завідувача ФП с.Очеретянка</t>
  </si>
  <si>
    <t xml:space="preserve">Селецька с/рада</t>
  </si>
  <si>
    <t xml:space="preserve">відділу освіти Черняхівської райдержадміністрації для Селецької ЗОШ І-ІІ ступенів на придбання металопластикових вікон та ремонт надвірного туалету</t>
  </si>
  <si>
    <t xml:space="preserve">Троковицька с/рада</t>
  </si>
  <si>
    <t xml:space="preserve">на оздоровлення дітей в пришкільних денних таборах відпочинку влітку 2017 року</t>
  </si>
  <si>
    <t xml:space="preserve">обласний бюджет</t>
  </si>
  <si>
    <t xml:space="preserve">на придбання матеріалів для поточного ремонту даху ФП у с.Браженка</t>
  </si>
  <si>
    <t xml:space="preserve">придбання дитячого майданчика для ДНЗ у с.Некраші</t>
  </si>
  <si>
    <t xml:space="preserve">на придбання дитячого майданчика для дошкільного закладу в с. Росівка</t>
  </si>
  <si>
    <t xml:space="preserve">Заступник голови ради</t>
  </si>
  <si>
    <t xml:space="preserve">В.Р.Троценко</t>
  </si>
  <si>
    <t xml:space="preserve">До рішення шістнадцятої сесії</t>
  </si>
  <si>
    <t xml:space="preserve">на харчування дітей учасників АТО (Черняхівська гімназія - 10 000 грн., Черняхівська ЗОШ I-III ст. - 10 000 грн.)</t>
  </si>
  <si>
    <t xml:space="preserve">на харчування дітей учасників АТО 43400 грн., в т.ч. Черняхівська гімназія - 25 680 грн.</t>
  </si>
  <si>
    <t xml:space="preserve">на придбання шкільного автобуса для Черняхівської ЗОШ І-ІІІ ступенів</t>
  </si>
  <si>
    <t xml:space="preserve">на придбання циркуляційного насосу та супутніх матеріалів для ФАП с.Новосілка</t>
  </si>
  <si>
    <t xml:space="preserve">на придбання туберкуліну та медикаментів для надання невідкладної допомоги</t>
  </si>
  <si>
    <t xml:space="preserve">на придбання ноутбука для Комунального позашкільного навчального закладу Черняхівського Будинку дитячої та юнацької творчості</t>
  </si>
  <si>
    <t xml:space="preserve">на придбання кольорового принтеру для комунального позашкільного навчального закладу "Черняхівська станція юних техніків"</t>
  </si>
  <si>
    <t xml:space="preserve">на оздоровлення дітей в пришкільних таборах, в т.ч. Черняхівської гімназії</t>
  </si>
  <si>
    <t xml:space="preserve">на оздоровлення дітей в пришкільних таборах, в т.ч. Черняхівської ЗОШ І-ІІІ ступенів</t>
  </si>
  <si>
    <t xml:space="preserve">на оздоровлення дітей в пришкільних таборах, в т.ч. Селянщинського спортивного ліцею</t>
  </si>
  <si>
    <t xml:space="preserve">на оздоровлення дітей в пришкільних таборах, в т.ч. Андріївської ЗОШ І-ІІІ ст.</t>
  </si>
  <si>
    <t xml:space="preserve">на пільговий проїзд пільгових категорій населення (інвалідів війни , учасників бойових дій, членів сімей загиблих (померлих) військовослужбовців, учасників АТО), в т.ч.автотранспортом</t>
  </si>
  <si>
    <t xml:space="preserve">на пільговий проїзд пільгових категорій населення (інвалідів війни , учасників бойових дій, членів сімей загиблих (померлих) військовослужбовців, учасників АТО), в т.ч. залізничним транспортом</t>
  </si>
  <si>
    <t xml:space="preserve">пільги на оплату послуг зв"язку окремих категорій громадян</t>
  </si>
  <si>
    <t xml:space="preserve">Головинська селищна рада</t>
  </si>
  <si>
    <t xml:space="preserve">для оплати харчування 11 дітей учасників АТО, які проживають на території смт Головине та навчаються в Головинській гімназії</t>
  </si>
  <si>
    <t xml:space="preserve">для оплати харчування учнів 1-4 класів, які проживають на території смт Головине та навчаються в Головинській гімназії</t>
  </si>
  <si>
    <t xml:space="preserve">на утримання посади фахівця із соціальної роботи на 2017 рік, який обслуговує територію Головинської селищної ради</t>
  </si>
  <si>
    <t xml:space="preserve">на оплату пільг окремим категоріям громадян з послуг зв"язку в 2017 році</t>
  </si>
  <si>
    <t xml:space="preserve">на погашення кредиторської заборгованості  за 2016 рік по оплаті пільг окремим категоріям громадян з послуг зв"язку</t>
  </si>
  <si>
    <t xml:space="preserve">на пільговий проїзд інвалідів </t>
  </si>
  <si>
    <t xml:space="preserve">для оплати проектно-кошторисної документації по капітальному ремонту приміщення Головинської АЗПСМ (заміна вікон та дверей амбулаторії)</t>
  </si>
  <si>
    <t xml:space="preserve">Андріївська с/рада</t>
  </si>
  <si>
    <t xml:space="preserve">на харчування дітей - учнів 1-4 класів Андріївської ЗОШ І-ІІІ ст. </t>
  </si>
  <si>
    <t xml:space="preserve">на оздоровлення дітей Андріївської ЗОШ І-ІІІ ступеня </t>
  </si>
  <si>
    <t xml:space="preserve">на придбання туберкуліну з метою проведення обов'язкової туберкулінодіагностики дітей від 1 до 14 років, які проживають на території сільської ради</t>
  </si>
  <si>
    <t xml:space="preserve">на перевезення пільгових категорій громадян села Андріївка залізничним транспортом</t>
  </si>
  <si>
    <t xml:space="preserve">Бежівська с/рада</t>
  </si>
  <si>
    <t xml:space="preserve">на харчування учнів 1-4 класів Бежівської ЗОШ І-ІІ ст. ім.Дашкевича</t>
  </si>
  <si>
    <t xml:space="preserve">на оздоровлення дітей в пришкільному таборі відпочинку влітку 2017 року Бежівської ЗОШ І-ІІ ступенів ім. Дашкевича</t>
  </si>
  <si>
    <t xml:space="preserve">на придбання туберкуліну з метою проведення обов'язкової туберкулінодіагностики дітям від 1-14 років які проживають на території Бежівської сільської ради та придбання медикаментів для надання невідкладної допомоги населенню Бежівської сільської ради та закупівлі буклетів, бланків первинної медичної документації</t>
  </si>
  <si>
    <t xml:space="preserve">на утримання посади фахівця із соціальної роботи на 2017 рік Черняхівського районного центру соціальних служб для сім'ї, дітей та молоді, який буде обслуговувати територію Бежівської сільської ради</t>
  </si>
  <si>
    <t xml:space="preserve">для пільгового проїзду окремими категоріями громадян в 2017 році  Бежівської сільської ради</t>
  </si>
  <si>
    <t xml:space="preserve">на надання пільг з послуг зв'язку в 2017 році населенню Бежівської сільської ради</t>
  </si>
  <si>
    <t xml:space="preserve">на погашення кредиторської заборгованості минулих років за надані пільги з послуг зв'язку населенню Бежівської сільської ради</t>
  </si>
  <si>
    <t xml:space="preserve">на придбання туберкуліну та медикаментів для надання невідкладної допомоги населенню Великогорбашівської сільської ради</t>
  </si>
  <si>
    <t xml:space="preserve">на придбання буклетів та бланків первинної медичної документації</t>
  </si>
  <si>
    <t xml:space="preserve">на проїзд автотранспортом інвалідів війни, учасників бойових дій, членів сімей загиблих (померлих) військовослужбовців учасників АТО в 2017 році</t>
  </si>
  <si>
    <t xml:space="preserve">за проведене лікування учасника АТО Мельниченка Дмитра Степановича</t>
  </si>
  <si>
    <t xml:space="preserve">Вільська с/рада</t>
  </si>
  <si>
    <t xml:space="preserve">для здійснення видатків на організацію безкоштовного харчування учнів 1-4 класів та пільгових категорій шкіл, що знаходяться на території Вільської сільської ради</t>
  </si>
  <si>
    <t xml:space="preserve">для здійснення видатків на заробітну плату працівників шкіл, що знаходяться на території Вільської сільської ради</t>
  </si>
  <si>
    <t xml:space="preserve">для здійснення видатків на оплату енергоносіїв шкіл, що знаходяться на території Вільської сільської ради</t>
  </si>
  <si>
    <t xml:space="preserve">на заробітну плату вчителям шкіл, що знаходяться на території Вільської сільської ради</t>
  </si>
  <si>
    <t xml:space="preserve">на заробітну плату працівникам шкіл, що знаходяться на території Вільської сільської ради</t>
  </si>
  <si>
    <t xml:space="preserve">на оплату електроенергії шкіл, що знаходяться на території Вільської с/р</t>
  </si>
  <si>
    <t xml:space="preserve">на придбання твердого палива для шкіл, що знаходяться на території Вільської сільської ради</t>
  </si>
  <si>
    <t xml:space="preserve">на придбання дизпалива для шкіл, що знаходяться на території Вільської сільської ради</t>
  </si>
  <si>
    <t xml:space="preserve">на оплату податків для шкіл, що знаходяться на території Вільської сільської ради</t>
  </si>
  <si>
    <t xml:space="preserve">на придбання туберкуліну з метою проведення обов'язкової туберкулінодіагностики дітям від 1-14 років Вільської сільської ради</t>
  </si>
  <si>
    <t xml:space="preserve">на придбання медикаментів для надання невідкладної допомоги населенню  Вільської сільської ради</t>
  </si>
  <si>
    <t xml:space="preserve">на придбання буклетів, бланків первинної медичної документації</t>
  </si>
  <si>
    <t xml:space="preserve">на оплату енергоносіїв шкіл, що знаходяться на території Вільської сільської ради</t>
  </si>
  <si>
    <t xml:space="preserve">для здійснення видатків на організацію безкоштовного харчуванння учнів 1-4 класів та пільгових категорій шкіл, що знаходяться на території Вільської сільської ради</t>
  </si>
  <si>
    <t xml:space="preserve">на оплату пільгового проїзду автотранспортом інвалідів війни, учасників бойових дій, членів сімей загиблих (померлих) військовослужбовців учасників АТО Вільської сільської ради</t>
  </si>
  <si>
    <t xml:space="preserve">для виплати компенсації для надання соціальних послуг населенню Вільської сільської ради</t>
  </si>
  <si>
    <t xml:space="preserve">для відшкодування витрат на перевезення учнів та вчителів до загальноосвітніх навчальних закладів Вільської сільської ради</t>
  </si>
  <si>
    <t xml:space="preserve">для організації оздоровлення учнів шкіл, що знаходяться на території Вільської сільської  ради</t>
  </si>
  <si>
    <t xml:space="preserve">для здійснення видатків на придбання дизпалива для підвозу учнів Зороківського козацького ліцею під час оздоровлення</t>
  </si>
  <si>
    <t xml:space="preserve">для оплати за комп'ютерну обробку документів про освіту для випускників шкіл, що знаходяться на території Вільської сільської ради</t>
  </si>
  <si>
    <t xml:space="preserve">Видиборська с/рада</t>
  </si>
  <si>
    <t xml:space="preserve">на харчування дітей ( в кількості 5-х дітей) учасників АТО, які навчаються у Видиборському ліцеї інформаційних технологій</t>
  </si>
  <si>
    <t xml:space="preserve">на оздоровлення дітей Видиборського ліцею інформаційних технологій</t>
  </si>
  <si>
    <t xml:space="preserve">на придбання туберкуліну та медикаментів для надання невідкладної допомоги населенню Видиборської сільської ради</t>
  </si>
  <si>
    <t xml:space="preserve">на закупівлю буклетів, бланків первинної медичної документації для завідувачів ФАП с.Видибор, ФП с.Свидя, ФП с.Ганопіль</t>
  </si>
  <si>
    <t xml:space="preserve">на пільговий проїзд окремим категоріям громадян Видиборської сільської ради на 2017 рік</t>
  </si>
  <si>
    <t xml:space="preserve">Високівська с/рада</t>
  </si>
  <si>
    <t xml:space="preserve">на надання вторинних медичних послуг населенню Високівської ОТГ</t>
  </si>
  <si>
    <t xml:space="preserve">на придбання туберкуліну та медикаментів для надання невідкладної допомоги населенню Високівської ОТГ; на закупівлю буклетів, бланків первинної медичної документації для медичних працівників Високівської ОТГ по інтегрованому веденню хвороб дитячого віку</t>
  </si>
  <si>
    <t xml:space="preserve">на безкоштовне харчування учнів Горбулівської ЗОШ І-ІІІ ст.</t>
  </si>
  <si>
    <t xml:space="preserve">Дівочківська с/рада</t>
  </si>
  <si>
    <t xml:space="preserve">для харчування дитини учасника АТО Фостій Карині, Дівочківської ЗОШ 1-2 ст.</t>
  </si>
  <si>
    <t xml:space="preserve">Жадьківська с/рада</t>
  </si>
  <si>
    <t xml:space="preserve">на харчування учнів 1-4 класів Жадьківського колегіуму</t>
  </si>
  <si>
    <t xml:space="preserve">на харчування дітей учасників АТО Жадьківського колегіуму</t>
  </si>
  <si>
    <t xml:space="preserve">на пільговий проїзд автотранспортом інвалідів війни, учасників бойових дій, членів сімей загиблих (померлих) військовослужбовців, учасників АТО в 2017 році</t>
  </si>
  <si>
    <t xml:space="preserve">на погашення кредиторської заборгованості минулих років за надані послуги зв'язку </t>
  </si>
  <si>
    <t xml:space="preserve">на придбання туберкуліну на ФАП с.Жадьки, ФП с.Нераж</t>
  </si>
  <si>
    <t xml:space="preserve">на закупівлю буклетів, бланків первинної медичної документації для завідувачів ФАП с.Жадьки, ФП с.Нераж</t>
  </si>
  <si>
    <t xml:space="preserve">на оздоровлення дітей, які навчаються у Жадьківському колегіумі</t>
  </si>
  <si>
    <t xml:space="preserve">Клітищенська с/рада</t>
  </si>
  <si>
    <t xml:space="preserve">для харчування дітей Клітищенської сільської ради, які навчаються в Селянщинському спортивному ліцеї</t>
  </si>
  <si>
    <t xml:space="preserve">на оплату пільгового проїзду окремих категорій громадян Клітищенської сільської ради</t>
  </si>
  <si>
    <t xml:space="preserve">на придбання туберкуліну та медикаментів для надання невідкладної допомоги жителям Клітищенської сільської ради</t>
  </si>
  <si>
    <t xml:space="preserve">на медико-технологічні документи зі стандартизації інтегрованого ведення хвороб дитячого віку</t>
  </si>
  <si>
    <t xml:space="preserve">на харчування Очеретянських дітей 1-4 класів Андріївської ЗОШ І-ІІІ ст.</t>
  </si>
  <si>
    <t xml:space="preserve">Пекарщинська с/рада</t>
  </si>
  <si>
    <t xml:space="preserve">на харчування дітей- учнів 1-4 класів, які навчаються в Селянщинському спортивному ліцеї</t>
  </si>
  <si>
    <t xml:space="preserve">на харчування дітей- учнів 1-4 класів, які навчаються в Пекарщинській ЗОШ І ст.</t>
  </si>
  <si>
    <t xml:space="preserve">на пільговий проїзд автотранспортом інвалідів війни, учасників бойових дій, членів сімей загиблих (померлих) військовослужбовців учасників АТО</t>
  </si>
  <si>
    <t xml:space="preserve">Салівська с/рада</t>
  </si>
  <si>
    <t xml:space="preserve">на оздоровлення дітей в пришкільних таборах відпочинку влітку 2017 року Салівської ЗОШ І-ІІ ст.</t>
  </si>
  <si>
    <t xml:space="preserve">на оздоровлення дітей в пришкільних таборах відпочинку влітку 2017 року Селецької ЗОШ І-ІІ ст.</t>
  </si>
  <si>
    <t xml:space="preserve">на оздоровлення дітей в пришкільних таборах відпочинку влітку 2017 року Жадьківського колегіуму</t>
  </si>
  <si>
    <t xml:space="preserve">на придбання туберкуліну</t>
  </si>
  <si>
    <t xml:space="preserve">на оплату пільгового проїзду автотранспортом інвалідів війни, учасників бойових дій, членів сімей загиблих (померлих) військовослужбовців учасників АТО Салівської сільської ради</t>
  </si>
  <si>
    <t xml:space="preserve">на харчування дітей - учнів 1-4 класів Селецької ЗОШ І-ІІ ступенів на період лютий - травень 2017 року</t>
  </si>
  <si>
    <t xml:space="preserve">на харчування дитини учасника АТО на період 2017 року</t>
  </si>
  <si>
    <t xml:space="preserve">на оздоровлення дітей Селецької сільської ради в пришкільних таборах відпочинку влітку 2017 року для Андріївської ЗОШ І-ІІІ ступенів</t>
  </si>
  <si>
    <t xml:space="preserve">на оздоровлення дітей Селецької сільської ради в пришкільних таборах відпочинку влітку 2017 року для Жадьківського колегіуму</t>
  </si>
  <si>
    <t xml:space="preserve">на оздоровлення дітей Селецької сільської ради в пришкільних таборах відпочинку влітку 2017 року для Селецької ЗОШ І-ІІ ступенів</t>
  </si>
  <si>
    <t xml:space="preserve">на придбання туберкуліну для проведення обов'язкової туберкулінодіагностики дітям від 1 до 14 років, які зареєстровані і проживають на території Селецької сільської ради</t>
  </si>
  <si>
    <t xml:space="preserve">на придбання тюлі та фарби для Селецького ФАПу</t>
  </si>
  <si>
    <t xml:space="preserve">на придбання тюлі та сітки для огорожі Браженського ФП</t>
  </si>
  <si>
    <t xml:space="preserve">Селянщинська с/рада</t>
  </si>
  <si>
    <t xml:space="preserve">на харчування дітей-учнів I-IV класів Селянщинського спортивного ліцею ім. О.Голяченка, які не належать до пільгових категорій та проживають на території сільської ради</t>
  </si>
  <si>
    <t xml:space="preserve">на придбання туберкуліну з метою обов'язкової туберкулінодіагностики дітям від 1 до 14 років</t>
  </si>
  <si>
    <t xml:space="preserve">на пільгове перевезення окремих категорій громадян Селянщинської сільської ради</t>
  </si>
  <si>
    <t xml:space="preserve">для Селянщинського спортивного ліцею ім.О.Голяченка на оздоровлення дітей в пришкільному таборі</t>
  </si>
  <si>
    <t xml:space="preserve">Сліпчицька с/рада</t>
  </si>
  <si>
    <t xml:space="preserve">для харчування дітей учасників АТО Головинської гімназії</t>
  </si>
  <si>
    <t xml:space="preserve">для придбання туберкуліну та медикаментів для надання невідкладної допомоги населенню Сліпчицької сільської ради</t>
  </si>
  <si>
    <t xml:space="preserve">для надання пільгового проїзду окремим категоріям громадян в 2017 році</t>
  </si>
  <si>
    <t xml:space="preserve">для надання пільг з послуг зв"язку в 2017 році</t>
  </si>
  <si>
    <t xml:space="preserve">на утримання посади фахівця із соціальної роботи, який обслуговує територію Сліпчицької сільської ради </t>
  </si>
  <si>
    <t xml:space="preserve">Стиртівська с/рада</t>
  </si>
  <si>
    <t xml:space="preserve">на безкоштовне харчування дитини учасника АТО Ничипорука Артема Васильовича в Стиртівській ЗОШ І-ІІ ст.</t>
  </si>
  <si>
    <t xml:space="preserve">на пільгове перевезення окремих категорій громадян Стиртівської сільської ради</t>
  </si>
  <si>
    <t xml:space="preserve">на харчування дітей учасників АТО, у т.ч. : Троковицький природничо - екологічний ліцей- 2670,00 грн., Некрашівська ЗОШ І-ІІ ст. - 1330,00 грн.</t>
  </si>
  <si>
    <t xml:space="preserve">на придбання туберкуліну та медикаментів для надання невідкладної допомоги населенню Троковицької сільської ради</t>
  </si>
  <si>
    <t xml:space="preserve">на пільговий проїзд залізничним транспортом в 2017 році </t>
  </si>
  <si>
    <t xml:space="preserve">за проведене лікування учасника АТО Онищука Сергія Дмитровича</t>
  </si>
  <si>
    <t xml:space="preserve">на придбання телевізора для Головинської гімназії </t>
  </si>
  <si>
    <t xml:space="preserve">на придбання сітки для облаштування спортивної зали (15850) та фотоапарату (3731) для Видиборського ліцею інформаційних технологій</t>
  </si>
  <si>
    <t xml:space="preserve">на придбання учнівських столів для ПСМНЗ "Черняхівська музична школа"</t>
  </si>
  <si>
    <t xml:space="preserve">на придбання звукової колонки, підставок під звукові колонки, мікрофонів для Троковицького природничо-екологічного ліцею</t>
  </si>
  <si>
    <t xml:space="preserve">на придбання акустичної колонки для Черняхівського будинку дитячої та юнацької творчості</t>
  </si>
  <si>
    <t xml:space="preserve">на придбання збірок творів П.М.Кухарчука для методичного кабінету відділу освіти Черняхівської райдержадміністрації</t>
  </si>
  <si>
    <t xml:space="preserve">на придбання крісел для Бежівського Будинку культури</t>
  </si>
  <si>
    <t xml:space="preserve">на встановлення електричного опалення у їдальні Горбулівської ЗОШ І-ІІІ ст.</t>
  </si>
  <si>
    <t xml:space="preserve">на придбання пральної машини для Черняхівського ДНЗ № 5 </t>
  </si>
  <si>
    <t xml:space="preserve">на придбання фотоапарату (5000) дошки одинарної (1667) для Головинської гімназії</t>
  </si>
  <si>
    <t xml:space="preserve">на заміну вікон та дверей на металопластикові (21500), придбання холодильника (9000), акустичної колонки (13000) для Селецької ЗОШ І-ІІ ст.</t>
  </si>
  <si>
    <t xml:space="preserve">на придбання електричної плити для Жадьківського колегіуму</t>
  </si>
  <si>
    <t xml:space="preserve">на придбання холодильника для Бежівської ЗОШ І-ІІ ст. ім.Т.П.Дашкевича</t>
  </si>
  <si>
    <t xml:space="preserve">на придбання електричної плити для Салівської ЗОШ І-ІІ ст.</t>
  </si>
  <si>
    <t xml:space="preserve">на придбання холодильника для Стиртівської ЗОШ І-ІІ ст.</t>
  </si>
  <si>
    <t xml:space="preserve">на придбання принтера для Черняхівського ДНЗ № 5</t>
  </si>
  <si>
    <t xml:space="preserve">на придбання комп"ютера для Черняхівської ДЮСШ</t>
  </si>
  <si>
    <t xml:space="preserve">на придбання спортивного інвентарю (шахів, шашок) для Вишпільської ЗОШ І-ІІ ст. </t>
  </si>
  <si>
    <t xml:space="preserve">на придбання меблів для Черняхівського ДНЗ № 4 </t>
  </si>
  <si>
    <t xml:space="preserve">на придбання пральної машини для Черняхівського ДНЗ № 5</t>
  </si>
  <si>
    <t xml:space="preserve">на придбання мультимедійного проектора для ПСМНЗ"Черняхівська музична школа"</t>
  </si>
  <si>
    <t xml:space="preserve">на придбання комп"ютера для методичного кабінету відділу освіти Черняхівської РДА</t>
  </si>
  <si>
    <t xml:space="preserve">на виготовлення проектно-кошторисної документації та проведення експертизи для капітального ремонту приміщення Дівочківської ЗОШ І-ІІ ст.</t>
  </si>
  <si>
    <t xml:space="preserve">на придбання меблів для ДНЗ №2 у с.Новосілки</t>
  </si>
  <si>
    <t xml:space="preserve">на придбання мультимедійного проектора для ДНЗ № 1 у смт Черняхів</t>
  </si>
  <si>
    <t xml:space="preserve">на придбання активної акустичної системи для Вільської ЗОШ І-ІІ ст.</t>
  </si>
  <si>
    <t xml:space="preserve">на придбання гардини на облаштування сцени актової зали Черняхівської ЗОШ І-ІІІ ст.</t>
  </si>
  <si>
    <t xml:space="preserve">на придбання тканини (9783), шафи-купе (7000), музичної апаратури (16800), будівельної плитки (20000), виготовлення проектно-кошторисної документації та проведення експертизи проекту перекриття даху та утеплення приміщення  їдальні (18168)  Селянщинського спортивного ліцею</t>
  </si>
  <si>
    <t xml:space="preserve">на придбання комп"ютера для Новопільської ЗОШ І-ІІІ ст.</t>
  </si>
  <si>
    <t xml:space="preserve">на придбання класної дошки для Зороківського козацького ліцею</t>
  </si>
  <si>
    <t xml:space="preserve">на придбання комп"ютерів та принтерів для Черняхівської гімназії</t>
  </si>
  <si>
    <t xml:space="preserve">капітальний ремонт спортивного майданчика зі штучним покриттям у Селянщинському спортивному ліцеї</t>
  </si>
  <si>
    <t xml:space="preserve">ремонт теплотраси до лікарської АЗПСМ смт Головино</t>
  </si>
  <si>
    <t xml:space="preserve">встановлення пластикових вікон у корпус №1 Дівочківської ЗОШ І-ІІ ст.</t>
  </si>
  <si>
    <t xml:space="preserve">придбання матеріалів для заміни системи опалення в житловому будинку по вул. Жовтнева, 15 смт Головино</t>
  </si>
  <si>
    <t xml:space="preserve">придбання 2-х ноутбуків для ЦПМСД смт Черняхів</t>
  </si>
  <si>
    <t xml:space="preserve">на капітальний ремонт спортивного майданчика з штучним покриттям Селянщинського спортивного ліце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"/>
  </numFmts>
  <fonts count="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3"/>
      <color rgb="FF0000FF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28"/>
    <col collapsed="false" customWidth="true" hidden="false" outlineLevel="0" max="3" min="3" style="3" width="16.13"/>
    <col collapsed="false" customWidth="true" hidden="false" outlineLevel="0" max="4" min="4" style="2" width="16.28"/>
    <col collapsed="false" customWidth="true" hidden="false" outlineLevel="0" max="5" min="5" style="2" width="17.42"/>
    <col collapsed="false" customWidth="true" hidden="true" outlineLevel="0" max="6" min="6" style="2" width="16.84"/>
    <col collapsed="false" customWidth="true" hidden="true" outlineLevel="0" max="7" min="7" style="2" width="13.7"/>
    <col collapsed="false" customWidth="false" hidden="false" outlineLevel="0" max="257" min="8" style="2" width="9.14"/>
  </cols>
  <sheetData>
    <row r="1" s="6" customFormat="true" ht="20.25" hidden="false" customHeight="true" outlineLevel="0" collapsed="false">
      <c r="A1" s="4" t="s">
        <v>0</v>
      </c>
      <c r="B1" s="4"/>
      <c r="C1" s="3" t="s">
        <v>1</v>
      </c>
      <c r="D1" s="5"/>
      <c r="E1" s="5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</row>
    <row r="2" s="6" customFormat="true" ht="18" hidden="false" customHeight="true" outlineLevel="0" collapsed="false">
      <c r="A2" s="9"/>
      <c r="B2" s="10"/>
      <c r="C2" s="3" t="s">
        <v>2</v>
      </c>
      <c r="D2" s="7"/>
      <c r="E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</row>
    <row r="3" s="6" customFormat="true" ht="18" hidden="false" customHeight="true" outlineLevel="0" collapsed="false">
      <c r="A3" s="9"/>
      <c r="B3" s="10"/>
      <c r="C3" s="3" t="s">
        <v>3</v>
      </c>
      <c r="D3" s="7"/>
      <c r="E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s="6" customFormat="true" ht="18" hidden="false" customHeight="true" outlineLevel="0" collapsed="false">
      <c r="A4" s="9"/>
      <c r="B4" s="10"/>
      <c r="C4" s="3" t="s">
        <v>4</v>
      </c>
      <c r="D4" s="7"/>
      <c r="E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s="6" customFormat="true" ht="18" hidden="false" customHeight="true" outlineLevel="0" collapsed="false">
      <c r="A5" s="9"/>
      <c r="B5" s="10"/>
      <c r="C5" s="3"/>
      <c r="D5" s="7"/>
      <c r="E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</row>
    <row r="6" s="6" customFormat="true" ht="37.5" hidden="false" customHeight="true" outlineLevel="0" collapsed="false">
      <c r="A6" s="11" t="s">
        <v>5</v>
      </c>
      <c r="B6" s="11"/>
      <c r="C6" s="11"/>
      <c r="D6" s="11"/>
      <c r="E6" s="11"/>
      <c r="F6" s="11"/>
      <c r="G6" s="12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customFormat="false" ht="16.5" hidden="false" customHeight="true" outlineLevel="0" collapsed="false">
      <c r="A7" s="13"/>
      <c r="B7" s="14"/>
      <c r="C7" s="14"/>
      <c r="D7" s="14"/>
      <c r="E7" s="15" t="s">
        <v>6</v>
      </c>
      <c r="F7" s="16"/>
      <c r="G7" s="17"/>
    </row>
    <row r="8" customFormat="false" ht="54.6" hidden="false" customHeight="true" outlineLevel="0" collapsed="false">
      <c r="A8" s="18" t="s">
        <v>7</v>
      </c>
      <c r="B8" s="19" t="s">
        <v>8</v>
      </c>
      <c r="C8" s="19" t="s">
        <v>9</v>
      </c>
      <c r="D8" s="20" t="s">
        <v>10</v>
      </c>
      <c r="E8" s="20" t="s">
        <v>11</v>
      </c>
      <c r="F8" s="16"/>
      <c r="G8" s="17"/>
    </row>
    <row r="9" customFormat="false" ht="18" hidden="false" customHeight="true" outlineLevel="0" collapsed="false">
      <c r="A9" s="21" t="n">
        <v>1</v>
      </c>
      <c r="B9" s="19" t="n">
        <v>2</v>
      </c>
      <c r="C9" s="19" t="n">
        <v>3</v>
      </c>
      <c r="D9" s="20" t="n">
        <v>4</v>
      </c>
      <c r="E9" s="20" t="n">
        <v>5</v>
      </c>
      <c r="F9" s="16"/>
      <c r="G9" s="17"/>
    </row>
    <row r="10" s="1" customFormat="true" ht="75" hidden="false" customHeight="true" outlineLevel="0" collapsed="false">
      <c r="A10" s="22" t="s">
        <v>12</v>
      </c>
      <c r="B10" s="23" t="s">
        <v>13</v>
      </c>
      <c r="C10" s="24" t="n">
        <f aca="false">D10+E10</f>
        <v>797400</v>
      </c>
      <c r="D10" s="25"/>
      <c r="E10" s="25" t="n">
        <v>797400</v>
      </c>
      <c r="F10" s="26"/>
      <c r="G10" s="26"/>
    </row>
    <row r="11" s="1" customFormat="true" ht="93" hidden="false" customHeight="true" outlineLevel="0" collapsed="false">
      <c r="A11" s="22"/>
      <c r="B11" s="23" t="s">
        <v>14</v>
      </c>
      <c r="C11" s="24" t="n">
        <f aca="false">D11+E11</f>
        <v>100000</v>
      </c>
      <c r="D11" s="25"/>
      <c r="E11" s="25" t="n">
        <v>100000</v>
      </c>
      <c r="F11" s="26"/>
      <c r="G11" s="26"/>
    </row>
    <row r="12" s="1" customFormat="true" ht="111" hidden="false" customHeight="true" outlineLevel="0" collapsed="false">
      <c r="A12" s="22"/>
      <c r="B12" s="27" t="s">
        <v>15</v>
      </c>
      <c r="C12" s="24" t="n">
        <f aca="false">D12+E12</f>
        <v>80000</v>
      </c>
      <c r="D12" s="25" t="n">
        <v>80000</v>
      </c>
      <c r="E12" s="25"/>
      <c r="F12" s="26"/>
      <c r="G12" s="26"/>
    </row>
    <row r="13" customFormat="false" ht="20.25" hidden="false" customHeight="true" outlineLevel="0" collapsed="false">
      <c r="A13" s="22"/>
      <c r="B13" s="28" t="s">
        <v>16</v>
      </c>
      <c r="C13" s="29" t="n">
        <f aca="false">SUM(C10:C12)</f>
        <v>977400</v>
      </c>
      <c r="D13" s="29" t="n">
        <f aca="false">SUM(D10:D12)</f>
        <v>80000</v>
      </c>
      <c r="E13" s="29" t="n">
        <f aca="false">SUM(E10:E12)</f>
        <v>897400</v>
      </c>
      <c r="F13" s="30"/>
      <c r="G13" s="30"/>
    </row>
    <row r="14" s="1" customFormat="true" ht="56.45" hidden="false" customHeight="true" outlineLevel="0" collapsed="false">
      <c r="A14" s="31" t="s">
        <v>17</v>
      </c>
      <c r="B14" s="23" t="s">
        <v>18</v>
      </c>
      <c r="C14" s="24" t="n">
        <f aca="false">D14+E14</f>
        <v>749</v>
      </c>
      <c r="D14" s="32" t="n">
        <v>749</v>
      </c>
      <c r="E14" s="24"/>
      <c r="F14" s="26"/>
      <c r="G14" s="26"/>
    </row>
    <row r="15" customFormat="false" ht="21" hidden="false" customHeight="true" outlineLevel="0" collapsed="false">
      <c r="A15" s="31"/>
      <c r="B15" s="28" t="s">
        <v>16</v>
      </c>
      <c r="C15" s="29" t="n">
        <f aca="false">SUM(C14:C14)</f>
        <v>749</v>
      </c>
      <c r="D15" s="29" t="n">
        <f aca="false">SUM(D14:D14)</f>
        <v>749</v>
      </c>
      <c r="E15" s="29" t="n">
        <f aca="false">SUM(E14:E14)</f>
        <v>0</v>
      </c>
      <c r="F15" s="30"/>
      <c r="G15" s="30"/>
    </row>
    <row r="16" s="1" customFormat="true" ht="37.9" hidden="false" customHeight="true" outlineLevel="0" collapsed="false">
      <c r="A16" s="22" t="s">
        <v>19</v>
      </c>
      <c r="B16" s="23" t="s">
        <v>20</v>
      </c>
      <c r="C16" s="24" t="n">
        <f aca="false">D16+E16</f>
        <v>12600</v>
      </c>
      <c r="D16" s="32" t="n">
        <v>12600</v>
      </c>
      <c r="E16" s="24"/>
      <c r="F16" s="26"/>
      <c r="G16" s="26"/>
    </row>
    <row r="17" s="1" customFormat="true" ht="37.9" hidden="false" customHeight="true" outlineLevel="0" collapsed="false">
      <c r="A17" s="22"/>
      <c r="B17" s="23" t="s">
        <v>21</v>
      </c>
      <c r="C17" s="24" t="n">
        <f aca="false">D17+E17</f>
        <v>8800</v>
      </c>
      <c r="D17" s="32" t="n">
        <v>8800</v>
      </c>
      <c r="E17" s="24"/>
      <c r="F17" s="26"/>
      <c r="G17" s="26"/>
    </row>
    <row r="18" s="1" customFormat="true" ht="37.9" hidden="false" customHeight="true" outlineLevel="0" collapsed="false">
      <c r="A18" s="22"/>
      <c r="B18" s="23" t="s">
        <v>22</v>
      </c>
      <c r="C18" s="24" t="n">
        <f aca="false">D18+E18</f>
        <v>1050</v>
      </c>
      <c r="D18" s="32" t="n">
        <v>1050</v>
      </c>
      <c r="E18" s="24"/>
      <c r="F18" s="26"/>
      <c r="G18" s="26"/>
    </row>
    <row r="19" customFormat="false" ht="20.45" hidden="false" customHeight="true" outlineLevel="0" collapsed="false">
      <c r="A19" s="22"/>
      <c r="B19" s="28" t="s">
        <v>16</v>
      </c>
      <c r="C19" s="29" t="n">
        <f aca="false">SUM(C16:C18)</f>
        <v>22450</v>
      </c>
      <c r="D19" s="29" t="n">
        <f aca="false">SUM(D16:D18)</f>
        <v>22450</v>
      </c>
      <c r="E19" s="29" t="n">
        <f aca="false">SUM(E16:E18)</f>
        <v>0</v>
      </c>
      <c r="F19" s="30"/>
      <c r="G19" s="30"/>
    </row>
    <row r="20" s="1" customFormat="true" ht="56.45" hidden="false" customHeight="true" outlineLevel="0" collapsed="false">
      <c r="A20" s="22" t="s">
        <v>23</v>
      </c>
      <c r="B20" s="23" t="s">
        <v>24</v>
      </c>
      <c r="C20" s="24" t="n">
        <f aca="false">D20+E20</f>
        <v>11200</v>
      </c>
      <c r="D20" s="32" t="n">
        <v>11200</v>
      </c>
      <c r="E20" s="24"/>
      <c r="F20" s="26"/>
      <c r="G20" s="26"/>
    </row>
    <row r="21" s="1" customFormat="true" ht="37.15" hidden="false" customHeight="true" outlineLevel="0" collapsed="false">
      <c r="A21" s="22"/>
      <c r="B21" s="23" t="s">
        <v>25</v>
      </c>
      <c r="C21" s="24" t="n">
        <f aca="false">D21+E21</f>
        <v>800</v>
      </c>
      <c r="D21" s="32" t="n">
        <v>800</v>
      </c>
      <c r="E21" s="24"/>
      <c r="F21" s="26"/>
      <c r="G21" s="26"/>
    </row>
    <row r="22" s="1" customFormat="true" ht="56.45" hidden="false" customHeight="true" outlineLevel="0" collapsed="false">
      <c r="A22" s="22"/>
      <c r="B22" s="23" t="s">
        <v>26</v>
      </c>
      <c r="C22" s="24" t="n">
        <f aca="false">D22+E22</f>
        <v>2800</v>
      </c>
      <c r="D22" s="32" t="n">
        <v>2800</v>
      </c>
      <c r="E22" s="24"/>
      <c r="F22" s="26"/>
      <c r="G22" s="26"/>
    </row>
    <row r="23" s="1" customFormat="true" ht="38.25" hidden="false" customHeight="true" outlineLevel="0" collapsed="false">
      <c r="A23" s="22"/>
      <c r="B23" s="23" t="s">
        <v>27</v>
      </c>
      <c r="C23" s="24" t="n">
        <f aca="false">D23+E23</f>
        <v>300</v>
      </c>
      <c r="D23" s="32" t="n">
        <v>300</v>
      </c>
      <c r="E23" s="24"/>
      <c r="F23" s="26"/>
      <c r="G23" s="26"/>
    </row>
    <row r="24" customFormat="false" ht="20.45" hidden="false" customHeight="true" outlineLevel="0" collapsed="false">
      <c r="A24" s="22"/>
      <c r="B24" s="28" t="s">
        <v>16</v>
      </c>
      <c r="C24" s="29" t="n">
        <f aca="false">SUM(C20:C23)</f>
        <v>15100</v>
      </c>
      <c r="D24" s="29" t="n">
        <f aca="false">SUM(D20:D23)</f>
        <v>15100</v>
      </c>
      <c r="E24" s="29" t="n">
        <f aca="false">SUM(E20:E23)</f>
        <v>0</v>
      </c>
      <c r="F24" s="30"/>
      <c r="G24" s="30"/>
    </row>
    <row r="25" s="1" customFormat="true" ht="75" hidden="false" customHeight="true" outlineLevel="0" collapsed="false">
      <c r="A25" s="22" t="s">
        <v>28</v>
      </c>
      <c r="B25" s="23" t="s">
        <v>29</v>
      </c>
      <c r="C25" s="24" t="n">
        <f aca="false">D25+E25</f>
        <v>25000</v>
      </c>
      <c r="D25" s="33" t="n">
        <v>25000</v>
      </c>
      <c r="E25" s="24"/>
      <c r="F25" s="26"/>
      <c r="G25" s="26"/>
    </row>
    <row r="26" customFormat="false" ht="20.45" hidden="false" customHeight="true" outlineLevel="0" collapsed="false">
      <c r="A26" s="22"/>
      <c r="B26" s="28" t="s">
        <v>16</v>
      </c>
      <c r="C26" s="29" t="n">
        <f aca="false">SUM(C25:C25)</f>
        <v>25000</v>
      </c>
      <c r="D26" s="29" t="n">
        <f aca="false">SUM(D25:D25)</f>
        <v>25000</v>
      </c>
      <c r="E26" s="29" t="n">
        <f aca="false">SUM(E25:E25)</f>
        <v>0</v>
      </c>
      <c r="F26" s="30"/>
      <c r="G26" s="30"/>
    </row>
    <row r="27" s="1" customFormat="true" ht="37.9" hidden="false" customHeight="true" outlineLevel="0" collapsed="false">
      <c r="A27" s="22" t="s">
        <v>30</v>
      </c>
      <c r="B27" s="34" t="s">
        <v>31</v>
      </c>
      <c r="C27" s="24" t="n">
        <f aca="false">D27+E27</f>
        <v>13500</v>
      </c>
      <c r="D27" s="32" t="n">
        <v>13500</v>
      </c>
      <c r="E27" s="24"/>
      <c r="F27" s="26"/>
      <c r="G27" s="26"/>
    </row>
    <row r="28" customFormat="false" ht="20.45" hidden="false" customHeight="true" outlineLevel="0" collapsed="false">
      <c r="A28" s="22"/>
      <c r="B28" s="28" t="s">
        <v>16</v>
      </c>
      <c r="C28" s="29" t="n">
        <f aca="false">SUM(C27:C27)</f>
        <v>13500</v>
      </c>
      <c r="D28" s="29" t="n">
        <f aca="false">SUM(D27:D27)</f>
        <v>13500</v>
      </c>
      <c r="E28" s="29" t="n">
        <f aca="false">SUM(E27:E27)</f>
        <v>0</v>
      </c>
      <c r="F28" s="30"/>
      <c r="G28" s="30"/>
    </row>
    <row r="29" s="1" customFormat="true" ht="41.25" hidden="false" customHeight="true" outlineLevel="0" collapsed="false">
      <c r="A29" s="22" t="s">
        <v>32</v>
      </c>
      <c r="B29" s="35" t="s">
        <v>33</v>
      </c>
      <c r="C29" s="36" t="n">
        <f aca="false">D29+E29</f>
        <v>25000</v>
      </c>
      <c r="D29" s="32" t="n">
        <v>25000</v>
      </c>
      <c r="E29" s="32"/>
      <c r="F29" s="26"/>
      <c r="G29" s="26"/>
    </row>
    <row r="30" s="1" customFormat="true" ht="40.5" hidden="false" customHeight="true" outlineLevel="0" collapsed="false">
      <c r="A30" s="22"/>
      <c r="B30" s="35" t="s">
        <v>34</v>
      </c>
      <c r="C30" s="36" t="n">
        <f aca="false">D30+E30</f>
        <v>37458</v>
      </c>
      <c r="D30" s="32"/>
      <c r="E30" s="32" t="n">
        <v>37458</v>
      </c>
      <c r="F30" s="26"/>
      <c r="G30" s="26"/>
    </row>
    <row r="31" s="1" customFormat="true" ht="40.5" hidden="false" customHeight="true" outlineLevel="0" collapsed="false">
      <c r="A31" s="22"/>
      <c r="B31" s="35" t="s">
        <v>35</v>
      </c>
      <c r="C31" s="36" t="n">
        <f aca="false">D31+E31</f>
        <v>32000</v>
      </c>
      <c r="D31" s="32"/>
      <c r="E31" s="32" t="n">
        <v>32000</v>
      </c>
      <c r="F31" s="26"/>
      <c r="G31" s="26"/>
    </row>
    <row r="32" customFormat="false" ht="20.45" hidden="false" customHeight="true" outlineLevel="0" collapsed="false">
      <c r="A32" s="22"/>
      <c r="B32" s="37" t="s">
        <v>16</v>
      </c>
      <c r="C32" s="29" t="n">
        <f aca="false">SUM(C29:C31)</f>
        <v>94458</v>
      </c>
      <c r="D32" s="29" t="n">
        <f aca="false">SUM(D29:D31)</f>
        <v>25000</v>
      </c>
      <c r="E32" s="29" t="n">
        <f aca="false">SUM(E29:E31)</f>
        <v>69458</v>
      </c>
      <c r="F32" s="30"/>
      <c r="G32" s="30"/>
    </row>
    <row r="33" customFormat="false" ht="20.45" hidden="false" customHeight="true" outlineLevel="0" collapsed="false">
      <c r="A33" s="38" t="s">
        <v>16</v>
      </c>
      <c r="B33" s="38"/>
      <c r="C33" s="39" t="n">
        <f aca="false">D33+E33</f>
        <v>1148657</v>
      </c>
      <c r="D33" s="39" t="n">
        <f aca="false">D32+D28+D26+D24+D19+D15+D13</f>
        <v>181799</v>
      </c>
      <c r="E33" s="39" t="n">
        <f aca="false">E32+E28+E26+E24+E19+E15+E13</f>
        <v>966858</v>
      </c>
    </row>
    <row r="34" customFormat="false" ht="18.75" hidden="false" customHeight="false" outlineLevel="0" collapsed="false">
      <c r="A34" s="40"/>
      <c r="B34" s="40"/>
      <c r="C34" s="41"/>
      <c r="D34" s="41"/>
      <c r="E34" s="41"/>
    </row>
    <row r="35" customFormat="false" ht="18.75" hidden="false" customHeight="false" outlineLevel="0" collapsed="false">
      <c r="A35" s="40"/>
      <c r="B35" s="40"/>
      <c r="C35" s="41"/>
      <c r="D35" s="41"/>
      <c r="E35" s="41"/>
    </row>
    <row r="36" customFormat="false" ht="18.75" hidden="false" customHeight="false" outlineLevel="0" collapsed="false">
      <c r="A36" s="42"/>
      <c r="B36" s="42"/>
      <c r="C36" s="43"/>
      <c r="D36" s="44"/>
      <c r="E36" s="44"/>
    </row>
    <row r="37" s="48" customFormat="true" ht="18.75" hidden="false" customHeight="false" outlineLevel="0" collapsed="false">
      <c r="A37" s="45" t="s">
        <v>36</v>
      </c>
      <c r="B37" s="46"/>
      <c r="C37" s="47"/>
      <c r="D37" s="45" t="s">
        <v>37</v>
      </c>
      <c r="E37" s="44"/>
    </row>
    <row r="38" customFormat="false" ht="18.75" hidden="false" customHeight="false" outlineLevel="0" collapsed="false">
      <c r="C38" s="49"/>
      <c r="D38" s="50"/>
      <c r="E38" s="50"/>
    </row>
    <row r="39" customFormat="false" ht="18.75" hidden="false" customHeight="false" outlineLevel="0" collapsed="false">
      <c r="C39" s="49"/>
      <c r="D39" s="50"/>
      <c r="E39" s="50"/>
    </row>
    <row r="40" customFormat="false" ht="18.75" hidden="false" customHeight="false" outlineLevel="0" collapsed="false">
      <c r="C40" s="49"/>
      <c r="D40" s="50"/>
      <c r="E40" s="50"/>
    </row>
    <row r="41" customFormat="false" ht="18.75" hidden="false" customHeight="false" outlineLevel="0" collapsed="false">
      <c r="C41" s="49"/>
      <c r="D41" s="50"/>
      <c r="E41" s="50"/>
    </row>
    <row r="42" customFormat="false" ht="18.75" hidden="false" customHeight="false" outlineLevel="0" collapsed="false">
      <c r="C42" s="49"/>
      <c r="D42" s="50"/>
      <c r="E42" s="50"/>
    </row>
    <row r="43" customFormat="false" ht="18.75" hidden="false" customHeight="false" outlineLevel="0" collapsed="false">
      <c r="C43" s="49"/>
      <c r="D43" s="50"/>
      <c r="E43" s="50"/>
    </row>
    <row r="44" customFormat="false" ht="18.75" hidden="false" customHeight="false" outlineLevel="0" collapsed="false">
      <c r="C44" s="49"/>
      <c r="D44" s="50"/>
      <c r="E44" s="50"/>
    </row>
    <row r="45" customFormat="false" ht="18.75" hidden="false" customHeight="false" outlineLevel="0" collapsed="false">
      <c r="C45" s="49"/>
      <c r="D45" s="50"/>
      <c r="E45" s="50"/>
    </row>
    <row r="46" customFormat="false" ht="18.75" hidden="false" customHeight="false" outlineLevel="0" collapsed="false">
      <c r="C46" s="49"/>
      <c r="D46" s="50"/>
      <c r="E46" s="50"/>
    </row>
    <row r="47" customFormat="false" ht="18.75" hidden="false" customHeight="false" outlineLevel="0" collapsed="false">
      <c r="C47" s="49"/>
      <c r="D47" s="50"/>
      <c r="E47" s="50"/>
    </row>
    <row r="48" customFormat="false" ht="18.75" hidden="false" customHeight="false" outlineLevel="0" collapsed="false">
      <c r="C48" s="49"/>
      <c r="D48" s="50"/>
      <c r="E48" s="50"/>
    </row>
  </sheetData>
  <mergeCells count="9">
    <mergeCell ref="A6:F6"/>
    <mergeCell ref="A10:A13"/>
    <mergeCell ref="A14:A15"/>
    <mergeCell ref="A16:A19"/>
    <mergeCell ref="A20:A24"/>
    <mergeCell ref="A25:A26"/>
    <mergeCell ref="A27:A28"/>
    <mergeCell ref="A29:A32"/>
    <mergeCell ref="A33:B33"/>
  </mergeCells>
  <printOptions headings="false" gridLines="false" gridLinesSet="true" horizontalCentered="false" verticalCentered="false"/>
  <pageMargins left="0.984027777777778" right="0.7875" top="0.520138888888889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1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65" zoomScalePageLayoutView="75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71.56"/>
    <col collapsed="false" customWidth="true" hidden="false" outlineLevel="0" max="3" min="3" style="3" width="16.13"/>
    <col collapsed="false" customWidth="true" hidden="false" outlineLevel="0" max="4" min="4" style="2" width="16.28"/>
    <col collapsed="false" customWidth="true" hidden="false" outlineLevel="0" max="5" min="5" style="2" width="16.13"/>
    <col collapsed="false" customWidth="true" hidden="true" outlineLevel="0" max="6" min="6" style="2" width="16.84"/>
    <col collapsed="false" customWidth="true" hidden="true" outlineLevel="0" max="7" min="7" style="2" width="13.7"/>
    <col collapsed="false" customWidth="false" hidden="false" outlineLevel="0" max="257" min="8" style="2" width="9.14"/>
  </cols>
  <sheetData>
    <row r="1" s="6" customFormat="true" ht="20.25" hidden="false" customHeight="true" outlineLevel="0" collapsed="false">
      <c r="A1" s="4"/>
      <c r="B1" s="4"/>
      <c r="C1" s="3" t="s">
        <v>1</v>
      </c>
      <c r="D1" s="5"/>
      <c r="E1" s="5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</row>
    <row r="2" s="6" customFormat="true" ht="18" hidden="false" customHeight="true" outlineLevel="0" collapsed="false">
      <c r="A2" s="9"/>
      <c r="B2" s="10"/>
      <c r="C2" s="3" t="s">
        <v>38</v>
      </c>
      <c r="D2" s="7"/>
      <c r="E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</row>
    <row r="3" s="6" customFormat="true" ht="18" hidden="false" customHeight="true" outlineLevel="0" collapsed="false">
      <c r="A3" s="9"/>
      <c r="B3" s="10"/>
      <c r="C3" s="3" t="s">
        <v>3</v>
      </c>
      <c r="D3" s="7"/>
      <c r="E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s="6" customFormat="true" ht="18" hidden="false" customHeight="true" outlineLevel="0" collapsed="false">
      <c r="A4" s="9"/>
      <c r="B4" s="10"/>
      <c r="C4" s="3" t="s">
        <v>4</v>
      </c>
      <c r="D4" s="7"/>
      <c r="E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s="6" customFormat="true" ht="18" hidden="false" customHeight="true" outlineLevel="0" collapsed="false">
      <c r="A5" s="9"/>
      <c r="B5" s="10"/>
      <c r="C5" s="3"/>
      <c r="D5" s="7"/>
      <c r="E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</row>
    <row r="6" s="6" customFormat="true" ht="37.5" hidden="false" customHeight="true" outlineLevel="0" collapsed="false">
      <c r="A6" s="11" t="s">
        <v>5</v>
      </c>
      <c r="B6" s="11"/>
      <c r="C6" s="11"/>
      <c r="D6" s="11"/>
      <c r="E6" s="11"/>
      <c r="F6" s="11"/>
      <c r="G6" s="12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customFormat="false" ht="16.5" hidden="false" customHeight="true" outlineLevel="0" collapsed="false">
      <c r="A7" s="13"/>
      <c r="B7" s="14"/>
      <c r="C7" s="14"/>
      <c r="D7" s="14"/>
      <c r="E7" s="15" t="s">
        <v>6</v>
      </c>
      <c r="F7" s="16"/>
      <c r="G7" s="17"/>
    </row>
    <row r="8" customFormat="false" ht="54.6" hidden="false" customHeight="true" outlineLevel="0" collapsed="false">
      <c r="A8" s="18" t="s">
        <v>7</v>
      </c>
      <c r="B8" s="19" t="s">
        <v>8</v>
      </c>
      <c r="C8" s="19" t="s">
        <v>9</v>
      </c>
      <c r="D8" s="20" t="s">
        <v>10</v>
      </c>
      <c r="E8" s="20" t="s">
        <v>11</v>
      </c>
      <c r="F8" s="16"/>
      <c r="G8" s="17"/>
    </row>
    <row r="9" customFormat="false" ht="18" hidden="false" customHeight="true" outlineLevel="0" collapsed="false">
      <c r="A9" s="21" t="n">
        <v>1</v>
      </c>
      <c r="B9" s="19" t="n">
        <v>2</v>
      </c>
      <c r="C9" s="19" t="n">
        <v>3</v>
      </c>
      <c r="D9" s="20" t="n">
        <v>4</v>
      </c>
      <c r="E9" s="20" t="n">
        <v>5</v>
      </c>
      <c r="F9" s="16"/>
      <c r="G9" s="17"/>
    </row>
    <row r="10" customFormat="false" ht="37.15" hidden="false" customHeight="true" outlineLevel="0" collapsed="false">
      <c r="A10" s="22" t="s">
        <v>12</v>
      </c>
      <c r="B10" s="51" t="s">
        <v>39</v>
      </c>
      <c r="C10" s="29" t="n">
        <f aca="false">D10+E10</f>
        <v>20000</v>
      </c>
      <c r="D10" s="52" t="n">
        <v>20000</v>
      </c>
      <c r="E10" s="52"/>
      <c r="F10" s="30"/>
      <c r="G10" s="30"/>
    </row>
    <row r="11" customFormat="false" ht="37.9" hidden="false" customHeight="true" outlineLevel="0" collapsed="false">
      <c r="A11" s="22"/>
      <c r="B11" s="51" t="s">
        <v>40</v>
      </c>
      <c r="C11" s="29" t="n">
        <f aca="false">D11+E11</f>
        <v>43400</v>
      </c>
      <c r="D11" s="52" t="n">
        <v>43400</v>
      </c>
      <c r="E11" s="52"/>
      <c r="F11" s="30"/>
      <c r="G11" s="30"/>
    </row>
    <row r="12" customFormat="false" ht="37.15" hidden="false" customHeight="true" outlineLevel="0" collapsed="false">
      <c r="A12" s="22"/>
      <c r="B12" s="53" t="s">
        <v>41</v>
      </c>
      <c r="C12" s="29" t="n">
        <f aca="false">D12+E12</f>
        <v>400000</v>
      </c>
      <c r="D12" s="52"/>
      <c r="E12" s="52" t="n">
        <v>400000</v>
      </c>
      <c r="F12" s="30"/>
      <c r="G12" s="30"/>
    </row>
    <row r="13" customFormat="false" ht="37.15" hidden="false" customHeight="true" outlineLevel="0" collapsed="false">
      <c r="A13" s="22"/>
      <c r="B13" s="53" t="s">
        <v>42</v>
      </c>
      <c r="C13" s="29" t="n">
        <f aca="false">D13+E13</f>
        <v>1600</v>
      </c>
      <c r="D13" s="52" t="n">
        <v>1600</v>
      </c>
      <c r="E13" s="52"/>
      <c r="F13" s="30"/>
      <c r="G13" s="30"/>
    </row>
    <row r="14" customFormat="false" ht="37.15" hidden="false" customHeight="true" outlineLevel="0" collapsed="false">
      <c r="A14" s="22"/>
      <c r="B14" s="53" t="s">
        <v>43</v>
      </c>
      <c r="C14" s="29" t="n">
        <f aca="false">D14+E14</f>
        <v>60000</v>
      </c>
      <c r="D14" s="52" t="n">
        <v>60000</v>
      </c>
      <c r="E14" s="52"/>
      <c r="F14" s="30"/>
      <c r="G14" s="30"/>
    </row>
    <row r="15" customFormat="false" ht="57.6" hidden="false" customHeight="true" outlineLevel="0" collapsed="false">
      <c r="A15" s="22"/>
      <c r="B15" s="53" t="s">
        <v>44</v>
      </c>
      <c r="C15" s="29" t="n">
        <f aca="false">D15+E15</f>
        <v>9000</v>
      </c>
      <c r="D15" s="52"/>
      <c r="E15" s="52" t="n">
        <v>9000</v>
      </c>
      <c r="F15" s="30"/>
      <c r="G15" s="30"/>
    </row>
    <row r="16" customFormat="false" ht="55.9" hidden="false" customHeight="true" outlineLevel="0" collapsed="false">
      <c r="A16" s="22"/>
      <c r="B16" s="53" t="s">
        <v>45</v>
      </c>
      <c r="C16" s="29" t="n">
        <f aca="false">D16+E16</f>
        <v>6000</v>
      </c>
      <c r="D16" s="52"/>
      <c r="E16" s="52" t="n">
        <v>6000</v>
      </c>
      <c r="F16" s="30"/>
      <c r="G16" s="30"/>
    </row>
    <row r="17" customFormat="false" ht="37.15" hidden="false" customHeight="true" outlineLevel="0" collapsed="false">
      <c r="A17" s="22"/>
      <c r="B17" s="53" t="s">
        <v>46</v>
      </c>
      <c r="C17" s="29" t="n">
        <f aca="false">D17+E17</f>
        <v>49000</v>
      </c>
      <c r="D17" s="52" t="n">
        <v>49000</v>
      </c>
      <c r="E17" s="52"/>
      <c r="F17" s="30"/>
      <c r="G17" s="30"/>
    </row>
    <row r="18" customFormat="false" ht="37.15" hidden="false" customHeight="true" outlineLevel="0" collapsed="false">
      <c r="A18" s="22"/>
      <c r="B18" s="53" t="s">
        <v>47</v>
      </c>
      <c r="C18" s="29" t="n">
        <f aca="false">D18+E18</f>
        <v>49950</v>
      </c>
      <c r="D18" s="52" t="n">
        <v>49950</v>
      </c>
      <c r="E18" s="52"/>
      <c r="F18" s="30"/>
      <c r="G18" s="30"/>
    </row>
    <row r="19" customFormat="false" ht="37.15" hidden="false" customHeight="true" outlineLevel="0" collapsed="false">
      <c r="A19" s="22"/>
      <c r="B19" s="53" t="s">
        <v>48</v>
      </c>
      <c r="C19" s="29" t="n">
        <f aca="false">D19+E19</f>
        <v>700</v>
      </c>
      <c r="D19" s="52" t="n">
        <v>700</v>
      </c>
      <c r="E19" s="52"/>
      <c r="F19" s="30"/>
      <c r="G19" s="30"/>
    </row>
    <row r="20" customFormat="false" ht="37.15" hidden="false" customHeight="true" outlineLevel="0" collapsed="false">
      <c r="A20" s="22"/>
      <c r="B20" s="53" t="s">
        <v>49</v>
      </c>
      <c r="C20" s="29" t="n">
        <f aca="false">D20+E20</f>
        <v>350</v>
      </c>
      <c r="D20" s="52" t="n">
        <v>350</v>
      </c>
      <c r="E20" s="52"/>
      <c r="F20" s="30"/>
      <c r="G20" s="30"/>
    </row>
    <row r="21" customFormat="false" ht="75" hidden="false" customHeight="true" outlineLevel="0" collapsed="false">
      <c r="A21" s="22"/>
      <c r="B21" s="53" t="s">
        <v>50</v>
      </c>
      <c r="C21" s="29" t="n">
        <f aca="false">D21+E21</f>
        <v>36000</v>
      </c>
      <c r="D21" s="52" t="n">
        <v>36000</v>
      </c>
      <c r="E21" s="52"/>
      <c r="F21" s="30"/>
      <c r="G21" s="30"/>
    </row>
    <row r="22" customFormat="false" ht="75" hidden="false" customHeight="true" outlineLevel="0" collapsed="false">
      <c r="A22" s="22"/>
      <c r="B22" s="53" t="s">
        <v>51</v>
      </c>
      <c r="C22" s="29" t="n">
        <f aca="false">D22+E22</f>
        <v>6000</v>
      </c>
      <c r="D22" s="52" t="n">
        <v>6000</v>
      </c>
      <c r="E22" s="52"/>
      <c r="F22" s="30"/>
      <c r="G22" s="30"/>
    </row>
    <row r="23" customFormat="false" ht="23.45" hidden="false" customHeight="true" outlineLevel="0" collapsed="false">
      <c r="A23" s="22"/>
      <c r="B23" s="53" t="s">
        <v>52</v>
      </c>
      <c r="C23" s="29" t="n">
        <f aca="false">D23+E23</f>
        <v>20000</v>
      </c>
      <c r="D23" s="52" t="n">
        <v>20000</v>
      </c>
      <c r="E23" s="52"/>
      <c r="F23" s="30"/>
      <c r="G23" s="30"/>
    </row>
    <row r="24" s="1" customFormat="true" ht="57.6" hidden="false" customHeight="true" outlineLevel="0" collapsed="false">
      <c r="A24" s="22"/>
      <c r="B24" s="54" t="s">
        <v>13</v>
      </c>
      <c r="C24" s="29" t="n">
        <f aca="false">D24+E24</f>
        <v>797400</v>
      </c>
      <c r="D24" s="52"/>
      <c r="E24" s="52" t="n">
        <v>797400</v>
      </c>
      <c r="F24" s="26"/>
      <c r="G24" s="26"/>
    </row>
    <row r="25" s="1" customFormat="true" ht="75.6" hidden="false" customHeight="true" outlineLevel="0" collapsed="false">
      <c r="A25" s="22"/>
      <c r="B25" s="54" t="s">
        <v>14</v>
      </c>
      <c r="C25" s="29" t="n">
        <f aca="false">D25+E25</f>
        <v>100000</v>
      </c>
      <c r="D25" s="52"/>
      <c r="E25" s="52" t="n">
        <v>100000</v>
      </c>
      <c r="F25" s="26"/>
      <c r="G25" s="26"/>
    </row>
    <row r="26" s="1" customFormat="true" ht="93" hidden="false" customHeight="true" outlineLevel="0" collapsed="false">
      <c r="A26" s="22"/>
      <c r="B26" s="55" t="s">
        <v>15</v>
      </c>
      <c r="C26" s="29" t="n">
        <f aca="false">D26+E26</f>
        <v>80000</v>
      </c>
      <c r="D26" s="52" t="n">
        <v>80000</v>
      </c>
      <c r="E26" s="52"/>
      <c r="F26" s="26"/>
      <c r="G26" s="26"/>
    </row>
    <row r="27" customFormat="false" ht="20.25" hidden="false" customHeight="true" outlineLevel="0" collapsed="false">
      <c r="A27" s="22"/>
      <c r="B27" s="28" t="s">
        <v>16</v>
      </c>
      <c r="C27" s="29" t="n">
        <f aca="false">SUM(C10:C26)</f>
        <v>1679400</v>
      </c>
      <c r="D27" s="29" t="n">
        <f aca="false">SUM(D10:D26)</f>
        <v>367000</v>
      </c>
      <c r="E27" s="29" t="n">
        <f aca="false">SUM(E10:E26)</f>
        <v>1312400</v>
      </c>
      <c r="F27" s="30"/>
      <c r="G27" s="30"/>
    </row>
    <row r="28" customFormat="false" ht="55.9" hidden="false" customHeight="true" outlineLevel="0" collapsed="false">
      <c r="A28" s="31" t="s">
        <v>53</v>
      </c>
      <c r="B28" s="54" t="s">
        <v>54</v>
      </c>
      <c r="C28" s="29" t="n">
        <f aca="false">D28+E28</f>
        <v>14520</v>
      </c>
      <c r="D28" s="56" t="n">
        <v>14520</v>
      </c>
      <c r="E28" s="29"/>
      <c r="F28" s="30"/>
      <c r="G28" s="30"/>
    </row>
    <row r="29" customFormat="false" ht="55.9" hidden="false" customHeight="true" outlineLevel="0" collapsed="false">
      <c r="A29" s="31"/>
      <c r="B29" s="54" t="s">
        <v>55</v>
      </c>
      <c r="C29" s="29" t="n">
        <f aca="false">D29+E29</f>
        <v>20000</v>
      </c>
      <c r="D29" s="56" t="n">
        <v>20000</v>
      </c>
      <c r="E29" s="29"/>
      <c r="F29" s="30"/>
      <c r="G29" s="30"/>
    </row>
    <row r="30" customFormat="false" ht="37.15" hidden="false" customHeight="true" outlineLevel="0" collapsed="false">
      <c r="A30" s="31"/>
      <c r="B30" s="53" t="s">
        <v>56</v>
      </c>
      <c r="C30" s="29" t="n">
        <f aca="false">D30+E30</f>
        <v>5000</v>
      </c>
      <c r="D30" s="56" t="n">
        <v>5000</v>
      </c>
      <c r="E30" s="29"/>
      <c r="F30" s="30"/>
      <c r="G30" s="30"/>
    </row>
    <row r="31" customFormat="false" ht="37.15" hidden="false" customHeight="true" outlineLevel="0" collapsed="false">
      <c r="A31" s="31"/>
      <c r="B31" s="57" t="s">
        <v>57</v>
      </c>
      <c r="C31" s="29" t="n">
        <f aca="false">D31+E31</f>
        <v>1000</v>
      </c>
      <c r="D31" s="56" t="n">
        <v>1000</v>
      </c>
      <c r="E31" s="29"/>
      <c r="F31" s="30"/>
      <c r="G31" s="30"/>
    </row>
    <row r="32" customFormat="false" ht="37.9" hidden="false" customHeight="true" outlineLevel="0" collapsed="false">
      <c r="A32" s="31"/>
      <c r="B32" s="57" t="s">
        <v>58</v>
      </c>
      <c r="C32" s="29" t="n">
        <f aca="false">D32+E32</f>
        <v>2830</v>
      </c>
      <c r="D32" s="56" t="n">
        <v>2830</v>
      </c>
      <c r="E32" s="29"/>
      <c r="F32" s="30"/>
      <c r="G32" s="30"/>
    </row>
    <row r="33" customFormat="false" ht="22.5" hidden="false" customHeight="true" outlineLevel="0" collapsed="false">
      <c r="A33" s="31"/>
      <c r="B33" s="54" t="s">
        <v>59</v>
      </c>
      <c r="C33" s="29" t="n">
        <f aca="false">D33+E33</f>
        <v>3000</v>
      </c>
      <c r="D33" s="56" t="n">
        <v>3000</v>
      </c>
      <c r="E33" s="29"/>
      <c r="F33" s="30"/>
      <c r="G33" s="30"/>
    </row>
    <row r="34" s="1" customFormat="true" ht="56.45" hidden="false" customHeight="true" outlineLevel="0" collapsed="false">
      <c r="A34" s="31"/>
      <c r="B34" s="58" t="s">
        <v>60</v>
      </c>
      <c r="C34" s="29" t="n">
        <f aca="false">D34+E34</f>
        <v>3307</v>
      </c>
      <c r="D34" s="56"/>
      <c r="E34" s="29" t="n">
        <v>3307</v>
      </c>
      <c r="F34" s="26"/>
      <c r="G34" s="26"/>
    </row>
    <row r="35" customFormat="false" ht="20.45" hidden="false" customHeight="true" outlineLevel="0" collapsed="false">
      <c r="A35" s="31"/>
      <c r="B35" s="28" t="s">
        <v>16</v>
      </c>
      <c r="C35" s="29" t="n">
        <f aca="false">SUM(C28:C34)</f>
        <v>49657</v>
      </c>
      <c r="D35" s="29" t="n">
        <f aca="false">SUM(D28:D34)</f>
        <v>46350</v>
      </c>
      <c r="E35" s="29" t="n">
        <f aca="false">SUM(E28:E34)</f>
        <v>3307</v>
      </c>
      <c r="F35" s="30"/>
      <c r="G35" s="30"/>
    </row>
    <row r="36" customFormat="false" ht="38.45" hidden="false" customHeight="true" outlineLevel="0" collapsed="false">
      <c r="A36" s="31" t="s">
        <v>61</v>
      </c>
      <c r="B36" s="54" t="s">
        <v>62</v>
      </c>
      <c r="C36" s="29" t="n">
        <f aca="false">D36+E36</f>
        <v>7000</v>
      </c>
      <c r="D36" s="56" t="n">
        <v>7000</v>
      </c>
      <c r="E36" s="29"/>
      <c r="F36" s="30"/>
      <c r="G36" s="30"/>
    </row>
    <row r="37" customFormat="false" ht="24" hidden="false" customHeight="true" outlineLevel="0" collapsed="false">
      <c r="A37" s="31"/>
      <c r="B37" s="54" t="s">
        <v>63</v>
      </c>
      <c r="C37" s="29" t="n">
        <f aca="false">D37+E37</f>
        <v>6000</v>
      </c>
      <c r="D37" s="56" t="n">
        <v>6000</v>
      </c>
      <c r="E37" s="29"/>
      <c r="F37" s="30"/>
      <c r="G37" s="30"/>
    </row>
    <row r="38" customFormat="false" ht="56.45" hidden="false" customHeight="true" outlineLevel="0" collapsed="false">
      <c r="A38" s="31"/>
      <c r="B38" s="54" t="s">
        <v>64</v>
      </c>
      <c r="C38" s="29" t="n">
        <f aca="false">D38+E38</f>
        <v>2650</v>
      </c>
      <c r="D38" s="56" t="n">
        <v>2650</v>
      </c>
      <c r="E38" s="29"/>
      <c r="F38" s="30"/>
      <c r="G38" s="30"/>
    </row>
    <row r="39" customFormat="false" ht="37.9" hidden="false" customHeight="true" outlineLevel="0" collapsed="false">
      <c r="A39" s="31"/>
      <c r="B39" s="54" t="s">
        <v>65</v>
      </c>
      <c r="C39" s="29" t="n">
        <f aca="false">D39+E39</f>
        <v>1000</v>
      </c>
      <c r="D39" s="56" t="n">
        <v>1000</v>
      </c>
      <c r="E39" s="29"/>
      <c r="F39" s="30"/>
      <c r="G39" s="30"/>
    </row>
    <row r="40" customFormat="false" ht="21" hidden="false" customHeight="true" outlineLevel="0" collapsed="false">
      <c r="A40" s="31"/>
      <c r="B40" s="28" t="s">
        <v>16</v>
      </c>
      <c r="C40" s="29" t="n">
        <f aca="false">SUM(C36:C39)</f>
        <v>16650</v>
      </c>
      <c r="D40" s="29" t="n">
        <f aca="false">SUM(D36:D39)</f>
        <v>16650</v>
      </c>
      <c r="E40" s="29" t="n">
        <f aca="false">SUM(E36:E39)</f>
        <v>0</v>
      </c>
      <c r="F40" s="30"/>
      <c r="G40" s="30"/>
    </row>
    <row r="41" s="61" customFormat="true" ht="37.9" hidden="false" customHeight="true" outlineLevel="0" collapsed="false">
      <c r="A41" s="31" t="s">
        <v>66</v>
      </c>
      <c r="B41" s="59" t="s">
        <v>67</v>
      </c>
      <c r="C41" s="29" t="n">
        <f aca="false">D41+E41</f>
        <v>7904</v>
      </c>
      <c r="D41" s="56" t="n">
        <v>7904</v>
      </c>
      <c r="E41" s="29"/>
      <c r="F41" s="60"/>
      <c r="G41" s="60"/>
    </row>
    <row r="42" s="61" customFormat="true" ht="56.45" hidden="false" customHeight="true" outlineLevel="0" collapsed="false">
      <c r="A42" s="31"/>
      <c r="B42" s="51" t="s">
        <v>68</v>
      </c>
      <c r="C42" s="29" t="n">
        <f aca="false">D42+E42</f>
        <v>15400</v>
      </c>
      <c r="D42" s="56" t="n">
        <v>15400</v>
      </c>
      <c r="E42" s="29"/>
      <c r="F42" s="60"/>
      <c r="G42" s="60"/>
    </row>
    <row r="43" s="61" customFormat="true" ht="113.45" hidden="false" customHeight="true" outlineLevel="0" collapsed="false">
      <c r="A43" s="31"/>
      <c r="B43" s="51" t="s">
        <v>69</v>
      </c>
      <c r="C43" s="29" t="n">
        <f aca="false">D43+E43</f>
        <v>5800</v>
      </c>
      <c r="D43" s="56" t="n">
        <v>5800</v>
      </c>
      <c r="E43" s="29"/>
      <c r="F43" s="60"/>
      <c r="G43" s="60"/>
    </row>
    <row r="44" s="61" customFormat="true" ht="75.6" hidden="false" customHeight="true" outlineLevel="0" collapsed="false">
      <c r="A44" s="31"/>
      <c r="B44" s="53" t="s">
        <v>70</v>
      </c>
      <c r="C44" s="29" t="n">
        <f aca="false">D44+E44</f>
        <v>12104</v>
      </c>
      <c r="D44" s="56" t="n">
        <v>12104</v>
      </c>
      <c r="E44" s="29"/>
      <c r="F44" s="60"/>
      <c r="G44" s="60"/>
    </row>
    <row r="45" s="61" customFormat="true" ht="38.45" hidden="false" customHeight="true" outlineLevel="0" collapsed="false">
      <c r="A45" s="31"/>
      <c r="B45" s="54" t="s">
        <v>71</v>
      </c>
      <c r="C45" s="29" t="n">
        <f aca="false">D45+E45</f>
        <v>1800</v>
      </c>
      <c r="D45" s="56" t="n">
        <v>1800</v>
      </c>
      <c r="E45" s="29"/>
      <c r="F45" s="60"/>
      <c r="G45" s="60"/>
    </row>
    <row r="46" s="61" customFormat="true" ht="38.45" hidden="false" customHeight="true" outlineLevel="0" collapsed="false">
      <c r="A46" s="31"/>
      <c r="B46" s="51" t="s">
        <v>72</v>
      </c>
      <c r="C46" s="29" t="n">
        <f aca="false">D46+E46</f>
        <v>1600</v>
      </c>
      <c r="D46" s="56" t="n">
        <v>1600</v>
      </c>
      <c r="E46" s="29"/>
      <c r="F46" s="60"/>
      <c r="G46" s="60"/>
    </row>
    <row r="47" s="61" customFormat="true" ht="55.9" hidden="false" customHeight="true" outlineLevel="0" collapsed="false">
      <c r="A47" s="31"/>
      <c r="B47" s="51" t="s">
        <v>73</v>
      </c>
      <c r="C47" s="29" t="n">
        <f aca="false">D47+E47</f>
        <v>1160</v>
      </c>
      <c r="D47" s="56" t="n">
        <v>1160</v>
      </c>
      <c r="E47" s="29"/>
      <c r="F47" s="60"/>
      <c r="G47" s="60"/>
    </row>
    <row r="48" customFormat="false" ht="21" hidden="false" customHeight="true" outlineLevel="0" collapsed="false">
      <c r="A48" s="31"/>
      <c r="B48" s="28" t="s">
        <v>16</v>
      </c>
      <c r="C48" s="29" t="n">
        <f aca="false">SUM(C41:C47)</f>
        <v>45768</v>
      </c>
      <c r="D48" s="29" t="n">
        <f aca="false">SUM(D41:D47)</f>
        <v>45768</v>
      </c>
      <c r="E48" s="29" t="n">
        <f aca="false">SUM(E41:E47)</f>
        <v>0</v>
      </c>
      <c r="F48" s="30"/>
      <c r="G48" s="30"/>
    </row>
    <row r="49" customFormat="false" ht="56.45" hidden="false" customHeight="true" outlineLevel="0" collapsed="false">
      <c r="A49" s="31" t="s">
        <v>17</v>
      </c>
      <c r="B49" s="51" t="s">
        <v>74</v>
      </c>
      <c r="C49" s="29" t="n">
        <f aca="false">D49+E49</f>
        <v>4600</v>
      </c>
      <c r="D49" s="56" t="n">
        <v>4600</v>
      </c>
      <c r="E49" s="29"/>
      <c r="F49" s="30"/>
      <c r="G49" s="30"/>
    </row>
    <row r="50" customFormat="false" ht="38.45" hidden="false" customHeight="true" outlineLevel="0" collapsed="false">
      <c r="A50" s="31"/>
      <c r="B50" s="51" t="s">
        <v>75</v>
      </c>
      <c r="C50" s="29" t="n">
        <f aca="false">D50+E50</f>
        <v>600</v>
      </c>
      <c r="D50" s="56" t="n">
        <v>600</v>
      </c>
      <c r="E50" s="29"/>
      <c r="F50" s="30"/>
      <c r="G50" s="30"/>
    </row>
    <row r="51" customFormat="false" ht="57" hidden="false" customHeight="true" outlineLevel="0" collapsed="false">
      <c r="A51" s="31"/>
      <c r="B51" s="54" t="s">
        <v>76</v>
      </c>
      <c r="C51" s="29" t="n">
        <f aca="false">D51+E51</f>
        <v>1200</v>
      </c>
      <c r="D51" s="56" t="n">
        <v>1200</v>
      </c>
      <c r="E51" s="29"/>
      <c r="F51" s="30"/>
      <c r="G51" s="30"/>
    </row>
    <row r="52" s="1" customFormat="true" ht="37.15" hidden="false" customHeight="true" outlineLevel="0" collapsed="false">
      <c r="A52" s="31"/>
      <c r="B52" s="54" t="s">
        <v>18</v>
      </c>
      <c r="C52" s="29" t="n">
        <f aca="false">D52+E52</f>
        <v>749</v>
      </c>
      <c r="D52" s="56" t="n">
        <v>749</v>
      </c>
      <c r="E52" s="29"/>
      <c r="F52" s="26"/>
      <c r="G52" s="26"/>
    </row>
    <row r="53" s="1" customFormat="true" ht="37.15" hidden="false" customHeight="true" outlineLevel="0" collapsed="false">
      <c r="A53" s="31"/>
      <c r="B53" s="58" t="s">
        <v>77</v>
      </c>
      <c r="C53" s="29" t="n">
        <f aca="false">D53+E53</f>
        <v>156</v>
      </c>
      <c r="D53" s="56" t="n">
        <v>156</v>
      </c>
      <c r="E53" s="29"/>
      <c r="F53" s="26"/>
      <c r="G53" s="26"/>
    </row>
    <row r="54" customFormat="false" ht="21" hidden="false" customHeight="true" outlineLevel="0" collapsed="false">
      <c r="A54" s="31"/>
      <c r="B54" s="28" t="s">
        <v>16</v>
      </c>
      <c r="C54" s="29" t="n">
        <f aca="false">SUM(C49:C53)</f>
        <v>7305</v>
      </c>
      <c r="D54" s="29" t="n">
        <f aca="false">SUM(D49:D53)</f>
        <v>7305</v>
      </c>
      <c r="E54" s="29" t="n">
        <f aca="false">SUM(E49:E53)</f>
        <v>0</v>
      </c>
      <c r="F54" s="30"/>
      <c r="G54" s="30"/>
    </row>
    <row r="55" customFormat="false" ht="57.6" hidden="false" customHeight="true" outlineLevel="0" collapsed="false">
      <c r="A55" s="22" t="s">
        <v>78</v>
      </c>
      <c r="B55" s="51" t="s">
        <v>79</v>
      </c>
      <c r="C55" s="29" t="n">
        <f aca="false">D55+E55</f>
        <v>55111</v>
      </c>
      <c r="D55" s="52" t="n">
        <v>55111</v>
      </c>
      <c r="E55" s="52"/>
      <c r="F55" s="30"/>
      <c r="G55" s="30"/>
    </row>
    <row r="56" customFormat="false" ht="37.15" hidden="false" customHeight="true" outlineLevel="0" collapsed="false">
      <c r="A56" s="22"/>
      <c r="B56" s="51" t="s">
        <v>80</v>
      </c>
      <c r="C56" s="29" t="n">
        <f aca="false">D56+E56</f>
        <v>251685</v>
      </c>
      <c r="D56" s="52" t="n">
        <v>251685</v>
      </c>
      <c r="E56" s="52"/>
      <c r="F56" s="30"/>
      <c r="G56" s="30"/>
    </row>
    <row r="57" customFormat="false" ht="37.15" hidden="false" customHeight="true" outlineLevel="0" collapsed="false">
      <c r="A57" s="22"/>
      <c r="B57" s="51" t="s">
        <v>81</v>
      </c>
      <c r="C57" s="29" t="n">
        <f aca="false">D57+E57</f>
        <v>10794</v>
      </c>
      <c r="D57" s="52" t="n">
        <v>10794</v>
      </c>
      <c r="E57" s="52"/>
      <c r="F57" s="30"/>
      <c r="G57" s="30"/>
    </row>
    <row r="58" customFormat="false" ht="37.9" hidden="false" customHeight="true" outlineLevel="0" collapsed="false">
      <c r="A58" s="22"/>
      <c r="B58" s="51" t="s">
        <v>82</v>
      </c>
      <c r="C58" s="29" t="n">
        <f aca="false">D58+E58</f>
        <v>205600</v>
      </c>
      <c r="D58" s="62" t="n">
        <v>205600</v>
      </c>
      <c r="E58" s="52"/>
      <c r="F58" s="30"/>
      <c r="G58" s="30"/>
    </row>
    <row r="59" customFormat="false" ht="37.9" hidden="false" customHeight="true" outlineLevel="0" collapsed="false">
      <c r="A59" s="22"/>
      <c r="B59" s="51" t="s">
        <v>83</v>
      </c>
      <c r="C59" s="29" t="n">
        <f aca="false">D59+E59</f>
        <v>25000</v>
      </c>
      <c r="D59" s="62" t="n">
        <v>25000</v>
      </c>
      <c r="E59" s="52"/>
      <c r="F59" s="30"/>
      <c r="G59" s="30"/>
    </row>
    <row r="60" customFormat="false" ht="38.45" hidden="false" customHeight="true" outlineLevel="0" collapsed="false">
      <c r="A60" s="22"/>
      <c r="B60" s="51" t="s">
        <v>84</v>
      </c>
      <c r="C60" s="29" t="n">
        <f aca="false">D60+E60</f>
        <v>50000</v>
      </c>
      <c r="D60" s="62" t="n">
        <v>50000</v>
      </c>
      <c r="E60" s="52"/>
      <c r="F60" s="30"/>
      <c r="G60" s="30"/>
    </row>
    <row r="61" customFormat="false" ht="37.9" hidden="false" customHeight="true" outlineLevel="0" collapsed="false">
      <c r="A61" s="22"/>
      <c r="B61" s="51" t="s">
        <v>85</v>
      </c>
      <c r="C61" s="29" t="n">
        <f aca="false">D61+E61</f>
        <v>200000</v>
      </c>
      <c r="D61" s="62" t="n">
        <v>200000</v>
      </c>
      <c r="E61" s="52"/>
      <c r="F61" s="30"/>
      <c r="G61" s="30"/>
    </row>
    <row r="62" customFormat="false" ht="37.9" hidden="false" customHeight="true" outlineLevel="0" collapsed="false">
      <c r="A62" s="22"/>
      <c r="B62" s="54" t="s">
        <v>86</v>
      </c>
      <c r="C62" s="29" t="n">
        <f aca="false">D62+E62</f>
        <v>116000</v>
      </c>
      <c r="D62" s="62" t="n">
        <v>116000</v>
      </c>
      <c r="E62" s="52"/>
      <c r="F62" s="30"/>
      <c r="G62" s="30"/>
    </row>
    <row r="63" customFormat="false" ht="38.45" hidden="false" customHeight="true" outlineLevel="0" collapsed="false">
      <c r="A63" s="22"/>
      <c r="B63" s="54" t="s">
        <v>87</v>
      </c>
      <c r="C63" s="29" t="n">
        <f aca="false">D63+E63</f>
        <v>11900</v>
      </c>
      <c r="D63" s="62" t="n">
        <v>11900</v>
      </c>
      <c r="E63" s="52"/>
      <c r="F63" s="30"/>
      <c r="G63" s="30"/>
    </row>
    <row r="64" customFormat="false" ht="55.9" hidden="false" customHeight="true" outlineLevel="0" collapsed="false">
      <c r="A64" s="22"/>
      <c r="B64" s="51" t="s">
        <v>88</v>
      </c>
      <c r="C64" s="29" t="n">
        <f aca="false">D64+E64</f>
        <v>18340</v>
      </c>
      <c r="D64" s="62" t="n">
        <v>18340</v>
      </c>
      <c r="E64" s="52"/>
      <c r="F64" s="30"/>
      <c r="G64" s="30"/>
    </row>
    <row r="65" customFormat="false" ht="37.15" hidden="false" customHeight="true" outlineLevel="0" collapsed="false">
      <c r="A65" s="22"/>
      <c r="B65" s="51" t="s">
        <v>89</v>
      </c>
      <c r="C65" s="29" t="n">
        <f aca="false">D65+E65</f>
        <v>8000</v>
      </c>
      <c r="D65" s="62" t="n">
        <v>8000</v>
      </c>
      <c r="E65" s="52"/>
      <c r="F65" s="30"/>
      <c r="G65" s="30"/>
    </row>
    <row r="66" customFormat="false" ht="38.45" hidden="false" customHeight="true" outlineLevel="0" collapsed="false">
      <c r="A66" s="22"/>
      <c r="B66" s="51" t="s">
        <v>90</v>
      </c>
      <c r="C66" s="29" t="n">
        <f aca="false">D66+E66</f>
        <v>3300</v>
      </c>
      <c r="D66" s="62" t="n">
        <v>3300</v>
      </c>
      <c r="E66" s="52"/>
      <c r="F66" s="30"/>
      <c r="G66" s="30"/>
    </row>
    <row r="67" customFormat="false" ht="38.45" hidden="false" customHeight="true" outlineLevel="0" collapsed="false">
      <c r="A67" s="22"/>
      <c r="B67" s="51" t="s">
        <v>83</v>
      </c>
      <c r="C67" s="29" t="n">
        <f aca="false">D67+E67</f>
        <v>312408</v>
      </c>
      <c r="D67" s="62" t="n">
        <v>312408</v>
      </c>
      <c r="E67" s="52"/>
      <c r="F67" s="30"/>
      <c r="G67" s="30"/>
    </row>
    <row r="68" customFormat="false" ht="9.75" hidden="true" customHeight="true" outlineLevel="0" collapsed="false">
      <c r="A68" s="22"/>
      <c r="B68" s="51"/>
      <c r="C68" s="29" t="n">
        <f aca="false">D68+E68</f>
        <v>0</v>
      </c>
      <c r="D68" s="62"/>
      <c r="E68" s="52"/>
      <c r="F68" s="30"/>
      <c r="G68" s="30"/>
    </row>
    <row r="69" customFormat="false" ht="38.45" hidden="false" customHeight="true" outlineLevel="0" collapsed="false">
      <c r="A69" s="22"/>
      <c r="B69" s="51" t="s">
        <v>91</v>
      </c>
      <c r="C69" s="29" t="n">
        <f aca="false">D69+E69</f>
        <v>60330</v>
      </c>
      <c r="D69" s="62" t="n">
        <v>60330</v>
      </c>
      <c r="E69" s="52"/>
      <c r="F69" s="30"/>
      <c r="G69" s="30"/>
    </row>
    <row r="70" customFormat="false" ht="55.9" hidden="false" customHeight="true" outlineLevel="0" collapsed="false">
      <c r="A70" s="22"/>
      <c r="B70" s="54" t="s">
        <v>92</v>
      </c>
      <c r="C70" s="29" t="n">
        <f aca="false">D70+E70</f>
        <v>54000</v>
      </c>
      <c r="D70" s="62" t="n">
        <v>54000</v>
      </c>
      <c r="E70" s="52"/>
      <c r="F70" s="30"/>
      <c r="G70" s="30"/>
    </row>
    <row r="71" customFormat="false" ht="73.9" hidden="false" customHeight="true" outlineLevel="0" collapsed="false">
      <c r="A71" s="22"/>
      <c r="B71" s="54" t="s">
        <v>93</v>
      </c>
      <c r="C71" s="29" t="n">
        <f aca="false">D71+E71</f>
        <v>8600</v>
      </c>
      <c r="D71" s="62" t="n">
        <v>8600</v>
      </c>
      <c r="E71" s="52"/>
      <c r="F71" s="30"/>
      <c r="G71" s="30"/>
    </row>
    <row r="72" customFormat="false" ht="38.45" hidden="false" customHeight="true" outlineLevel="0" collapsed="false">
      <c r="A72" s="22"/>
      <c r="B72" s="63" t="s">
        <v>94</v>
      </c>
      <c r="C72" s="29" t="n">
        <f aca="false">D72+E72</f>
        <v>2369</v>
      </c>
      <c r="D72" s="62" t="n">
        <v>2369</v>
      </c>
      <c r="E72" s="52"/>
      <c r="F72" s="30"/>
      <c r="G72" s="30"/>
    </row>
    <row r="73" s="1" customFormat="true" ht="56.45" hidden="false" customHeight="true" outlineLevel="0" collapsed="false">
      <c r="A73" s="22"/>
      <c r="B73" s="64" t="s">
        <v>95</v>
      </c>
      <c r="C73" s="65" t="n">
        <f aca="false">D73+E73</f>
        <v>16611</v>
      </c>
      <c r="D73" s="62" t="n">
        <v>16611</v>
      </c>
      <c r="E73" s="52"/>
      <c r="F73" s="26"/>
      <c r="G73" s="26"/>
    </row>
    <row r="74" s="1" customFormat="true" ht="37.15" hidden="false" customHeight="true" outlineLevel="0" collapsed="false">
      <c r="A74" s="22"/>
      <c r="B74" s="66" t="s">
        <v>96</v>
      </c>
      <c r="C74" s="65" t="n">
        <f aca="false">D74+E74</f>
        <v>81549</v>
      </c>
      <c r="D74" s="62" t="n">
        <v>81549</v>
      </c>
      <c r="E74" s="52"/>
      <c r="F74" s="26"/>
      <c r="G74" s="26"/>
    </row>
    <row r="75" s="1" customFormat="true" ht="37.15" hidden="false" customHeight="true" outlineLevel="0" collapsed="false">
      <c r="A75" s="22"/>
      <c r="B75" s="66" t="s">
        <v>97</v>
      </c>
      <c r="C75" s="65" t="n">
        <f aca="false">D75+E75</f>
        <v>5000</v>
      </c>
      <c r="D75" s="62" t="n">
        <v>5000</v>
      </c>
      <c r="E75" s="52"/>
      <c r="F75" s="26"/>
      <c r="G75" s="26"/>
    </row>
    <row r="76" s="1" customFormat="true" ht="57" hidden="false" customHeight="true" outlineLevel="0" collapsed="false">
      <c r="A76" s="22"/>
      <c r="B76" s="58" t="s">
        <v>98</v>
      </c>
      <c r="C76" s="29" t="n">
        <f aca="false">D76+E76</f>
        <v>1414</v>
      </c>
      <c r="D76" s="62" t="n">
        <v>1414</v>
      </c>
      <c r="E76" s="52"/>
      <c r="F76" s="26"/>
      <c r="G76" s="26"/>
    </row>
    <row r="77" customFormat="false" ht="20.45" hidden="false" customHeight="true" outlineLevel="0" collapsed="false">
      <c r="A77" s="22"/>
      <c r="B77" s="28" t="s">
        <v>16</v>
      </c>
      <c r="C77" s="29" t="n">
        <f aca="false">SUM(C55:C76)</f>
        <v>1498011</v>
      </c>
      <c r="D77" s="29" t="n">
        <f aca="false">SUM(D55:D76)</f>
        <v>1498011</v>
      </c>
      <c r="E77" s="29" t="n">
        <f aca="false">SUM(E55:E76)</f>
        <v>0</v>
      </c>
      <c r="F77" s="30"/>
      <c r="G77" s="30"/>
    </row>
    <row r="78" customFormat="false" ht="55.9" hidden="false" customHeight="true" outlineLevel="0" collapsed="false">
      <c r="A78" s="22" t="s">
        <v>99</v>
      </c>
      <c r="B78" s="59" t="s">
        <v>100</v>
      </c>
      <c r="C78" s="29" t="n">
        <f aca="false">D78+E78</f>
        <v>6600</v>
      </c>
      <c r="D78" s="56" t="n">
        <v>6600</v>
      </c>
      <c r="E78" s="29"/>
      <c r="F78" s="30"/>
      <c r="G78" s="30"/>
    </row>
    <row r="79" customFormat="false" ht="38.45" hidden="false" customHeight="true" outlineLevel="0" collapsed="false">
      <c r="A79" s="22"/>
      <c r="B79" s="51" t="s">
        <v>101</v>
      </c>
      <c r="C79" s="29" t="n">
        <f aca="false">D79+E79</f>
        <v>21875</v>
      </c>
      <c r="D79" s="56" t="n">
        <v>21875</v>
      </c>
      <c r="E79" s="29"/>
      <c r="F79" s="30"/>
      <c r="G79" s="30"/>
    </row>
    <row r="80" customFormat="false" ht="55.9" hidden="false" customHeight="true" outlineLevel="0" collapsed="false">
      <c r="A80" s="22"/>
      <c r="B80" s="51" t="s">
        <v>102</v>
      </c>
      <c r="C80" s="29" t="n">
        <f aca="false">D80+E80</f>
        <v>9500</v>
      </c>
      <c r="D80" s="56" t="n">
        <v>9500</v>
      </c>
      <c r="E80" s="29"/>
      <c r="F80" s="30"/>
      <c r="G80" s="30"/>
    </row>
    <row r="81" customFormat="false" ht="55.9" hidden="false" customHeight="true" outlineLevel="0" collapsed="false">
      <c r="A81" s="22"/>
      <c r="B81" s="51" t="s">
        <v>103</v>
      </c>
      <c r="C81" s="29" t="n">
        <f aca="false">D81+E81</f>
        <v>900</v>
      </c>
      <c r="D81" s="56" t="n">
        <v>900</v>
      </c>
      <c r="E81" s="29"/>
      <c r="F81" s="30"/>
      <c r="G81" s="30"/>
    </row>
    <row r="82" customFormat="false" ht="37.9" hidden="false" customHeight="true" outlineLevel="0" collapsed="false">
      <c r="A82" s="22"/>
      <c r="B82" s="51" t="s">
        <v>104</v>
      </c>
      <c r="C82" s="29" t="n">
        <f aca="false">D82+E82</f>
        <v>2000</v>
      </c>
      <c r="D82" s="56" t="n">
        <v>2000</v>
      </c>
      <c r="E82" s="29"/>
      <c r="F82" s="30"/>
      <c r="G82" s="30"/>
    </row>
    <row r="83" customFormat="false" ht="20.45" hidden="false" customHeight="true" outlineLevel="0" collapsed="false">
      <c r="A83" s="22"/>
      <c r="B83" s="28" t="s">
        <v>16</v>
      </c>
      <c r="C83" s="29" t="n">
        <f aca="false">SUM(C78:C82)</f>
        <v>40875</v>
      </c>
      <c r="D83" s="29" t="n">
        <f aca="false">SUM(D78:D82)</f>
        <v>40875</v>
      </c>
      <c r="E83" s="29" t="n">
        <f aca="false">SUM(E78:E82)</f>
        <v>0</v>
      </c>
      <c r="F83" s="30"/>
      <c r="G83" s="30"/>
    </row>
    <row r="84" customFormat="false" ht="37.9" hidden="false" customHeight="true" outlineLevel="0" collapsed="false">
      <c r="A84" s="22" t="s">
        <v>105</v>
      </c>
      <c r="B84" s="51" t="s">
        <v>106</v>
      </c>
      <c r="C84" s="29" t="n">
        <f aca="false">D84+E84</f>
        <v>43000</v>
      </c>
      <c r="D84" s="56" t="n">
        <v>43000</v>
      </c>
      <c r="E84" s="29"/>
      <c r="F84" s="30"/>
      <c r="G84" s="30"/>
    </row>
    <row r="85" customFormat="false" ht="95.45" hidden="false" customHeight="true" outlineLevel="0" collapsed="false">
      <c r="A85" s="22"/>
      <c r="B85" s="51" t="s">
        <v>107</v>
      </c>
      <c r="C85" s="29" t="n">
        <f aca="false">D85+E85</f>
        <v>16800</v>
      </c>
      <c r="D85" s="56" t="n">
        <v>16800</v>
      </c>
      <c r="E85" s="29"/>
      <c r="F85" s="30"/>
      <c r="G85" s="30"/>
    </row>
    <row r="86" customFormat="false" ht="20.45" hidden="false" customHeight="true" outlineLevel="0" collapsed="false">
      <c r="A86" s="22"/>
      <c r="B86" s="28" t="s">
        <v>16</v>
      </c>
      <c r="C86" s="29" t="n">
        <f aca="false">SUM(C84:C85)</f>
        <v>59800</v>
      </c>
      <c r="D86" s="29" t="n">
        <f aca="false">SUM(D84:D85)</f>
        <v>59800</v>
      </c>
      <c r="E86" s="29" t="n">
        <f aca="false">SUM(E84:E85)</f>
        <v>0</v>
      </c>
      <c r="F86" s="30"/>
      <c r="G86" s="30"/>
    </row>
    <row r="87" customFormat="false" ht="37.9" hidden="false" customHeight="true" outlineLevel="0" collapsed="false">
      <c r="A87" s="22" t="s">
        <v>19</v>
      </c>
      <c r="B87" s="54" t="s">
        <v>108</v>
      </c>
      <c r="C87" s="29" t="n">
        <f aca="false">D87+E87</f>
        <v>26750</v>
      </c>
      <c r="D87" s="56" t="n">
        <v>26750</v>
      </c>
      <c r="E87" s="29"/>
      <c r="F87" s="30"/>
      <c r="G87" s="30"/>
    </row>
    <row r="88" s="1" customFormat="true" ht="37.9" hidden="false" customHeight="true" outlineLevel="0" collapsed="false">
      <c r="A88" s="22"/>
      <c r="B88" s="54" t="s">
        <v>20</v>
      </c>
      <c r="C88" s="29" t="n">
        <f aca="false">D88+E88</f>
        <v>12600</v>
      </c>
      <c r="D88" s="56" t="n">
        <v>12600</v>
      </c>
      <c r="E88" s="29"/>
      <c r="F88" s="26"/>
      <c r="G88" s="26"/>
    </row>
    <row r="89" s="1" customFormat="true" ht="37.9" hidden="false" customHeight="true" outlineLevel="0" collapsed="false">
      <c r="A89" s="22"/>
      <c r="B89" s="54" t="s">
        <v>21</v>
      </c>
      <c r="C89" s="29" t="n">
        <f aca="false">D89+E89</f>
        <v>8800</v>
      </c>
      <c r="D89" s="56" t="n">
        <v>8800</v>
      </c>
      <c r="E89" s="29"/>
      <c r="F89" s="26"/>
      <c r="G89" s="26"/>
    </row>
    <row r="90" s="1" customFormat="true" ht="37.9" hidden="false" customHeight="true" outlineLevel="0" collapsed="false">
      <c r="A90" s="22"/>
      <c r="B90" s="54" t="s">
        <v>22</v>
      </c>
      <c r="C90" s="29" t="n">
        <f aca="false">D90+E90</f>
        <v>1050</v>
      </c>
      <c r="D90" s="56" t="n">
        <v>1050</v>
      </c>
      <c r="E90" s="29"/>
      <c r="F90" s="26"/>
      <c r="G90" s="26"/>
    </row>
    <row r="91" customFormat="false" ht="20.45" hidden="false" customHeight="true" outlineLevel="0" collapsed="false">
      <c r="A91" s="22"/>
      <c r="B91" s="28" t="s">
        <v>16</v>
      </c>
      <c r="C91" s="29" t="n">
        <f aca="false">SUM(C87:C90)</f>
        <v>49200</v>
      </c>
      <c r="D91" s="29" t="n">
        <f aca="false">SUM(D87:D90)</f>
        <v>49200</v>
      </c>
      <c r="E91" s="29" t="n">
        <f aca="false">SUM(E87)</f>
        <v>0</v>
      </c>
      <c r="F91" s="30"/>
      <c r="G91" s="30"/>
    </row>
    <row r="92" s="1" customFormat="true" ht="37.15" hidden="false" customHeight="true" outlineLevel="0" collapsed="false">
      <c r="A92" s="22" t="s">
        <v>109</v>
      </c>
      <c r="B92" s="58" t="s">
        <v>110</v>
      </c>
      <c r="C92" s="29" t="n">
        <f aca="false">D92+E92</f>
        <v>1320</v>
      </c>
      <c r="D92" s="29" t="n">
        <v>1320</v>
      </c>
      <c r="E92" s="29"/>
      <c r="F92" s="26"/>
      <c r="G92" s="26"/>
    </row>
    <row r="93" customFormat="false" ht="20.45" hidden="false" customHeight="true" outlineLevel="0" collapsed="false">
      <c r="A93" s="22"/>
      <c r="B93" s="28" t="s">
        <v>16</v>
      </c>
      <c r="C93" s="29" t="n">
        <f aca="false">SUM(C92)</f>
        <v>1320</v>
      </c>
      <c r="D93" s="29" t="n">
        <f aca="false">SUM(D92)</f>
        <v>1320</v>
      </c>
      <c r="E93" s="29" t="n">
        <f aca="false">SUM(E92)</f>
        <v>0</v>
      </c>
      <c r="F93" s="30"/>
      <c r="G93" s="30"/>
    </row>
    <row r="94" customFormat="false" ht="24" hidden="false" customHeight="true" outlineLevel="0" collapsed="false">
      <c r="A94" s="22" t="s">
        <v>111</v>
      </c>
      <c r="B94" s="54" t="s">
        <v>112</v>
      </c>
      <c r="C94" s="29" t="n">
        <f aca="false">D94+E94</f>
        <v>8000</v>
      </c>
      <c r="D94" s="56" t="n">
        <v>8000</v>
      </c>
      <c r="E94" s="29"/>
      <c r="F94" s="30"/>
      <c r="G94" s="30"/>
    </row>
    <row r="95" customFormat="false" ht="24" hidden="false" customHeight="true" outlineLevel="0" collapsed="false">
      <c r="A95" s="22"/>
      <c r="B95" s="54" t="s">
        <v>113</v>
      </c>
      <c r="C95" s="29" t="n">
        <f aca="false">D95+E95</f>
        <v>1700</v>
      </c>
      <c r="D95" s="56" t="n">
        <v>1700</v>
      </c>
      <c r="E95" s="29"/>
      <c r="F95" s="30"/>
      <c r="G95" s="30"/>
    </row>
    <row r="96" customFormat="false" ht="57.6" hidden="false" customHeight="true" outlineLevel="0" collapsed="false">
      <c r="A96" s="22"/>
      <c r="B96" s="51" t="s">
        <v>114</v>
      </c>
      <c r="C96" s="29" t="n">
        <f aca="false">D96+E96</f>
        <v>2000</v>
      </c>
      <c r="D96" s="56" t="n">
        <v>2000</v>
      </c>
      <c r="E96" s="29"/>
      <c r="F96" s="30"/>
      <c r="G96" s="30"/>
    </row>
    <row r="97" customFormat="false" ht="38.45" hidden="false" customHeight="true" outlineLevel="0" collapsed="false">
      <c r="A97" s="22"/>
      <c r="B97" s="51" t="s">
        <v>115</v>
      </c>
      <c r="C97" s="29" t="n">
        <f aca="false">D97+E97</f>
        <v>500</v>
      </c>
      <c r="D97" s="56" t="n">
        <v>500</v>
      </c>
      <c r="E97" s="29"/>
      <c r="F97" s="30"/>
      <c r="G97" s="30"/>
    </row>
    <row r="98" customFormat="false" ht="24" hidden="false" customHeight="true" outlineLevel="0" collapsed="false">
      <c r="A98" s="22"/>
      <c r="B98" s="51" t="s">
        <v>116</v>
      </c>
      <c r="C98" s="29" t="n">
        <f aca="false">D98+E98</f>
        <v>2900</v>
      </c>
      <c r="D98" s="56" t="n">
        <v>2900</v>
      </c>
      <c r="E98" s="29"/>
      <c r="F98" s="30"/>
      <c r="G98" s="30"/>
    </row>
    <row r="99" customFormat="false" ht="37.15" hidden="false" customHeight="true" outlineLevel="0" collapsed="false">
      <c r="A99" s="22"/>
      <c r="B99" s="51" t="s">
        <v>117</v>
      </c>
      <c r="C99" s="29" t="n">
        <f aca="false">D99+E99</f>
        <v>600</v>
      </c>
      <c r="D99" s="56" t="n">
        <v>600</v>
      </c>
      <c r="E99" s="29"/>
      <c r="F99" s="30"/>
      <c r="G99" s="30"/>
    </row>
    <row r="100" s="1" customFormat="true" ht="37.9" hidden="false" customHeight="true" outlineLevel="0" collapsed="false">
      <c r="A100" s="22"/>
      <c r="B100" s="58" t="s">
        <v>118</v>
      </c>
      <c r="C100" s="29" t="n">
        <f aca="false">D100+E100</f>
        <v>10000</v>
      </c>
      <c r="D100" s="56" t="n">
        <v>10000</v>
      </c>
      <c r="E100" s="29"/>
      <c r="F100" s="26"/>
      <c r="G100" s="26"/>
    </row>
    <row r="101" customFormat="false" ht="20.45" hidden="false" customHeight="true" outlineLevel="0" collapsed="false">
      <c r="A101" s="22"/>
      <c r="B101" s="28" t="s">
        <v>16</v>
      </c>
      <c r="C101" s="29" t="n">
        <f aca="false">SUM(C94:C100)</f>
        <v>25700</v>
      </c>
      <c r="D101" s="29" t="n">
        <f aca="false">SUM(D94:D100)</f>
        <v>25700</v>
      </c>
      <c r="E101" s="29" t="n">
        <f aca="false">SUM(E94:E99)</f>
        <v>0</v>
      </c>
      <c r="F101" s="30"/>
      <c r="G101" s="30"/>
    </row>
    <row r="102" customFormat="false" ht="37.15" hidden="false" customHeight="true" outlineLevel="0" collapsed="false">
      <c r="A102" s="22" t="s">
        <v>119</v>
      </c>
      <c r="B102" s="54" t="s">
        <v>120</v>
      </c>
      <c r="C102" s="29" t="n">
        <f aca="false">D102+E102</f>
        <v>5280</v>
      </c>
      <c r="D102" s="56" t="n">
        <v>5280</v>
      </c>
      <c r="E102" s="29"/>
      <c r="F102" s="30"/>
      <c r="G102" s="30"/>
    </row>
    <row r="103" customFormat="false" ht="37.9" hidden="false" customHeight="true" outlineLevel="0" collapsed="false">
      <c r="A103" s="22"/>
      <c r="B103" s="51" t="s">
        <v>121</v>
      </c>
      <c r="C103" s="29" t="n">
        <f aca="false">D103+E103</f>
        <v>240</v>
      </c>
      <c r="D103" s="56" t="n">
        <v>240</v>
      </c>
      <c r="E103" s="29"/>
      <c r="F103" s="30"/>
      <c r="G103" s="30"/>
    </row>
    <row r="104" customFormat="false" ht="56.45" hidden="false" customHeight="true" outlineLevel="0" collapsed="false">
      <c r="A104" s="22"/>
      <c r="B104" s="51" t="s">
        <v>122</v>
      </c>
      <c r="C104" s="29" t="n">
        <f aca="false">D104+E104</f>
        <v>1800</v>
      </c>
      <c r="D104" s="56" t="n">
        <v>1800</v>
      </c>
      <c r="E104" s="29"/>
      <c r="F104" s="30"/>
      <c r="G104" s="30"/>
    </row>
    <row r="105" customFormat="false" ht="37.15" hidden="false" customHeight="true" outlineLevel="0" collapsed="false">
      <c r="A105" s="22"/>
      <c r="B105" s="51" t="s">
        <v>123</v>
      </c>
      <c r="C105" s="29" t="n">
        <f aca="false">D105+E105</f>
        <v>300</v>
      </c>
      <c r="D105" s="56" t="n">
        <v>300</v>
      </c>
      <c r="E105" s="29"/>
      <c r="F105" s="30"/>
      <c r="G105" s="30"/>
    </row>
    <row r="106" customFormat="false" ht="20.45" hidden="false" customHeight="true" outlineLevel="0" collapsed="false">
      <c r="A106" s="22"/>
      <c r="B106" s="28" t="s">
        <v>16</v>
      </c>
      <c r="C106" s="29" t="n">
        <f aca="false">SUM(C102:C105)</f>
        <v>7620</v>
      </c>
      <c r="D106" s="29" t="n">
        <f aca="false">SUM(D102:D105)</f>
        <v>7620</v>
      </c>
      <c r="E106" s="29" t="n">
        <f aca="false">SUM(E102:E105)</f>
        <v>0</v>
      </c>
      <c r="F106" s="30"/>
      <c r="G106" s="30"/>
    </row>
    <row r="107" customFormat="false" ht="37.9" hidden="false" customHeight="true" outlineLevel="0" collapsed="false">
      <c r="A107" s="22" t="s">
        <v>23</v>
      </c>
      <c r="B107" s="54" t="s">
        <v>124</v>
      </c>
      <c r="C107" s="29" t="n">
        <f aca="false">D107+E107</f>
        <v>6000</v>
      </c>
      <c r="D107" s="56" t="n">
        <v>6000</v>
      </c>
      <c r="E107" s="29"/>
      <c r="F107" s="30"/>
      <c r="G107" s="30"/>
    </row>
    <row r="108" customFormat="false" ht="57.6" hidden="false" customHeight="true" outlineLevel="0" collapsed="false">
      <c r="A108" s="22"/>
      <c r="B108" s="51" t="s">
        <v>114</v>
      </c>
      <c r="C108" s="29" t="n">
        <f aca="false">D108+E108</f>
        <v>280</v>
      </c>
      <c r="D108" s="56" t="n">
        <v>280</v>
      </c>
      <c r="E108" s="29"/>
      <c r="F108" s="30"/>
      <c r="G108" s="30"/>
    </row>
    <row r="109" s="1" customFormat="true" ht="37.9" hidden="false" customHeight="true" outlineLevel="0" collapsed="false">
      <c r="A109" s="22"/>
      <c r="B109" s="54" t="s">
        <v>24</v>
      </c>
      <c r="C109" s="29" t="n">
        <f aca="false">D109+E109</f>
        <v>11200</v>
      </c>
      <c r="D109" s="56" t="n">
        <v>11200</v>
      </c>
      <c r="E109" s="29"/>
      <c r="F109" s="26"/>
      <c r="G109" s="26"/>
    </row>
    <row r="110" s="1" customFormat="true" ht="37.15" hidden="false" customHeight="true" outlineLevel="0" collapsed="false">
      <c r="A110" s="22"/>
      <c r="B110" s="54" t="s">
        <v>25</v>
      </c>
      <c r="C110" s="29" t="n">
        <f aca="false">D110+E110</f>
        <v>800</v>
      </c>
      <c r="D110" s="56" t="n">
        <v>800</v>
      </c>
      <c r="E110" s="29"/>
      <c r="F110" s="26"/>
      <c r="G110" s="26"/>
    </row>
    <row r="111" s="1" customFormat="true" ht="56.45" hidden="false" customHeight="true" outlineLevel="0" collapsed="false">
      <c r="A111" s="22"/>
      <c r="B111" s="54" t="s">
        <v>26</v>
      </c>
      <c r="C111" s="29" t="n">
        <f aca="false">D111+E111</f>
        <v>2800</v>
      </c>
      <c r="D111" s="56" t="n">
        <v>2800</v>
      </c>
      <c r="E111" s="29"/>
      <c r="F111" s="26"/>
      <c r="G111" s="26"/>
    </row>
    <row r="112" s="1" customFormat="true" ht="38.25" hidden="false" customHeight="true" outlineLevel="0" collapsed="false">
      <c r="A112" s="22"/>
      <c r="B112" s="54" t="s">
        <v>27</v>
      </c>
      <c r="C112" s="29" t="n">
        <f aca="false">D112+E112</f>
        <v>300</v>
      </c>
      <c r="D112" s="56" t="n">
        <v>300</v>
      </c>
      <c r="E112" s="29"/>
      <c r="F112" s="26"/>
      <c r="G112" s="26"/>
    </row>
    <row r="113" customFormat="false" ht="20.45" hidden="false" customHeight="true" outlineLevel="0" collapsed="false">
      <c r="A113" s="22"/>
      <c r="B113" s="28" t="s">
        <v>16</v>
      </c>
      <c r="C113" s="29" t="n">
        <f aca="false">SUM(C107:C112)</f>
        <v>21380</v>
      </c>
      <c r="D113" s="29" t="n">
        <f aca="false">SUM(D107:D112)</f>
        <v>21380</v>
      </c>
      <c r="E113" s="29" t="n">
        <f aca="false">SUM(E107:E112)</f>
        <v>0</v>
      </c>
      <c r="F113" s="30"/>
      <c r="G113" s="30"/>
    </row>
    <row r="114" customFormat="false" ht="38.45" hidden="false" customHeight="true" outlineLevel="0" collapsed="false">
      <c r="A114" s="22" t="s">
        <v>125</v>
      </c>
      <c r="B114" s="54" t="s">
        <v>126</v>
      </c>
      <c r="C114" s="29" t="n">
        <f aca="false">D114+E114</f>
        <v>2000</v>
      </c>
      <c r="D114" s="62" t="n">
        <v>2000</v>
      </c>
      <c r="E114" s="56"/>
      <c r="F114" s="30"/>
      <c r="G114" s="30"/>
    </row>
    <row r="115" customFormat="false" ht="38.45" hidden="false" customHeight="true" outlineLevel="0" collapsed="false">
      <c r="A115" s="22"/>
      <c r="B115" s="54" t="s">
        <v>127</v>
      </c>
      <c r="C115" s="29" t="n">
        <f aca="false">D115+E115</f>
        <v>2000</v>
      </c>
      <c r="D115" s="62" t="n">
        <v>2000</v>
      </c>
      <c r="E115" s="56"/>
      <c r="F115" s="30"/>
      <c r="G115" s="30"/>
    </row>
    <row r="116" s="1" customFormat="true" ht="57.6" hidden="false" customHeight="true" outlineLevel="0" collapsed="false">
      <c r="A116" s="22"/>
      <c r="B116" s="58" t="s">
        <v>128</v>
      </c>
      <c r="C116" s="29" t="n">
        <f aca="false">D116+E116</f>
        <v>840</v>
      </c>
      <c r="D116" s="62" t="n">
        <v>840</v>
      </c>
      <c r="E116" s="56"/>
      <c r="F116" s="26"/>
      <c r="G116" s="26"/>
    </row>
    <row r="117" customFormat="false" ht="20.45" hidden="false" customHeight="true" outlineLevel="0" collapsed="false">
      <c r="A117" s="22"/>
      <c r="B117" s="28" t="s">
        <v>16</v>
      </c>
      <c r="C117" s="29" t="n">
        <f aca="false">SUM(C114:C116)</f>
        <v>4840</v>
      </c>
      <c r="D117" s="29" t="n">
        <f aca="false">SUM(D114:D116)</f>
        <v>4840</v>
      </c>
      <c r="E117" s="29" t="n">
        <f aca="false">SUM(E114:E116)</f>
        <v>0</v>
      </c>
      <c r="F117" s="30"/>
      <c r="G117" s="30"/>
    </row>
    <row r="118" customFormat="false" ht="37.15" hidden="false" customHeight="true" outlineLevel="0" collapsed="false">
      <c r="A118" s="22" t="s">
        <v>129</v>
      </c>
      <c r="B118" s="67" t="s">
        <v>130</v>
      </c>
      <c r="C118" s="29" t="n">
        <f aca="false">D118+E118</f>
        <v>8400</v>
      </c>
      <c r="D118" s="56" t="n">
        <v>8400</v>
      </c>
      <c r="E118" s="56"/>
      <c r="F118" s="30"/>
      <c r="G118" s="30"/>
    </row>
    <row r="119" customFormat="false" ht="37.15" hidden="false" customHeight="true" outlineLevel="0" collapsed="false">
      <c r="A119" s="22"/>
      <c r="B119" s="67" t="s">
        <v>131</v>
      </c>
      <c r="C119" s="29" t="n">
        <f aca="false">D119+E119</f>
        <v>350</v>
      </c>
      <c r="D119" s="56" t="n">
        <v>350</v>
      </c>
      <c r="E119" s="56"/>
      <c r="F119" s="30"/>
      <c r="G119" s="30"/>
    </row>
    <row r="120" customFormat="false" ht="37.15" hidden="false" customHeight="true" outlineLevel="0" collapsed="false">
      <c r="A120" s="22"/>
      <c r="B120" s="67" t="s">
        <v>132</v>
      </c>
      <c r="C120" s="29" t="n">
        <f aca="false">D120+E120</f>
        <v>3850</v>
      </c>
      <c r="D120" s="56" t="n">
        <v>3850</v>
      </c>
      <c r="E120" s="56"/>
      <c r="F120" s="30"/>
      <c r="G120" s="30"/>
    </row>
    <row r="121" customFormat="false" ht="24.75" hidden="false" customHeight="true" outlineLevel="0" collapsed="false">
      <c r="A121" s="22"/>
      <c r="B121" s="53" t="s">
        <v>133</v>
      </c>
      <c r="C121" s="29" t="n">
        <f aca="false">D121+E121</f>
        <v>3000</v>
      </c>
      <c r="D121" s="56" t="n">
        <v>3000</v>
      </c>
      <c r="E121" s="56"/>
      <c r="F121" s="30"/>
      <c r="G121" s="30"/>
    </row>
    <row r="122" customFormat="false" ht="71.45" hidden="false" customHeight="true" outlineLevel="0" collapsed="false">
      <c r="A122" s="22"/>
      <c r="B122" s="53" t="s">
        <v>134</v>
      </c>
      <c r="C122" s="29" t="n">
        <f aca="false">D122+E122</f>
        <v>3640</v>
      </c>
      <c r="D122" s="56" t="n">
        <v>3640</v>
      </c>
      <c r="E122" s="56"/>
      <c r="F122" s="30"/>
      <c r="G122" s="30"/>
    </row>
    <row r="123" customFormat="false" ht="20.45" hidden="false" customHeight="true" outlineLevel="0" collapsed="false">
      <c r="A123" s="22"/>
      <c r="B123" s="28" t="s">
        <v>16</v>
      </c>
      <c r="C123" s="29" t="n">
        <f aca="false">SUM(C118:C122)</f>
        <v>19240</v>
      </c>
      <c r="D123" s="29" t="n">
        <f aca="false">SUM(D118:D122)</f>
        <v>19240</v>
      </c>
      <c r="E123" s="29" t="n">
        <f aca="false">SUM(E118:E122)</f>
        <v>0</v>
      </c>
      <c r="F123" s="30"/>
      <c r="G123" s="30"/>
    </row>
    <row r="124" customFormat="false" ht="37.9" hidden="false" customHeight="true" outlineLevel="0" collapsed="false">
      <c r="A124" s="22" t="s">
        <v>28</v>
      </c>
      <c r="B124" s="54" t="s">
        <v>135</v>
      </c>
      <c r="C124" s="29" t="n">
        <f aca="false">D124+E124</f>
        <v>4392</v>
      </c>
      <c r="D124" s="62" t="n">
        <v>4392</v>
      </c>
      <c r="E124" s="29"/>
      <c r="F124" s="30"/>
      <c r="G124" s="30"/>
    </row>
    <row r="125" customFormat="false" ht="23.45" hidden="false" customHeight="true" outlineLevel="0" collapsed="false">
      <c r="A125" s="22"/>
      <c r="B125" s="51" t="s">
        <v>136</v>
      </c>
      <c r="C125" s="29" t="n">
        <f aca="false">D125+E125</f>
        <v>1320</v>
      </c>
      <c r="D125" s="62" t="n">
        <v>1320</v>
      </c>
      <c r="E125" s="29"/>
      <c r="F125" s="30"/>
      <c r="G125" s="30"/>
    </row>
    <row r="126" customFormat="false" ht="56.45" hidden="false" customHeight="true" outlineLevel="0" collapsed="false">
      <c r="A126" s="22"/>
      <c r="B126" s="54" t="s">
        <v>137</v>
      </c>
      <c r="C126" s="29" t="n">
        <f aca="false">D126+E126</f>
        <v>4550</v>
      </c>
      <c r="D126" s="62" t="n">
        <v>4550</v>
      </c>
      <c r="E126" s="29"/>
      <c r="F126" s="30"/>
      <c r="G126" s="30"/>
    </row>
    <row r="127" customFormat="false" ht="55.9" hidden="false" customHeight="true" outlineLevel="0" collapsed="false">
      <c r="A127" s="22"/>
      <c r="B127" s="54" t="s">
        <v>138</v>
      </c>
      <c r="C127" s="29" t="n">
        <f aca="false">D127+E127</f>
        <v>1750</v>
      </c>
      <c r="D127" s="62" t="n">
        <v>1750</v>
      </c>
      <c r="E127" s="29"/>
      <c r="F127" s="30"/>
      <c r="G127" s="30"/>
    </row>
    <row r="128" customFormat="false" ht="55.9" hidden="false" customHeight="true" outlineLevel="0" collapsed="false">
      <c r="A128" s="22"/>
      <c r="B128" s="54" t="s">
        <v>139</v>
      </c>
      <c r="C128" s="29" t="n">
        <f aca="false">D128+E128</f>
        <v>8050</v>
      </c>
      <c r="D128" s="62" t="n">
        <v>8050</v>
      </c>
      <c r="E128" s="29"/>
      <c r="F128" s="30"/>
      <c r="G128" s="30"/>
    </row>
    <row r="129" customFormat="false" ht="73.9" hidden="false" customHeight="true" outlineLevel="0" collapsed="false">
      <c r="A129" s="22"/>
      <c r="B129" s="54" t="s">
        <v>140</v>
      </c>
      <c r="C129" s="29" t="n">
        <f aca="false">D129+E129</f>
        <v>2500</v>
      </c>
      <c r="D129" s="62" t="n">
        <v>2500</v>
      </c>
      <c r="E129" s="29"/>
      <c r="F129" s="30"/>
      <c r="G129" s="30"/>
    </row>
    <row r="130" customFormat="false" ht="22.9" hidden="false" customHeight="true" outlineLevel="0" collapsed="false">
      <c r="A130" s="22"/>
      <c r="B130" s="54" t="s">
        <v>141</v>
      </c>
      <c r="C130" s="29" t="n">
        <f aca="false">D130+E130</f>
        <v>1600</v>
      </c>
      <c r="D130" s="62" t="n">
        <v>1600</v>
      </c>
      <c r="E130" s="29"/>
      <c r="F130" s="30"/>
      <c r="G130" s="30"/>
    </row>
    <row r="131" customFormat="false" ht="24" hidden="false" customHeight="true" outlineLevel="0" collapsed="false">
      <c r="A131" s="22"/>
      <c r="B131" s="54" t="s">
        <v>142</v>
      </c>
      <c r="C131" s="29" t="n">
        <f aca="false">D131+E131</f>
        <v>2400</v>
      </c>
      <c r="D131" s="62" t="n">
        <v>2400</v>
      </c>
      <c r="E131" s="29"/>
      <c r="F131" s="30"/>
      <c r="G131" s="30"/>
    </row>
    <row r="132" s="1" customFormat="true" ht="57.6" hidden="false" customHeight="true" outlineLevel="0" collapsed="false">
      <c r="A132" s="22"/>
      <c r="B132" s="54" t="s">
        <v>29</v>
      </c>
      <c r="C132" s="29" t="n">
        <f aca="false">D132+E132</f>
        <v>25000</v>
      </c>
      <c r="D132" s="62" t="n">
        <v>25000</v>
      </c>
      <c r="E132" s="29"/>
      <c r="F132" s="26"/>
      <c r="G132" s="26"/>
    </row>
    <row r="133" customFormat="false" ht="20.45" hidden="false" customHeight="true" outlineLevel="0" collapsed="false">
      <c r="A133" s="22"/>
      <c r="B133" s="28" t="s">
        <v>16</v>
      </c>
      <c r="C133" s="29" t="n">
        <f aca="false">SUM(C124:C132)</f>
        <v>51562</v>
      </c>
      <c r="D133" s="29" t="n">
        <f aca="false">SUM(D124:D132)</f>
        <v>51562</v>
      </c>
      <c r="E133" s="29" t="n">
        <f aca="false">SUM(E124:E131)</f>
        <v>0</v>
      </c>
      <c r="F133" s="30"/>
      <c r="G133" s="30"/>
    </row>
    <row r="134" customFormat="false" ht="75" hidden="false" customHeight="true" outlineLevel="0" collapsed="false">
      <c r="A134" s="68" t="s">
        <v>143</v>
      </c>
      <c r="B134" s="54" t="s">
        <v>144</v>
      </c>
      <c r="C134" s="29" t="n">
        <f aca="false">D134+E134</f>
        <v>5000</v>
      </c>
      <c r="D134" s="56" t="n">
        <v>5000</v>
      </c>
      <c r="E134" s="29"/>
      <c r="F134" s="30"/>
      <c r="G134" s="30"/>
    </row>
    <row r="135" customFormat="false" ht="38.45" hidden="false" customHeight="true" outlineLevel="0" collapsed="false">
      <c r="A135" s="68"/>
      <c r="B135" s="54" t="s">
        <v>145</v>
      </c>
      <c r="C135" s="29" t="n">
        <f aca="false">D135+E135</f>
        <v>2000</v>
      </c>
      <c r="D135" s="56" t="n">
        <v>2000</v>
      </c>
      <c r="E135" s="29"/>
      <c r="F135" s="30"/>
      <c r="G135" s="30"/>
    </row>
    <row r="136" customFormat="false" ht="38.45" hidden="false" customHeight="true" outlineLevel="0" collapsed="false">
      <c r="A136" s="68"/>
      <c r="B136" s="54" t="s">
        <v>146</v>
      </c>
      <c r="C136" s="29" t="n">
        <f aca="false">D136+E136</f>
        <v>1260</v>
      </c>
      <c r="D136" s="56" t="n">
        <v>1260</v>
      </c>
      <c r="E136" s="29"/>
      <c r="F136" s="30"/>
      <c r="G136" s="30"/>
    </row>
    <row r="137" s="1" customFormat="true" ht="37.15" hidden="false" customHeight="true" outlineLevel="0" collapsed="false">
      <c r="A137" s="68"/>
      <c r="B137" s="58" t="s">
        <v>147</v>
      </c>
      <c r="C137" s="29" t="n">
        <f aca="false">D137+E137</f>
        <v>8000</v>
      </c>
      <c r="D137" s="56" t="n">
        <v>8000</v>
      </c>
      <c r="E137" s="29"/>
      <c r="F137" s="26"/>
      <c r="G137" s="26"/>
    </row>
    <row r="138" customFormat="false" ht="20.45" hidden="false" customHeight="true" outlineLevel="0" collapsed="false">
      <c r="A138" s="68"/>
      <c r="B138" s="28" t="s">
        <v>16</v>
      </c>
      <c r="C138" s="29" t="n">
        <f aca="false">SUM(C134:C137)</f>
        <v>16260</v>
      </c>
      <c r="D138" s="29" t="n">
        <f aca="false">SUM(D134:D137)</f>
        <v>16260</v>
      </c>
      <c r="E138" s="29" t="n">
        <f aca="false">SUM(E134:E137)</f>
        <v>0</v>
      </c>
      <c r="F138" s="30"/>
      <c r="G138" s="30"/>
    </row>
    <row r="139" customFormat="false" ht="24" hidden="false" customHeight="true" outlineLevel="0" collapsed="false">
      <c r="A139" s="22" t="s">
        <v>148</v>
      </c>
      <c r="B139" s="54" t="s">
        <v>149</v>
      </c>
      <c r="C139" s="29" t="n">
        <f aca="false">D139+E139</f>
        <v>5280</v>
      </c>
      <c r="D139" s="56" t="n">
        <v>5280</v>
      </c>
      <c r="E139" s="29"/>
      <c r="F139" s="30"/>
      <c r="G139" s="30"/>
    </row>
    <row r="140" customFormat="false" ht="57" hidden="false" customHeight="true" outlineLevel="0" collapsed="false">
      <c r="A140" s="22"/>
      <c r="B140" s="69" t="s">
        <v>150</v>
      </c>
      <c r="C140" s="29" t="n">
        <f aca="false">D140+E140</f>
        <v>6300</v>
      </c>
      <c r="D140" s="56" t="n">
        <v>6300</v>
      </c>
      <c r="E140" s="29"/>
      <c r="F140" s="30"/>
      <c r="G140" s="30"/>
    </row>
    <row r="141" customFormat="false" ht="37.15" hidden="false" customHeight="true" outlineLevel="0" collapsed="false">
      <c r="A141" s="22"/>
      <c r="B141" s="57" t="s">
        <v>151</v>
      </c>
      <c r="C141" s="29" t="n">
        <f aca="false">D141+E141</f>
        <v>1920</v>
      </c>
      <c r="D141" s="56" t="n">
        <v>1920</v>
      </c>
      <c r="E141" s="29"/>
      <c r="F141" s="30"/>
      <c r="G141" s="30"/>
    </row>
    <row r="142" customFormat="false" ht="24.6" hidden="false" customHeight="true" outlineLevel="0" collapsed="false">
      <c r="A142" s="22"/>
      <c r="B142" s="57" t="s">
        <v>152</v>
      </c>
      <c r="C142" s="29" t="n">
        <f aca="false">D142+E142</f>
        <v>2160</v>
      </c>
      <c r="D142" s="56" t="n">
        <v>2160</v>
      </c>
      <c r="E142" s="29"/>
      <c r="F142" s="30"/>
      <c r="G142" s="30"/>
    </row>
    <row r="143" customFormat="false" ht="37.15" hidden="false" customHeight="true" outlineLevel="0" collapsed="false">
      <c r="A143" s="22"/>
      <c r="B143" s="53" t="s">
        <v>153</v>
      </c>
      <c r="C143" s="29" t="n">
        <f aca="false">D143+E143</f>
        <v>4035</v>
      </c>
      <c r="D143" s="56" t="n">
        <v>4035</v>
      </c>
      <c r="E143" s="29"/>
      <c r="F143" s="30"/>
      <c r="G143" s="30"/>
    </row>
    <row r="144" customFormat="false" ht="20.25" hidden="false" customHeight="true" outlineLevel="0" collapsed="false">
      <c r="A144" s="22"/>
      <c r="B144" s="28" t="s">
        <v>16</v>
      </c>
      <c r="C144" s="29" t="n">
        <f aca="false">SUM(C139:C143)</f>
        <v>19695</v>
      </c>
      <c r="D144" s="29" t="n">
        <f aca="false">SUM(D139:D143)</f>
        <v>19695</v>
      </c>
      <c r="E144" s="29" t="n">
        <f aca="false">SUM(E139:E143)</f>
        <v>0</v>
      </c>
      <c r="F144" s="30"/>
      <c r="G144" s="30"/>
    </row>
    <row r="145" customFormat="false" ht="55.9" hidden="false" customHeight="true" outlineLevel="0" collapsed="false">
      <c r="A145" s="68" t="s">
        <v>154</v>
      </c>
      <c r="B145" s="51" t="s">
        <v>155</v>
      </c>
      <c r="C145" s="29" t="n">
        <f aca="false">D145+E145</f>
        <v>1320</v>
      </c>
      <c r="D145" s="56" t="n">
        <v>1320</v>
      </c>
      <c r="E145" s="29"/>
      <c r="F145" s="30"/>
      <c r="G145" s="30"/>
    </row>
    <row r="146" customFormat="false" ht="37.9" hidden="false" customHeight="true" outlineLevel="0" collapsed="false">
      <c r="A146" s="68"/>
      <c r="B146" s="51" t="s">
        <v>156</v>
      </c>
      <c r="C146" s="29" t="n">
        <f aca="false">D146+E146</f>
        <v>700</v>
      </c>
      <c r="D146" s="56" t="n">
        <v>700</v>
      </c>
      <c r="E146" s="29"/>
      <c r="F146" s="30"/>
      <c r="G146" s="30"/>
    </row>
    <row r="147" customFormat="false" ht="24.75" hidden="false" customHeight="true" outlineLevel="0" collapsed="false">
      <c r="A147" s="68"/>
      <c r="B147" s="28" t="s">
        <v>16</v>
      </c>
      <c r="C147" s="29" t="n">
        <f aca="false">SUM(C145:C146)</f>
        <v>2020</v>
      </c>
      <c r="D147" s="29" t="n">
        <f aca="false">SUM(D145:D146)</f>
        <v>2020</v>
      </c>
      <c r="E147" s="29" t="n">
        <f aca="false">SUM(E145:E146)</f>
        <v>0</v>
      </c>
      <c r="F147" s="30"/>
      <c r="G147" s="30"/>
    </row>
    <row r="148" customFormat="false" ht="57.6" hidden="false" customHeight="true" outlineLevel="0" collapsed="false">
      <c r="A148" s="22" t="s">
        <v>30</v>
      </c>
      <c r="B148" s="51" t="s">
        <v>157</v>
      </c>
      <c r="C148" s="29" t="n">
        <f aca="false">D148+E148</f>
        <v>4000</v>
      </c>
      <c r="D148" s="56" t="n">
        <v>4000</v>
      </c>
      <c r="E148" s="29"/>
      <c r="F148" s="30"/>
      <c r="G148" s="30"/>
    </row>
    <row r="149" customFormat="false" ht="57.6" hidden="false" customHeight="true" outlineLevel="0" collapsed="false">
      <c r="A149" s="22"/>
      <c r="B149" s="51" t="s">
        <v>114</v>
      </c>
      <c r="C149" s="29" t="n">
        <f aca="false">D149+E149</f>
        <v>3240</v>
      </c>
      <c r="D149" s="56" t="n">
        <v>3240</v>
      </c>
      <c r="E149" s="29"/>
      <c r="F149" s="30"/>
      <c r="G149" s="30"/>
    </row>
    <row r="150" customFormat="false" ht="55.9" hidden="false" customHeight="true" outlineLevel="0" collapsed="false">
      <c r="A150" s="22"/>
      <c r="B150" s="51" t="s">
        <v>158</v>
      </c>
      <c r="C150" s="29" t="n">
        <f aca="false">D150+E150</f>
        <v>14500</v>
      </c>
      <c r="D150" s="56" t="n">
        <v>14500</v>
      </c>
      <c r="E150" s="29"/>
      <c r="F150" s="30"/>
      <c r="G150" s="30"/>
    </row>
    <row r="151" customFormat="false" ht="24" hidden="false" customHeight="true" outlineLevel="0" collapsed="false">
      <c r="A151" s="22"/>
      <c r="B151" s="51" t="s">
        <v>159</v>
      </c>
      <c r="C151" s="29" t="n">
        <f aca="false">D151+E151</f>
        <v>1000</v>
      </c>
      <c r="D151" s="56" t="n">
        <v>1000</v>
      </c>
      <c r="E151" s="29"/>
      <c r="F151" s="30"/>
      <c r="G151" s="30"/>
    </row>
    <row r="152" s="1" customFormat="true" ht="37.9" hidden="false" customHeight="true" outlineLevel="0" collapsed="false">
      <c r="A152" s="22"/>
      <c r="B152" s="58" t="s">
        <v>160</v>
      </c>
      <c r="C152" s="29" t="n">
        <f aca="false">D152+E152</f>
        <v>5624</v>
      </c>
      <c r="D152" s="56" t="n">
        <v>5624</v>
      </c>
      <c r="E152" s="29"/>
      <c r="F152" s="26"/>
      <c r="G152" s="26"/>
    </row>
    <row r="153" s="1" customFormat="true" ht="37.9" hidden="false" customHeight="true" outlineLevel="0" collapsed="false">
      <c r="A153" s="22"/>
      <c r="B153" s="59" t="s">
        <v>31</v>
      </c>
      <c r="C153" s="29" t="n">
        <f aca="false">D153+E153</f>
        <v>13500</v>
      </c>
      <c r="D153" s="56" t="n">
        <v>13500</v>
      </c>
      <c r="E153" s="29"/>
      <c r="F153" s="26"/>
      <c r="G153" s="26"/>
    </row>
    <row r="154" customFormat="false" ht="20.45" hidden="false" customHeight="true" outlineLevel="0" collapsed="false">
      <c r="A154" s="22"/>
      <c r="B154" s="70" t="s">
        <v>16</v>
      </c>
      <c r="C154" s="29" t="n">
        <f aca="false">SUM(C148:C153)</f>
        <v>41864</v>
      </c>
      <c r="D154" s="29" t="n">
        <f aca="false">SUM(D148:D153)</f>
        <v>41864</v>
      </c>
      <c r="E154" s="29" t="n">
        <f aca="false">SUM(E148:E153)</f>
        <v>0</v>
      </c>
      <c r="F154" s="30"/>
      <c r="G154" s="30"/>
    </row>
    <row r="155" s="1" customFormat="true" ht="24" hidden="false" customHeight="true" outlineLevel="0" collapsed="false">
      <c r="A155" s="22" t="s">
        <v>32</v>
      </c>
      <c r="B155" s="71" t="s">
        <v>161</v>
      </c>
      <c r="C155" s="65" t="n">
        <f aca="false">D155+E155</f>
        <v>11000</v>
      </c>
      <c r="D155" s="56"/>
      <c r="E155" s="56" t="n">
        <v>11000</v>
      </c>
      <c r="F155" s="26"/>
      <c r="G155" s="26"/>
    </row>
    <row r="156" s="1" customFormat="true" ht="57" hidden="false" customHeight="true" outlineLevel="0" collapsed="false">
      <c r="A156" s="22"/>
      <c r="B156" s="71" t="s">
        <v>162</v>
      </c>
      <c r="C156" s="65" t="n">
        <f aca="false">D156+E156</f>
        <v>19581</v>
      </c>
      <c r="D156" s="56" t="n">
        <v>19581</v>
      </c>
      <c r="E156" s="56"/>
      <c r="F156" s="26"/>
      <c r="G156" s="26"/>
    </row>
    <row r="157" s="1" customFormat="true" ht="37.9" hidden="false" customHeight="true" outlineLevel="0" collapsed="false">
      <c r="A157" s="22"/>
      <c r="B157" s="72" t="s">
        <v>163</v>
      </c>
      <c r="C157" s="65" t="n">
        <f aca="false">D157+E157</f>
        <v>9917</v>
      </c>
      <c r="D157" s="56" t="n">
        <v>9917</v>
      </c>
      <c r="E157" s="56"/>
      <c r="F157" s="26"/>
      <c r="G157" s="26"/>
    </row>
    <row r="158" s="1" customFormat="true" ht="57" hidden="false" customHeight="true" outlineLevel="0" collapsed="false">
      <c r="A158" s="22"/>
      <c r="B158" s="71" t="s">
        <v>164</v>
      </c>
      <c r="C158" s="65" t="n">
        <f aca="false">D158+E158</f>
        <v>13500</v>
      </c>
      <c r="D158" s="56" t="n">
        <v>4500</v>
      </c>
      <c r="E158" s="56" t="n">
        <v>9000</v>
      </c>
      <c r="F158" s="26"/>
      <c r="G158" s="26"/>
    </row>
    <row r="159" s="1" customFormat="true" ht="37.15" hidden="false" customHeight="true" outlineLevel="0" collapsed="false">
      <c r="A159" s="22"/>
      <c r="B159" s="71" t="s">
        <v>165</v>
      </c>
      <c r="C159" s="65" t="n">
        <f aca="false">D159+E159</f>
        <v>19500</v>
      </c>
      <c r="D159" s="56"/>
      <c r="E159" s="56" t="n">
        <v>19500</v>
      </c>
      <c r="F159" s="26"/>
      <c r="G159" s="26"/>
    </row>
    <row r="160" s="1" customFormat="true" ht="37.9" hidden="false" customHeight="true" outlineLevel="0" collapsed="false">
      <c r="A160" s="22"/>
      <c r="B160" s="73" t="s">
        <v>166</v>
      </c>
      <c r="C160" s="65" t="n">
        <f aca="false">D160+E160</f>
        <v>10800</v>
      </c>
      <c r="D160" s="56" t="n">
        <v>10800</v>
      </c>
      <c r="E160" s="56"/>
      <c r="F160" s="26"/>
      <c r="G160" s="26"/>
    </row>
    <row r="161" s="1" customFormat="true" ht="23.45" hidden="false" customHeight="true" outlineLevel="0" collapsed="false">
      <c r="A161" s="22"/>
      <c r="B161" s="72" t="s">
        <v>167</v>
      </c>
      <c r="C161" s="65" t="n">
        <f aca="false">D161+E161</f>
        <v>65175</v>
      </c>
      <c r="D161" s="56" t="n">
        <v>65175</v>
      </c>
      <c r="E161" s="56"/>
      <c r="F161" s="26"/>
      <c r="G161" s="26"/>
    </row>
    <row r="162" s="1" customFormat="true" ht="37.9" hidden="false" customHeight="true" outlineLevel="0" collapsed="false">
      <c r="A162" s="22"/>
      <c r="B162" s="71" t="s">
        <v>168</v>
      </c>
      <c r="C162" s="65" t="n">
        <f aca="false">D162+E162</f>
        <v>10808</v>
      </c>
      <c r="D162" s="56" t="n">
        <v>10808</v>
      </c>
      <c r="E162" s="56"/>
      <c r="F162" s="26"/>
      <c r="G162" s="26"/>
    </row>
    <row r="163" s="1" customFormat="true" ht="23.45" hidden="false" customHeight="true" outlineLevel="0" collapsed="false">
      <c r="A163" s="22"/>
      <c r="B163" s="71" t="s">
        <v>169</v>
      </c>
      <c r="C163" s="65" t="n">
        <f aca="false">D163+E163</f>
        <v>8400</v>
      </c>
      <c r="D163" s="56"/>
      <c r="E163" s="56" t="n">
        <v>8400</v>
      </c>
      <c r="F163" s="26"/>
      <c r="G163" s="26"/>
    </row>
    <row r="164" s="1" customFormat="true" ht="37.15" hidden="false" customHeight="true" outlineLevel="0" collapsed="false">
      <c r="A164" s="22"/>
      <c r="B164" s="71" t="s">
        <v>170</v>
      </c>
      <c r="C164" s="65" t="n">
        <f aca="false">D164+E164</f>
        <v>6667</v>
      </c>
      <c r="D164" s="56" t="n">
        <v>6667</v>
      </c>
      <c r="E164" s="56"/>
      <c r="F164" s="26"/>
      <c r="G164" s="26"/>
    </row>
    <row r="165" s="1" customFormat="true" ht="57" hidden="false" customHeight="true" outlineLevel="0" collapsed="false">
      <c r="A165" s="22"/>
      <c r="B165" s="71" t="s">
        <v>171</v>
      </c>
      <c r="C165" s="65" t="n">
        <f aca="false">D165+E165</f>
        <v>43500</v>
      </c>
      <c r="D165" s="56" t="n">
        <v>21500</v>
      </c>
      <c r="E165" s="56" t="n">
        <v>22000</v>
      </c>
      <c r="F165" s="26"/>
      <c r="G165" s="26"/>
    </row>
    <row r="166" s="1" customFormat="true" ht="38.25" hidden="false" customHeight="true" outlineLevel="0" collapsed="false">
      <c r="A166" s="22"/>
      <c r="B166" s="71" t="s">
        <v>172</v>
      </c>
      <c r="C166" s="65" t="n">
        <f aca="false">D166+E166</f>
        <v>20250</v>
      </c>
      <c r="D166" s="56"/>
      <c r="E166" s="56" t="n">
        <v>20250</v>
      </c>
      <c r="F166" s="26"/>
      <c r="G166" s="26"/>
    </row>
    <row r="167" s="1" customFormat="true" ht="37.15" hidden="false" customHeight="true" outlineLevel="0" collapsed="false">
      <c r="A167" s="22"/>
      <c r="B167" s="71" t="s">
        <v>173</v>
      </c>
      <c r="C167" s="65" t="n">
        <f aca="false">D167+E167</f>
        <v>9000</v>
      </c>
      <c r="D167" s="56"/>
      <c r="E167" s="56" t="n">
        <v>9000</v>
      </c>
      <c r="F167" s="26"/>
      <c r="G167" s="26"/>
    </row>
    <row r="168" s="1" customFormat="true" ht="24" hidden="false" customHeight="true" outlineLevel="0" collapsed="false">
      <c r="A168" s="22"/>
      <c r="B168" s="73" t="s">
        <v>174</v>
      </c>
      <c r="C168" s="65" t="n">
        <f aca="false">D168+E168</f>
        <v>17000</v>
      </c>
      <c r="D168" s="56"/>
      <c r="E168" s="56" t="n">
        <v>17000</v>
      </c>
      <c r="F168" s="26"/>
      <c r="G168" s="26"/>
    </row>
    <row r="169" s="1" customFormat="true" ht="24" hidden="false" customHeight="true" outlineLevel="0" collapsed="false">
      <c r="A169" s="22"/>
      <c r="B169" s="71" t="s">
        <v>175</v>
      </c>
      <c r="C169" s="65" t="n">
        <f aca="false">D169+E169</f>
        <v>9000</v>
      </c>
      <c r="D169" s="56"/>
      <c r="E169" s="56" t="n">
        <v>9000</v>
      </c>
      <c r="F169" s="26"/>
      <c r="G169" s="26"/>
    </row>
    <row r="170" s="1" customFormat="true" ht="24" hidden="false" customHeight="true" outlineLevel="0" collapsed="false">
      <c r="A170" s="22"/>
      <c r="B170" s="71" t="s">
        <v>176</v>
      </c>
      <c r="C170" s="65" t="n">
        <f aca="false">D170+E170</f>
        <v>7000</v>
      </c>
      <c r="D170" s="56"/>
      <c r="E170" s="56" t="n">
        <v>7000</v>
      </c>
      <c r="F170" s="26"/>
      <c r="G170" s="26"/>
    </row>
    <row r="171" s="1" customFormat="true" ht="24" hidden="false" customHeight="true" outlineLevel="0" collapsed="false">
      <c r="A171" s="22"/>
      <c r="B171" s="73" t="s">
        <v>177</v>
      </c>
      <c r="C171" s="65" t="n">
        <f aca="false">D171+E171</f>
        <v>8000</v>
      </c>
      <c r="D171" s="56"/>
      <c r="E171" s="56" t="n">
        <v>8000</v>
      </c>
      <c r="F171" s="26"/>
      <c r="G171" s="26"/>
    </row>
    <row r="172" s="1" customFormat="true" ht="37.9" hidden="false" customHeight="true" outlineLevel="0" collapsed="false">
      <c r="A172" s="22"/>
      <c r="B172" s="71" t="s">
        <v>178</v>
      </c>
      <c r="C172" s="65" t="n">
        <f aca="false">D172+E172</f>
        <v>2150</v>
      </c>
      <c r="D172" s="56" t="n">
        <v>2150</v>
      </c>
      <c r="E172" s="56"/>
      <c r="F172" s="26"/>
      <c r="G172" s="26"/>
    </row>
    <row r="173" s="1" customFormat="true" ht="24" hidden="false" customHeight="true" outlineLevel="0" collapsed="false">
      <c r="A173" s="22"/>
      <c r="B173" s="71" t="s">
        <v>179</v>
      </c>
      <c r="C173" s="65" t="n">
        <f aca="false">D173+E173</f>
        <v>10000</v>
      </c>
      <c r="D173" s="56" t="n">
        <v>10000</v>
      </c>
      <c r="E173" s="56"/>
      <c r="F173" s="26"/>
      <c r="G173" s="26"/>
    </row>
    <row r="174" s="1" customFormat="true" ht="24" hidden="false" customHeight="true" outlineLevel="0" collapsed="false">
      <c r="A174" s="22"/>
      <c r="B174" s="71" t="s">
        <v>180</v>
      </c>
      <c r="C174" s="65" t="n">
        <f aca="false">D174+E174</f>
        <v>15000</v>
      </c>
      <c r="D174" s="56"/>
      <c r="E174" s="56" t="n">
        <v>15000</v>
      </c>
      <c r="F174" s="26"/>
      <c r="G174" s="26"/>
    </row>
    <row r="175" s="1" customFormat="true" ht="37.9" hidden="false" customHeight="true" outlineLevel="0" collapsed="false">
      <c r="A175" s="22"/>
      <c r="B175" s="72" t="s">
        <v>181</v>
      </c>
      <c r="C175" s="65" t="n">
        <f aca="false">D175+E175</f>
        <v>12000</v>
      </c>
      <c r="D175" s="56"/>
      <c r="E175" s="56" t="n">
        <v>12000</v>
      </c>
      <c r="F175" s="26"/>
      <c r="G175" s="26"/>
    </row>
    <row r="176" s="1" customFormat="true" ht="37.15" hidden="false" customHeight="true" outlineLevel="0" collapsed="false">
      <c r="A176" s="22"/>
      <c r="B176" s="71" t="s">
        <v>182</v>
      </c>
      <c r="C176" s="65" t="n">
        <f aca="false">D176+E176</f>
        <v>12000</v>
      </c>
      <c r="D176" s="56"/>
      <c r="E176" s="56" t="n">
        <v>12000</v>
      </c>
      <c r="F176" s="26"/>
      <c r="G176" s="26"/>
    </row>
    <row r="177" s="1" customFormat="true" ht="57" hidden="false" customHeight="true" outlineLevel="0" collapsed="false">
      <c r="A177" s="22" t="s">
        <v>32</v>
      </c>
      <c r="B177" s="71" t="s">
        <v>183</v>
      </c>
      <c r="C177" s="65" t="n">
        <f aca="false">D177+E177</f>
        <v>6547</v>
      </c>
      <c r="D177" s="56"/>
      <c r="E177" s="56" t="n">
        <v>6547</v>
      </c>
      <c r="F177" s="26"/>
      <c r="G177" s="26"/>
    </row>
    <row r="178" s="1" customFormat="true" ht="24" hidden="false" customHeight="true" outlineLevel="0" collapsed="false">
      <c r="A178" s="22"/>
      <c r="B178" s="74" t="s">
        <v>184</v>
      </c>
      <c r="C178" s="65" t="n">
        <f aca="false">D178+E178</f>
        <v>10000</v>
      </c>
      <c r="D178" s="56" t="n">
        <v>10000</v>
      </c>
      <c r="E178" s="56"/>
      <c r="F178" s="26"/>
      <c r="G178" s="26"/>
    </row>
    <row r="179" s="1" customFormat="true" ht="37.15" hidden="false" customHeight="true" outlineLevel="0" collapsed="false">
      <c r="A179" s="22"/>
      <c r="B179" s="55" t="s">
        <v>185</v>
      </c>
      <c r="C179" s="65" t="n">
        <f aca="false">D179+E179</f>
        <v>10000</v>
      </c>
      <c r="D179" s="56"/>
      <c r="E179" s="56" t="n">
        <v>10000</v>
      </c>
      <c r="F179" s="26"/>
      <c r="G179" s="26"/>
    </row>
    <row r="180" s="1" customFormat="true" ht="37.15" hidden="false" customHeight="true" outlineLevel="0" collapsed="false">
      <c r="A180" s="22"/>
      <c r="B180" s="72" t="s">
        <v>186</v>
      </c>
      <c r="C180" s="65" t="n">
        <f aca="false">D180+E180</f>
        <v>10000</v>
      </c>
      <c r="D180" s="56"/>
      <c r="E180" s="56" t="n">
        <v>10000</v>
      </c>
      <c r="F180" s="26"/>
      <c r="G180" s="26"/>
    </row>
    <row r="181" s="1" customFormat="true" ht="37.15" hidden="false" customHeight="true" outlineLevel="0" collapsed="false">
      <c r="A181" s="22"/>
      <c r="B181" s="71" t="s">
        <v>187</v>
      </c>
      <c r="C181" s="65" t="n">
        <f aca="false">D181+E181</f>
        <v>19098</v>
      </c>
      <c r="D181" s="56" t="n">
        <v>19098</v>
      </c>
      <c r="E181" s="56"/>
      <c r="F181" s="26"/>
      <c r="G181" s="26"/>
    </row>
    <row r="182" s="1" customFormat="true" ht="111.6" hidden="false" customHeight="true" outlineLevel="0" collapsed="false">
      <c r="A182" s="22"/>
      <c r="B182" s="73" t="s">
        <v>188</v>
      </c>
      <c r="C182" s="65" t="n">
        <f aca="false">D182+E182</f>
        <v>71751</v>
      </c>
      <c r="D182" s="56" t="n">
        <v>29783</v>
      </c>
      <c r="E182" s="56" t="n">
        <v>41968</v>
      </c>
      <c r="F182" s="26"/>
      <c r="G182" s="26"/>
    </row>
    <row r="183" s="1" customFormat="true" ht="23.45" hidden="false" customHeight="true" outlineLevel="0" collapsed="false">
      <c r="A183" s="22"/>
      <c r="B183" s="71" t="s">
        <v>189</v>
      </c>
      <c r="C183" s="65" t="n">
        <f aca="false">D183+E183</f>
        <v>8000</v>
      </c>
      <c r="D183" s="56"/>
      <c r="E183" s="56" t="n">
        <v>8000</v>
      </c>
      <c r="F183" s="26"/>
      <c r="G183" s="26"/>
    </row>
    <row r="184" s="1" customFormat="true" ht="37.15" hidden="false" customHeight="true" outlineLevel="0" collapsed="false">
      <c r="A184" s="22"/>
      <c r="B184" s="71" t="s">
        <v>190</v>
      </c>
      <c r="C184" s="65" t="n">
        <f aca="false">D184+E184</f>
        <v>4552</v>
      </c>
      <c r="D184" s="56" t="n">
        <v>4552</v>
      </c>
      <c r="E184" s="56"/>
      <c r="F184" s="26"/>
      <c r="G184" s="26"/>
    </row>
    <row r="185" s="1" customFormat="true" ht="37.15" hidden="false" customHeight="true" outlineLevel="0" collapsed="false">
      <c r="A185" s="22"/>
      <c r="B185" s="73" t="s">
        <v>191</v>
      </c>
      <c r="C185" s="65" t="n">
        <f aca="false">D185+E185</f>
        <v>46000</v>
      </c>
      <c r="D185" s="56"/>
      <c r="E185" s="56" t="n">
        <v>46000</v>
      </c>
      <c r="F185" s="26"/>
      <c r="G185" s="26"/>
    </row>
    <row r="186" s="1" customFormat="true" ht="37.9" hidden="false" customHeight="true" outlineLevel="0" collapsed="false">
      <c r="A186" s="22"/>
      <c r="B186" s="71" t="s">
        <v>192</v>
      </c>
      <c r="C186" s="65" t="n">
        <f aca="false">D186+E186</f>
        <v>200000</v>
      </c>
      <c r="D186" s="56"/>
      <c r="E186" s="56" t="n">
        <v>200000</v>
      </c>
      <c r="F186" s="26"/>
      <c r="G186" s="26"/>
    </row>
    <row r="187" s="1" customFormat="true" ht="23.45" hidden="false" customHeight="true" outlineLevel="0" collapsed="false">
      <c r="A187" s="22"/>
      <c r="B187" s="73" t="s">
        <v>193</v>
      </c>
      <c r="C187" s="65" t="n">
        <f aca="false">D187+E187</f>
        <v>50000</v>
      </c>
      <c r="D187" s="56"/>
      <c r="E187" s="56" t="n">
        <v>50000</v>
      </c>
      <c r="F187" s="26"/>
      <c r="G187" s="26"/>
    </row>
    <row r="188" s="1" customFormat="true" ht="37.15" hidden="false" customHeight="true" outlineLevel="0" collapsed="false">
      <c r="A188" s="22"/>
      <c r="B188" s="71" t="s">
        <v>194</v>
      </c>
      <c r="C188" s="65" t="n">
        <f aca="false">D188+E188</f>
        <v>44000</v>
      </c>
      <c r="D188" s="56" t="n">
        <v>44000</v>
      </c>
      <c r="E188" s="56"/>
      <c r="F188" s="26"/>
      <c r="G188" s="26"/>
    </row>
    <row r="189" s="1" customFormat="true" ht="37.9" hidden="false" customHeight="true" outlineLevel="0" collapsed="false">
      <c r="A189" s="22"/>
      <c r="B189" s="71" t="s">
        <v>195</v>
      </c>
      <c r="C189" s="65" t="n">
        <f aca="false">D189+E189</f>
        <v>20000</v>
      </c>
      <c r="D189" s="56" t="n">
        <v>20000</v>
      </c>
      <c r="E189" s="56"/>
      <c r="F189" s="26"/>
      <c r="G189" s="26"/>
    </row>
    <row r="190" s="1" customFormat="true" ht="23.45" hidden="false" customHeight="true" outlineLevel="0" collapsed="false">
      <c r="A190" s="22"/>
      <c r="B190" s="71" t="s">
        <v>196</v>
      </c>
      <c r="C190" s="65" t="n">
        <f aca="false">D190+E190</f>
        <v>18100</v>
      </c>
      <c r="D190" s="56"/>
      <c r="E190" s="56" t="n">
        <v>18100</v>
      </c>
      <c r="F190" s="26"/>
      <c r="G190" s="26"/>
    </row>
    <row r="191" s="1" customFormat="true" ht="41.25" hidden="false" customHeight="true" outlineLevel="0" collapsed="false">
      <c r="A191" s="22"/>
      <c r="B191" s="75" t="s">
        <v>33</v>
      </c>
      <c r="C191" s="65" t="n">
        <f aca="false">D191+E191</f>
        <v>25000</v>
      </c>
      <c r="D191" s="56" t="n">
        <v>25000</v>
      </c>
      <c r="E191" s="56"/>
      <c r="F191" s="26"/>
      <c r="G191" s="26"/>
    </row>
    <row r="192" s="1" customFormat="true" ht="24" hidden="false" customHeight="true" outlineLevel="0" collapsed="false">
      <c r="A192" s="22"/>
      <c r="B192" s="75" t="s">
        <v>34</v>
      </c>
      <c r="C192" s="65" t="n">
        <f aca="false">D192+E192</f>
        <v>37458</v>
      </c>
      <c r="D192" s="56"/>
      <c r="E192" s="56" t="n">
        <v>37458</v>
      </c>
      <c r="F192" s="26"/>
      <c r="G192" s="26"/>
    </row>
    <row r="193" s="1" customFormat="true" ht="40.5" hidden="false" customHeight="true" outlineLevel="0" collapsed="false">
      <c r="A193" s="22"/>
      <c r="B193" s="75" t="s">
        <v>35</v>
      </c>
      <c r="C193" s="65" t="n">
        <f aca="false">D193+E193</f>
        <v>32000</v>
      </c>
      <c r="D193" s="56"/>
      <c r="E193" s="56" t="n">
        <v>32000</v>
      </c>
      <c r="F193" s="26"/>
      <c r="G193" s="26"/>
    </row>
    <row r="194" s="1" customFormat="true" ht="37.9" hidden="false" customHeight="true" outlineLevel="0" collapsed="false">
      <c r="A194" s="22"/>
      <c r="B194" s="54" t="s">
        <v>197</v>
      </c>
      <c r="C194" s="65" t="n">
        <f aca="false">D194+E194</f>
        <v>62458</v>
      </c>
      <c r="D194" s="56"/>
      <c r="E194" s="56" t="n">
        <v>62458</v>
      </c>
      <c r="F194" s="26"/>
      <c r="G194" s="26"/>
    </row>
    <row r="195" customFormat="false" ht="20.45" hidden="false" customHeight="true" outlineLevel="0" collapsed="false">
      <c r="A195" s="22"/>
      <c r="B195" s="37" t="s">
        <v>16</v>
      </c>
      <c r="C195" s="65" t="n">
        <f aca="false">D195+E195</f>
        <v>1015212</v>
      </c>
      <c r="D195" s="29" t="n">
        <f aca="false">SUM(D155:D193)</f>
        <v>313531</v>
      </c>
      <c r="E195" s="29" t="n">
        <f aca="false">SUM(E155:E194)</f>
        <v>701681</v>
      </c>
      <c r="F195" s="30"/>
      <c r="G195" s="30"/>
    </row>
    <row r="196" customFormat="false" ht="20.45" hidden="false" customHeight="true" outlineLevel="0" collapsed="false">
      <c r="A196" s="38" t="s">
        <v>16</v>
      </c>
      <c r="B196" s="38"/>
      <c r="C196" s="39" t="n">
        <f aca="false">D196+E196</f>
        <v>4673379</v>
      </c>
      <c r="D196" s="39" t="n">
        <f aca="false">D195+D154+D147+D144+D138+D133+D123+D117+D113+D106+D101+D93+D91+D86+D83+D77+D54+D48+D40+D35+D27</f>
        <v>2655991</v>
      </c>
      <c r="E196" s="39" t="n">
        <f aca="false">E195+E154+E147+E144+E138+E133+E123+E117+E113+E106+E101+E93+E91+E86+E83+E77+E54+E48+E40+E35+E27</f>
        <v>2017388</v>
      </c>
    </row>
    <row r="197" customFormat="false" ht="18.75" hidden="false" customHeight="false" outlineLevel="0" collapsed="false">
      <c r="A197" s="40"/>
      <c r="B197" s="40"/>
      <c r="C197" s="41"/>
      <c r="D197" s="41"/>
      <c r="E197" s="41"/>
    </row>
    <row r="198" customFormat="false" ht="18.75" hidden="false" customHeight="false" outlineLevel="0" collapsed="false">
      <c r="A198" s="40"/>
      <c r="B198" s="40"/>
      <c r="C198" s="41"/>
      <c r="D198" s="41"/>
      <c r="E198" s="41"/>
    </row>
    <row r="199" customFormat="false" ht="18.75" hidden="false" customHeight="false" outlineLevel="0" collapsed="false">
      <c r="A199" s="42"/>
      <c r="B199" s="42"/>
      <c r="C199" s="43"/>
      <c r="D199" s="44"/>
      <c r="E199" s="44"/>
    </row>
    <row r="200" s="48" customFormat="true" ht="18.75" hidden="false" customHeight="false" outlineLevel="0" collapsed="false">
      <c r="A200" s="45" t="s">
        <v>36</v>
      </c>
      <c r="B200" s="46"/>
      <c r="C200" s="47"/>
      <c r="D200" s="45" t="s">
        <v>37</v>
      </c>
      <c r="E200" s="44"/>
    </row>
    <row r="201" customFormat="false" ht="18.75" hidden="false" customHeight="false" outlineLevel="0" collapsed="false">
      <c r="C201" s="49"/>
      <c r="D201" s="50"/>
      <c r="E201" s="50"/>
    </row>
    <row r="202" customFormat="false" ht="18.75" hidden="false" customHeight="false" outlineLevel="0" collapsed="false">
      <c r="C202" s="49"/>
      <c r="D202" s="50"/>
      <c r="E202" s="50"/>
    </row>
    <row r="203" customFormat="false" ht="18.75" hidden="false" customHeight="false" outlineLevel="0" collapsed="false">
      <c r="C203" s="49"/>
      <c r="D203" s="50"/>
      <c r="E203" s="50"/>
    </row>
    <row r="204" customFormat="false" ht="18.75" hidden="false" customHeight="false" outlineLevel="0" collapsed="false">
      <c r="C204" s="49"/>
      <c r="D204" s="50"/>
      <c r="E204" s="50"/>
    </row>
    <row r="205" customFormat="false" ht="18.75" hidden="false" customHeight="false" outlineLevel="0" collapsed="false">
      <c r="C205" s="49"/>
      <c r="D205" s="50"/>
      <c r="E205" s="50"/>
    </row>
    <row r="206" customFormat="false" ht="18.75" hidden="false" customHeight="false" outlineLevel="0" collapsed="false">
      <c r="C206" s="49"/>
      <c r="D206" s="50"/>
      <c r="E206" s="50"/>
    </row>
    <row r="207" customFormat="false" ht="18.75" hidden="false" customHeight="false" outlineLevel="0" collapsed="false">
      <c r="C207" s="49"/>
      <c r="D207" s="50"/>
      <c r="E207" s="50"/>
    </row>
    <row r="208" customFormat="false" ht="18.75" hidden="false" customHeight="false" outlineLevel="0" collapsed="false">
      <c r="C208" s="49"/>
      <c r="D208" s="50"/>
      <c r="E208" s="50"/>
    </row>
    <row r="209" customFormat="false" ht="18.75" hidden="false" customHeight="false" outlineLevel="0" collapsed="false">
      <c r="C209" s="49"/>
      <c r="D209" s="50"/>
      <c r="E209" s="50"/>
    </row>
    <row r="210" customFormat="false" ht="18.75" hidden="false" customHeight="false" outlineLevel="0" collapsed="false">
      <c r="C210" s="49"/>
      <c r="D210" s="50"/>
      <c r="E210" s="50"/>
    </row>
    <row r="211" customFormat="false" ht="18.75" hidden="false" customHeight="false" outlineLevel="0" collapsed="false">
      <c r="C211" s="49"/>
      <c r="D211" s="50"/>
      <c r="E211" s="50"/>
    </row>
  </sheetData>
  <mergeCells count="25">
    <mergeCell ref="A6:F6"/>
    <mergeCell ref="A10:A27"/>
    <mergeCell ref="A28:A35"/>
    <mergeCell ref="A36:A40"/>
    <mergeCell ref="A41:A48"/>
    <mergeCell ref="A49:A54"/>
    <mergeCell ref="A55:A77"/>
    <mergeCell ref="B67:B68"/>
    <mergeCell ref="A78:A83"/>
    <mergeCell ref="A84:A86"/>
    <mergeCell ref="A87:A91"/>
    <mergeCell ref="A92:A93"/>
    <mergeCell ref="A94:A101"/>
    <mergeCell ref="A102:A106"/>
    <mergeCell ref="A107:A113"/>
    <mergeCell ref="A114:A117"/>
    <mergeCell ref="A118:A123"/>
    <mergeCell ref="A124:A133"/>
    <mergeCell ref="A134:A138"/>
    <mergeCell ref="A139:A144"/>
    <mergeCell ref="A145:A147"/>
    <mergeCell ref="A148:A154"/>
    <mergeCell ref="A155:A176"/>
    <mergeCell ref="A177:A195"/>
    <mergeCell ref="A196:B196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54" man="true" max="16383" min="0"/>
    <brk id="83" man="true" max="16383" min="0"/>
    <brk id="113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s</cp:lastModifiedBy>
  <cp:lastPrinted>2017-06-01T09:37:51Z</cp:lastPrinted>
  <dcterms:modified xsi:type="dcterms:W3CDTF">2017-06-01T09:37:59Z</dcterms:modified>
  <cp:revision>0</cp:revision>
  <dc:subject/>
  <dc:title/>
</cp:coreProperties>
</file>