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сімнадцятої сесії</t>
  </si>
  <si>
    <t xml:space="preserve">Черняхівської районної ради VІІ скликання</t>
  </si>
  <si>
    <t xml:space="preserve">від 28.07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930185</v>
      </c>
      <c r="E12" s="11" t="n">
        <v>1824079</v>
      </c>
      <c r="F12" s="11" t="n">
        <v>1824079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930185</v>
      </c>
      <c r="E13" s="11" t="n">
        <v>1824079</v>
      </c>
      <c r="F13" s="11" t="n">
        <v>1824079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1824079</v>
      </c>
      <c r="E16" s="15" t="n">
        <v>1824079</v>
      </c>
      <c r="F16" s="15" t="n">
        <v>1824079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930185</v>
      </c>
      <c r="E17" s="11" t="n">
        <v>1824079</v>
      </c>
      <c r="F17" s="11" t="n">
        <v>1824079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930185</v>
      </c>
      <c r="E18" s="11" t="n">
        <v>1824079</v>
      </c>
      <c r="F18" s="11" t="n">
        <v>1824079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1824079</v>
      </c>
      <c r="E21" s="15" t="n">
        <v>1824079</v>
      </c>
      <c r="F21" s="15" t="n">
        <v>1824079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s</cp:lastModifiedBy>
  <cp:lastPrinted>2017-07-31T06:36:28Z</cp:lastPrinted>
  <dcterms:modified xsi:type="dcterms:W3CDTF">2017-07-31T06:37:45Z</dcterms:modified>
  <cp:revision>0</cp:revision>
  <dc:subject/>
  <dc:title/>
</cp:coreProperties>
</file>