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76">
  <si>
    <t xml:space="preserve">Додаток 1.1</t>
  </si>
  <si>
    <t xml:space="preserve">до рішення  двадцять другої сесії</t>
  </si>
  <si>
    <t xml:space="preserve">Черняхівської районної ради</t>
  </si>
  <si>
    <t xml:space="preserve">VII скликання від 22.12.2017 року</t>
  </si>
  <si>
    <t xml:space="preserve">                 Інші субвенції з місцевих бюджетів районному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Черняхівська селищна рада</t>
  </si>
  <si>
    <t xml:space="preserve">на харчування дітей учасників АТО (Черняхівська гімназія -    10000 грн., Черняхівська ЗОШ I-III ст. - 10000 грн.)</t>
  </si>
  <si>
    <t xml:space="preserve">на харчування дітей учасників АТО 43400 грн., в т.ч. Черняхівська гімназія - 25680 грн.</t>
  </si>
  <si>
    <t xml:space="preserve">на придбання шкільного автобуса для Черняхівської ЗОШ І-ІІІ ступенів</t>
  </si>
  <si>
    <t xml:space="preserve">на придбання циркуляційного насосу та супутніх матеріалів для ФАП с.Новосілка</t>
  </si>
  <si>
    <t xml:space="preserve">на придбання туберкуліну та медикаментів для надання невідкладної допомоги</t>
  </si>
  <si>
    <t xml:space="preserve">на придбання ноутбука для Комунального позашкільного навчального закладу Черняхівського Будинку дитячої та юнацької творчості</t>
  </si>
  <si>
    <t xml:space="preserve">на придбання кольорового принтеру для комунального позашкільного навчального закладу "Черняхівська станція юних техніків"</t>
  </si>
  <si>
    <t xml:space="preserve">на оздоровлення дітей в пришкільних таборах, в т.ч. Черняхівської гімназії</t>
  </si>
  <si>
    <t xml:space="preserve">на оздоровлення дітей в пришкільних таборах, в т.ч. Черняхівської ЗОШ І-ІІІ ступенів</t>
  </si>
  <si>
    <t xml:space="preserve">на оздоровлення дітей в пришкільних таборах, в т.ч. Селянщинського спортивного ліцею</t>
  </si>
  <si>
    <t xml:space="preserve">на оздоровлення дітей в пришкільних таборах, в т.ч. Андріївської ЗОШ І-ІІІ ст.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автотранспортом</t>
  </si>
  <si>
    <t xml:space="preserve">на пільговий проїзд пільгових категорій населення (інвалідів війни , учасників бойових дій, членів сімей загиблих (померлих) військовослужбовців, учасників АТО), в т.ч. залізничним транспортом</t>
  </si>
  <si>
    <t xml:space="preserve">пільги на оплату послуг зв"язку окремих категорій громадян</t>
  </si>
  <si>
    <t xml:space="preserve">на співфінансування інвестиційного проекту "Реконструкція покрівлі з утепленням фасадів Черняхівської гімназії в смт Черняхів вул. Червоноармійська, 14 Житомирської області"</t>
  </si>
  <si>
    <t xml:space="preserve">на оплату внесення змін до проекту "Будівництво школи на 864 учні по вул.Калініна,14  смт Черняхів" том1 "Генеральний план, зовнішні мережі" в плані переносу газопроводу для газопостачання котельні ЗОШ І-ІІІ ступенів</t>
  </si>
  <si>
    <t xml:space="preserve">на виплату надбавки в розмірі 20% педагогічним працівникам Комунального позашкільного навчального закладу "Черняхівського Будинку дитячої та юнацької творчості" та для Комунального позашкільного навчального закладу "Черняхівська станція юних техніків"</t>
  </si>
  <si>
    <t xml:space="preserve">на придбання духового інструменту (труби)</t>
  </si>
  <si>
    <t xml:space="preserve">Черняхівському ТМО для придбання дитячих електронних ваг для педіатричного відділення</t>
  </si>
  <si>
    <t xml:space="preserve">Черняхівській СЮТ на придбання 2-х швейних машин для роботи гуртків</t>
  </si>
  <si>
    <t xml:space="preserve">Черняхівській СЮТ на придбання запчастин та бензину для роботи гуртка "Картингу та мотоспорту"</t>
  </si>
  <si>
    <t xml:space="preserve">на оплату робіт по поточному ремонту опалювальної системи навчальних класів СЮТ Черняхівської гімназії </t>
  </si>
  <si>
    <t xml:space="preserve">на придбання матеріалів для поточного ремонту навчальних класів СЮТ Черняхівська ЗОШ І-ІІІ ступенів</t>
  </si>
  <si>
    <t xml:space="preserve">КУ "Центр ПМСД" на придбання бензину  </t>
  </si>
  <si>
    <t xml:space="preserve">КУ "Центр ПМСД" на поточний ремонт автомобілів Таврія та Опель Комбо </t>
  </si>
  <si>
    <t xml:space="preserve">на співфінансування 50% видатків на лікування та медичну реабілітацію учасника АТО Гаврилюка Миколи Володимировича с.Новосілка </t>
  </si>
  <si>
    <t xml:space="preserve">сектору у справах сім'ї, молоді та спорту Черняхівської РДА на проведення навчально - тренувальних зборів та змагань згідно "Комплексної програми розвитку фізичної культури і спорту на 2016-2018 роки"</t>
  </si>
  <si>
    <t xml:space="preserve">на оздоровлення 6-ох дітей Черняхівської гімназії</t>
  </si>
  <si>
    <t xml:space="preserve">на облаштування фасадної сторони території Черняхівської гімназії</t>
  </si>
  <si>
    <t xml:space="preserve">на пільговий проїзд автотранспортом особам ЧАЕС 1 категорії, ліквідаторам ЧАЕС 2 категорії, пенсіонерам з числа учасників війни та членів сімей загиблих ветеранів війни, інвалідам дитинства</t>
  </si>
  <si>
    <t xml:space="preserve">для позашкільного навчального закладу Черняхівського будинку дитячої та юнацької творчості на придбання світильників денного освітлення</t>
  </si>
  <si>
    <t xml:space="preserve">на співфінансування 50% видатків на лікування та медичну реабілітацію учасників АТО Гаврилюка Миколи Володимировича с.Новосілка та Мельниченка Богдана Миколайовича смт.Черняхів вул.Будьонного, 7</t>
  </si>
  <si>
    <t xml:space="preserve">на придбання матеріалів для облаштування фасадної сторони території Черняхівської гімназії (15 000) та на придбання матеріалів  (12 000)</t>
  </si>
  <si>
    <t xml:space="preserve">на виконання Програми надання соціальних послуг особам, які потребують постійної сторонньої допомоги на 2017 рік</t>
  </si>
  <si>
    <t xml:space="preserve">на придбання матеріалів для облаштування фасадної сторони території Черняхівської гімназії</t>
  </si>
  <si>
    <t xml:space="preserve">на оплату виконання робіт по влаштуванню огорожі Черняхівської гімназії</t>
  </si>
  <si>
    <t xml:space="preserve">на оплату електроенергії Черняхівського ТМО</t>
  </si>
  <si>
    <t xml:space="preserve">на оплату електроенергії Черняхівської гімназії</t>
  </si>
  <si>
    <t xml:space="preserve">на оплату електроенергії Черняхівської ЗОШ І-ІІІ ступенів</t>
  </si>
  <si>
    <t xml:space="preserve">Черняхівській ДЮСШ на придбання металопластикових вікон</t>
  </si>
  <si>
    <t xml:space="preserve">на співфінансування 50% видатків на лікування та медичну реабілітацію учасників АТО: Смирнова Олександра Валерійовича, Мікушина Костянтина Борисовича, Кучерчука Олександра Геннадійовича, Качури Максима Георгійовича, Рожка Романа Аркадійовича</t>
  </si>
  <si>
    <t xml:space="preserve">на співфінансування 50% видатків на лікування та медичну реабілітацію учасників АТО: Клусенка Юрія Володимировича, Мікушина Костянтина Борисовича</t>
  </si>
  <si>
    <t xml:space="preserve">КУ "Центр ПМСД" Черняхівської районної ради на придбання комп'ютерної техніки (принтерів)</t>
  </si>
  <si>
    <t xml:space="preserve">на придбання бордюрів та цементу для благоустрою прилеглої території Черняхівської ЗОШ І-ІІІ ступенів</t>
  </si>
  <si>
    <t xml:space="preserve">на технічне переоснащення системи теплопостачання із заміною існуючого котла в Черняхівському районному будинку культури</t>
  </si>
  <si>
    <t xml:space="preserve">на придбання комп'ютерної техніки для Черняхівського ТМО</t>
  </si>
  <si>
    <t xml:space="preserve">Черняхівському будинку дитячої та юнацької творчості на придбання кольорового принтера</t>
  </si>
  <si>
    <t xml:space="preserve">КУ " Центр ПМСД" Черняхівської районної ради на придбання комп'ютерної техніки</t>
  </si>
  <si>
    <t xml:space="preserve">Черняхівській станції юних техніків на придбання ноутбука</t>
  </si>
  <si>
    <t xml:space="preserve">Всього:</t>
  </si>
  <si>
    <t xml:space="preserve">Головинська селищна рада</t>
  </si>
  <si>
    <t xml:space="preserve">для оплати харчування 11 дітей учасників АТО, які проживають на території смт Головине та навчаються в Головинській гімназії</t>
  </si>
  <si>
    <t xml:space="preserve">для оплати харчування учнів 1-4 класів, які проживають на території смт Головине та навчаються в Головинській гімназії</t>
  </si>
  <si>
    <t xml:space="preserve">на утримання посади фахівця із соціальної роботи на 2017 рік, який обслуговує територію Головинської селищної ради</t>
  </si>
  <si>
    <t xml:space="preserve">на оплату пільг окремим категоріям громадян з послуг зв"язку в 2017 році</t>
  </si>
  <si>
    <t xml:space="preserve">на погашення кредиторської заборгованості  за 2016 рік по оплаті пільг окремим категоріям громадян з послуг зв"язку</t>
  </si>
  <si>
    <t xml:space="preserve">на пільговий проїзд інвалідів </t>
  </si>
  <si>
    <t xml:space="preserve">для оплати проектно-кошторисної документації по капітальному ремонту приміщення Головинської АЗПСМ (заміна вікон та дверей амбулаторії)</t>
  </si>
  <si>
    <t xml:space="preserve">для придбання туберкуліну з метою проведення обов'язкової туберкулінодіагностики дітей смт Головине</t>
  </si>
  <si>
    <t xml:space="preserve">на оздоровлення учнів Головинської гімназії</t>
  </si>
  <si>
    <t xml:space="preserve">Андріївська с/рада</t>
  </si>
  <si>
    <t xml:space="preserve">на харчування дітей - учнів 1-4 класів Андріївської ЗОШ І-ІІІ ст. </t>
  </si>
  <si>
    <t xml:space="preserve">на харчування дітей  Андріївської ЗОШ І-ІІІ ст. учнів 1-4 класів </t>
  </si>
  <si>
    <t xml:space="preserve">на оздоровлення дітей Андріївської ЗОШ І-ІІІ ступеня </t>
  </si>
  <si>
    <t xml:space="preserve">на придбання туберкуліну з метою проведення обов'язкової туберкулінодіагностики дітей від 1 до 14 років, які проживають на території сільської ради</t>
  </si>
  <si>
    <r>
      <rPr>
        <sz val="14"/>
        <rFont val="Times New Roman"/>
        <family val="1"/>
        <charset val="204"/>
      </rPr>
      <t xml:space="preserve">за надані пільги з послуг з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ку</t>
    </r>
  </si>
  <si>
    <t xml:space="preserve">на оплату електроенергії Андріївської ЗОШ І-ІІІ ст</t>
  </si>
  <si>
    <t xml:space="preserve">на перевезення пільгових категорій громадян села Андріївка залізничним транспортом</t>
  </si>
  <si>
    <t xml:space="preserve">Бежівська с/рада</t>
  </si>
  <si>
    <t xml:space="preserve">на харчування учнів 1-4 класів Бежівської ЗОШ І-ІІ ст. ім.Дашкевича</t>
  </si>
  <si>
    <t xml:space="preserve">на оздоровлення дітей в пришкільному таборі відпочинку влітку 2017 року Бежівської ЗОШ І-ІІ ступенів ім. Дашкевича</t>
  </si>
  <si>
    <t xml:space="preserve">на придбання туберкуліну з метою проведення обов'язкової туберкулінодіагностики дітям від 1-14 років які проживають на території Бежівської сільської ради та придбання медикаментів для надання невідкладної допомоги населенню Бежівської сільської ради та закупівлі буклетів, бланків первинної медичної документації</t>
  </si>
  <si>
    <t xml:space="preserve">на утримання посади фахівця із соціальної роботи на 2017 рік Черняхівського районного центру соціальних служб для сім'ї, дітей та молоді, який буде обслуговувати територію Бежівської сільської ради</t>
  </si>
  <si>
    <t xml:space="preserve">для пільгового проїзду окремими категоріями громадян в 2017 році  Бежівської сільської ради</t>
  </si>
  <si>
    <t xml:space="preserve">на надання пільг з послуг зв'язку в 2017 році населенню Бежівської сільської ради</t>
  </si>
  <si>
    <t xml:space="preserve">на погашення кредиторської заборгованості минулих років за надані пільги з послуг зв'язку населенню Бежівської сільської ради</t>
  </si>
  <si>
    <t xml:space="preserve">для пільгового проїзду автотранспортом особам ліквідатор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 Бежівської сільської ради</t>
  </si>
  <si>
    <t xml:space="preserve">на харчування учнів Бежівської ЗОШ І-ІІ ст. ім.Дашкевича, які не належать до пільгових категорій до кінця 2017 року</t>
  </si>
  <si>
    <t xml:space="preserve">на оплату праці соціальних працівників, які обслуговують громадян на території Бежівської сільської ради</t>
  </si>
  <si>
    <t xml:space="preserve">на  новорічні подарунки для дітей Бежівської ЗОШ І-ІІ ступенів ім.Дашкевича</t>
  </si>
  <si>
    <t xml:space="preserve">для Головинської гімназії на  новорічні подарунки для дітей Бежівської сільської ради</t>
  </si>
  <si>
    <t xml:space="preserve">на оплату електроенергії для  Бежівської ЗОШ І-ІІ ступенів ім.Дашкевича</t>
  </si>
  <si>
    <t xml:space="preserve">Великогорбашівська с/рада</t>
  </si>
  <si>
    <t xml:space="preserve">на придбання туберкуліну та медикаментів для надання невідкладної допомоги населенню Великогорбашівської сільської ради</t>
  </si>
  <si>
    <t xml:space="preserve">на придбання буклетів та бланків первинної медичної документації</t>
  </si>
  <si>
    <t xml:space="preserve">на проїзд автотранспортом інвалідів війни, учасників бойових дій, членів сімей загиблих (померлих) військовослужбовців учасників АТО в 2017 році</t>
  </si>
  <si>
    <t xml:space="preserve">за проведене лікування учасника АТО Мельниченка Дмитра Степановича жителя села Велика Горбаша</t>
  </si>
  <si>
    <t xml:space="preserve">за проведене лікування учасника АТО Мельниченка Дмитра Степановича</t>
  </si>
  <si>
    <t xml:space="preserve">за проведене лікування учасників АТО Пліщука Олександра Миколайовича жителя села Велика Горбаша та Сергійчука Богдана Віталійовича жителя села Мала Горбаша</t>
  </si>
  <si>
    <t xml:space="preserve">Вільська с/рада</t>
  </si>
  <si>
    <t xml:space="preserve">для здійснення видатків на організацію безкоштовного харчування учнів 1-4 класів та пільгових категорій шкіл, що знаходяться на території Вільської сільської ради</t>
  </si>
  <si>
    <t xml:space="preserve">для здійснення видатків на заробітну плату працівників шкіл, що знаходяться на території Вільської сільської ради</t>
  </si>
  <si>
    <t xml:space="preserve">для здійснення видатків на оплату енергоносіїв шкіл, що знаходяться на території Вільської сільської ради</t>
  </si>
  <si>
    <t xml:space="preserve">на заробітну плату вчителям шкіл, що знаходяться на території Вільської сільської ради</t>
  </si>
  <si>
    <t xml:space="preserve">на заробітну плату працівникам шкіл, що знаходяться на території Вільської сільської ради</t>
  </si>
  <si>
    <t xml:space="preserve">на оплату електроенергії шкіл, що знаходяться на території Вільської с/р</t>
  </si>
  <si>
    <t xml:space="preserve">на придбання твердого палива для шкіл, що знаходяться на території Вільської сільської ради</t>
  </si>
  <si>
    <t xml:space="preserve">на придбання дизпалива для шкіл, що знаходяться на території Вільської сільської ради</t>
  </si>
  <si>
    <t xml:space="preserve">на оплату податків для шкіл, що знаходяться на території Вільської сільської ради</t>
  </si>
  <si>
    <t xml:space="preserve">на придбання туберкуліну з метою проведення обов'язкової туберкулінодіагностики дітям від 1-14 років Вільської сільської ради</t>
  </si>
  <si>
    <t xml:space="preserve">на придбання медикаментів для надання невідкладної допомоги населенню  Вільської сільської ради</t>
  </si>
  <si>
    <t xml:space="preserve">на придбання буклетів, бланків первинної медичної документації</t>
  </si>
  <si>
    <t xml:space="preserve">на оплату енергоносіїв шкіл, що знаходяться на території Вільської сільської ради</t>
  </si>
  <si>
    <t xml:space="preserve">для здійснення видатків на організацію безкоштовного харчуванння учнів 1-4 класів та пільгових категорій шкіл, що знаходяться на території Вільської сільської ради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Вільської сільської ради</t>
  </si>
  <si>
    <t xml:space="preserve">для виплати компенсації для надання соціальних послуг населенню Вільської сільської ради</t>
  </si>
  <si>
    <t xml:space="preserve">для виплати компенсації за надання соціальних послуг населенню Вільської сільської ради</t>
  </si>
  <si>
    <t xml:space="preserve">для відшкодування витрат на перевезення учнів та вчителів до загальноосвітніх навчальних закладів Вільської сільської ради</t>
  </si>
  <si>
    <t xml:space="preserve">для організації оздоровлення учнів шкіл, що знаходяться на території Вільської сільської  ради</t>
  </si>
  <si>
    <t xml:space="preserve">для здійснення видатків на придбання дизпалива для підвозу учнів Зороківського козацького ліцею під час оздоровлення</t>
  </si>
  <si>
    <t xml:space="preserve">для оплати за комп'ютерну обробку документів про освіту для випускників шкіл, що знаходяться на території Вільської сільської ради</t>
  </si>
  <si>
    <t xml:space="preserve">на придбання бензину А-92 для автомобіля Opel Combo, який обслуговує Вільську АЗПСМ</t>
  </si>
  <si>
    <t xml:space="preserve">на поточний ремонт автомобіля Opel Combo, який обслуговує Вільську АЗПСМ</t>
  </si>
  <si>
    <t xml:space="preserve">для оплати відряджень педагогічних працівників навчальних закладів Вільської ОТГ за березень-травень 2017 року</t>
  </si>
  <si>
    <t xml:space="preserve">для оплати за отримані атестати та свідоцтва для випускників загальноосвітніх навчальних закладів Вільської сільської ради</t>
  </si>
  <si>
    <t xml:space="preserve">для ремонту автобуса Зороківського козацького ліцею</t>
  </si>
  <si>
    <t xml:space="preserve">для придбання запчастин та ремонту шкільного автобуса Новопільської ЗОШ І-ІІІ ст. </t>
  </si>
  <si>
    <t xml:space="preserve">на лікування та медичну реабілітацію учасників АТО та членів сімей загиблих військовослужбовців - учасників АТО</t>
  </si>
  <si>
    <t xml:space="preserve">на закупівлю матеріалів для проведення поточного ремонту приміщень Новопільської ЗОШ І-ІІІ ступенів</t>
  </si>
  <si>
    <t xml:space="preserve">на лікування та медичну реабілітацію учасників АТО та членів сімей загиблих військовослужбовців-учасників АТО</t>
  </si>
  <si>
    <t xml:space="preserve">на придбання інструментів для шкільної майстерні Новопільської ЗОШ І-ІІІ ступенів</t>
  </si>
  <si>
    <t xml:space="preserve">для здійснення видатків на оплату праці і нарахування на заробітну плату працівникам шкіл, що знаходяться на території Вільської сільської ради</t>
  </si>
  <si>
    <t xml:space="preserve">для здійснення видатків на придбання дизпалива для шкіл, що знаходяться на території Вільської сільської ради</t>
  </si>
  <si>
    <t xml:space="preserve">для здійснення видатків на організацію безкоштовного харчування учнів 1-4 класів та учнів пільгових категорій шкіл, що знаходяться на території Вільської сільської ради</t>
  </si>
  <si>
    <t xml:space="preserve">для оплати за телефони, інтернет шкіл, що знаходяться на території Вільської сільської ради</t>
  </si>
  <si>
    <t xml:space="preserve">на оплату послуг із страхування автобусів шкіл, що знаходяться на території Вільської сільської ради</t>
  </si>
  <si>
    <t xml:space="preserve">на оплату послуг на проведення технічного нагляду автобусів шкіл, що знаходяться на території Вільської сільської ради</t>
  </si>
  <si>
    <t xml:space="preserve">для співфінансування об'єкта "Капітальний ремонт заміна існуючих віконних та дверних блоків на енергоефективні в будівлі АЗПСМ по вул. Миру,1, с.Ксаверівка, Черняхівського району, Житомирської області"</t>
  </si>
  <si>
    <t xml:space="preserve">для виконання робочого проекту "Капітальний ремонт заміна існуючих віконних та дверних блоків на енергоефективні в будівлі АЗПСМ по вул. Миру,1, с.Ксаверівка, Черняхівського району, Житомирської області"</t>
  </si>
  <si>
    <t xml:space="preserve">для фінансування компенсації за послуги зв"язку, які надаються пільговій категорії населенню Вільської сільської ради</t>
  </si>
  <si>
    <t xml:space="preserve">Видиборська с/рада</t>
  </si>
  <si>
    <t xml:space="preserve">на харчування дітей ( в кількості 5-х дітей) учасників АТО, які навчаються у Видиборському ліцеї інформаційних технологій</t>
  </si>
  <si>
    <t xml:space="preserve">на оздоровлення дітей Видиборського ліцею інформаційних технологій</t>
  </si>
  <si>
    <t xml:space="preserve">на придбання туберкуліну та медикаментів для надання невідкладної допомоги населенню Видиборської сільської ради</t>
  </si>
  <si>
    <t xml:space="preserve">на закупівлю буклетів, бланків первинної медичної документації для завідувачів ФАП с.Видибор, ФП с.Свидя, ФП с.Ганопіль</t>
  </si>
  <si>
    <t xml:space="preserve">на пільговий проїзд окремим категоріям громадян Видиборської сільської ради на 2017 рік</t>
  </si>
  <si>
    <t xml:space="preserve">на харчування дітей ( в кількості 9-х дітей) учасників АТО, які навчаються у Видиборському ліцеї інформаційних технологій</t>
  </si>
  <si>
    <t xml:space="preserve">на оплату вартості харчування учнів пільгових категорій Видиборського ліцею інформаційних технологій</t>
  </si>
  <si>
    <t xml:space="preserve">на надання пільг з послуг зв'язку в 2017 році населенню Видиборської сільської ради</t>
  </si>
  <si>
    <r>
      <rPr>
        <sz val="14"/>
        <rFont val="Times New Roman"/>
        <family val="1"/>
        <charset val="204"/>
      </rPr>
      <t xml:space="preserve">на погашення кредиторської заборгованості минулих років за надані пільги з послуг з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ку</t>
    </r>
  </si>
  <si>
    <t xml:space="preserve">Високівська с/рада</t>
  </si>
  <si>
    <t xml:space="preserve">на надання вторинних медичних послуг населенню Високівської ОТГ</t>
  </si>
  <si>
    <t xml:space="preserve">на придбання туберкуліну та медикаментів для надання невідкладної допомоги населенню Високівської ОТГ; на закупівлю буклетів, бланків первинної медичної документації для медичних працівників Високівської ОТГ по інтегрованому веденню хвороб дитячого віку</t>
  </si>
  <si>
    <t xml:space="preserve">за проведене лікування учасника АТО Ткаченка Миколи Миколайовича, жителя с.Осники</t>
  </si>
  <si>
    <t xml:space="preserve">на утримання працівників Черняхівського районного центру соціальних служб для сім'ї, дітей та молоді, які надають соціальні послуги найуразливішим категоріям населення Високівської с/р</t>
  </si>
  <si>
    <t xml:space="preserve">КУ "Центр первинної медико - санітарної допомоги" на відшкодування заробітної плати з нарахуваннями лікарському та медичному персоналу за виписку безкоштовних рецептів лікарських засобів для лікування окремих захворювань та лікування хворих на цукровий та нецукровий діабет населенню Високівської сільської ради</t>
  </si>
  <si>
    <t xml:space="preserve">на компенсацію виплат фізичним особам, які надають соціальні послуги у 2017 році по Високівській сільській раді; для Шахової Тетяни Михайлівни</t>
  </si>
  <si>
    <t xml:space="preserve">Горбулівська с/рада</t>
  </si>
  <si>
    <t xml:space="preserve">на безкоштовне харчування учнів Горбулівської ЗОШ І-ІІІ ст.</t>
  </si>
  <si>
    <t xml:space="preserve">відділу освіти Черняхівської райдержадміністрації на оздоровлення учнів при шкільному таборі відпочинку Горбулівської ЗОШ 1-111 ступенів</t>
  </si>
  <si>
    <t xml:space="preserve">на пільговий проїзд автотранспортом пільговим категоріям населення в 2017 році</t>
  </si>
  <si>
    <t xml:space="preserve">пільги на оплату послуг зв"язку окремих категорій громадян в 2017 році</t>
  </si>
  <si>
    <t xml:space="preserve">на виплату заробітної плати (0,25 посади) та нарахувань на заробітну плату лікарю Горбулівської АЗПСМ Крикуну П.П.</t>
  </si>
  <si>
    <t xml:space="preserve">на придбання туберкуліну та медикаментів для надання невідкладної допомоги населенню с.Горбулів, на закупівлю буклетів, бланків первинної медичної документації для завідувача та медичної сестри АЗПСМ с.Горбулів по інтегрованому веденню хвороб дитячого віку</t>
  </si>
  <si>
    <t xml:space="preserve">Дівочківська с/рада</t>
  </si>
  <si>
    <t xml:space="preserve">для харчування дитини учасника АТО Фостій Карині, Дівочківської ЗОШ 1-2 ст.</t>
  </si>
  <si>
    <t xml:space="preserve">Жадьківська с/рада</t>
  </si>
  <si>
    <t xml:space="preserve">на харчування учнів 1-4 класів Жадьківського колегіуму</t>
  </si>
  <si>
    <t xml:space="preserve">на харчування дітей учасників АТО Жадьківського колегіуму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, учасників АТО в 2017 році</t>
  </si>
  <si>
    <t xml:space="preserve">на погашення кредиторської заборгованості минулих років за надані послуги зв'язку </t>
  </si>
  <si>
    <t xml:space="preserve">на придбання туберкуліну на ФАП с.Жадьки, ФП с.Нераж</t>
  </si>
  <si>
    <t xml:space="preserve">на закупівлю буклетів, бланків первинної медичної документації для завідувачів ФАП с.Жадьки, ФП с.Нераж</t>
  </si>
  <si>
    <t xml:space="preserve">на оздоровлення дітей, які навчаються у Жадьківському колегіумі</t>
  </si>
  <si>
    <t xml:space="preserve">для співфінансування об"єкта "Реконтрукція будівлі (заміна віконних блоків) Жадьківського колегіуму по вул. Шкільній, 1, с. Жадьки Черняхівського району"</t>
  </si>
  <si>
    <t xml:space="preserve">за проведене лікування Радіонова Олександра Олександровича</t>
  </si>
  <si>
    <t xml:space="preserve">Клітищенська с/рада</t>
  </si>
  <si>
    <t xml:space="preserve">для харчування дітей Клітищенської сільської ради, які навчаються в Селянщинському спортивному ліцеї</t>
  </si>
  <si>
    <t xml:space="preserve">на оплату пільгового проїзду окремих категорій громадян Клітищенської сільської ради</t>
  </si>
  <si>
    <t xml:space="preserve">на придбання туберкуліну та медикаментів для надання невідкладної допомоги жителям Клітищенської сільської ради</t>
  </si>
  <si>
    <t xml:space="preserve">на медико-технологічні документи зі стандартизації інтегрованого ведення хвороб дитячого віку</t>
  </si>
  <si>
    <t xml:space="preserve">на забезпечення харчування дітей 1-4 класів Клітищенської сільської ради, які навчаються в Селянщинському спортивному ліцеї</t>
  </si>
  <si>
    <t xml:space="preserve">на придбання енергоносіїв для Черняхівського територіального медичного об'єднання </t>
  </si>
  <si>
    <t xml:space="preserve">на оплату пільг з послуг зв'язку у 2017 році</t>
  </si>
  <si>
    <t xml:space="preserve">на погашення кредиторської заборгованості минулих років за надані пільги з послуг зв'язку</t>
  </si>
  <si>
    <t xml:space="preserve">на пільговий проїзд автотранспортом інвалідів війни, учасників бойових дій, членів сімей загиблих вйськовослужбовців учасників АТО у 2017 році</t>
  </si>
  <si>
    <t xml:space="preserve">Очеретянська с/рада</t>
  </si>
  <si>
    <t xml:space="preserve">на харчування Очеретянських дітей 1-4 класів Андріївської ЗОШ І-ІІІ ст.</t>
  </si>
  <si>
    <t xml:space="preserve">на харчування дітей пришкільного денного табору відпочинку(дітей с.Очеретянка) Андріївської ЗОШ І-ІІІ ст.</t>
  </si>
  <si>
    <t xml:space="preserve">на закупівлю дизпалива на підвіз дітей с.Очеретянка Андріївської ЗОШ І-ІІІ ст.</t>
  </si>
  <si>
    <t xml:space="preserve">на придбання туберкуліну та медикаментів для надання невідкладної допомоги населенню Очеретянської сільської ради</t>
  </si>
  <si>
    <t xml:space="preserve">на закупівлю буклетів, бланків первинної медичної документації для завідувача ФП с.Очеретянка</t>
  </si>
  <si>
    <t xml:space="preserve">на пільговий проїзд автотранспортом особам ЧАЕС І категорії, ліквідаторам ЧАЕС ІІ категорії, пенсіонерам за віком з числа учасників війни та членів сімей загиблих ветеранів війни, інвалідів з дитинства</t>
  </si>
  <si>
    <t xml:space="preserve">на харчування Очеретянських дітей Андріївської ЗОШ І-ІІІ ст. пільгових категорій ( діти, позбавлені батьківського піклування, учні малозабезпечених сімей)</t>
  </si>
  <si>
    <t xml:space="preserve">на оплату праці працівників територіального центру </t>
  </si>
  <si>
    <t xml:space="preserve">Черняхівському ТМО на оплату енергоносіїв</t>
  </si>
  <si>
    <t xml:space="preserve">для  Андріївської ЗОШ І-ІІІ ст. на оплату електроенергії</t>
  </si>
  <si>
    <t xml:space="preserve">Пекарщинська с/рада</t>
  </si>
  <si>
    <t xml:space="preserve">на харчування дітей- учнів 1-4 класів, які навчаються в Селянщинському спортивному ліцеї</t>
  </si>
  <si>
    <t xml:space="preserve">на харчування дітей- учнів 1-4 класів, які навчаються в Пекарщинській ЗОШ І ст.</t>
  </si>
  <si>
    <t xml:space="preserve">на пільговий проїзд автотранспортом інвалідів війни, учасників бойових дій, членів сімей загиблих (померлих) військовослужбовців учасників АТО</t>
  </si>
  <si>
    <t xml:space="preserve">на оздоровлення учнів Селянщинського спортивного ліцею</t>
  </si>
  <si>
    <t xml:space="preserve">на оздоровлення учнів Пекарщинської ЗОШ І ст.</t>
  </si>
  <si>
    <t xml:space="preserve">для надання соціальних послуг особам, які потребують постійної сторонньої допомоги</t>
  </si>
  <si>
    <t xml:space="preserve">на оплату електроенергії для Пекарщинської ЗОШ-І ст.</t>
  </si>
  <si>
    <t xml:space="preserve">на енергоносії для забезпечення функціонування Черняхівського ТМО у IV кварталі 2017 року</t>
  </si>
  <si>
    <t xml:space="preserve">на оплату вартості харчування учнів 1-4 класів Селянщинського спортивного ліцею</t>
  </si>
  <si>
    <t xml:space="preserve">на оплату вартості харчування учнів 1-4 класів Пекарщинської ЗОШ -1 ст.</t>
  </si>
  <si>
    <t xml:space="preserve">Салівська с/рада</t>
  </si>
  <si>
    <t xml:space="preserve">на оздоровлення дітей в пришкільних таборах відпочинку влітку 2017 року Салівської ЗОШ І-ІІ ст.</t>
  </si>
  <si>
    <t xml:space="preserve">на оздоровлення дітей в пришкільних таборах відпочинку влітку 2017 року Селецької ЗОШ І-ІІ ст.</t>
  </si>
  <si>
    <t xml:space="preserve">на оздоровлення дітей в пришкільних таборах відпочинку влітку 2017 року Жадьківського колегіуму</t>
  </si>
  <si>
    <t xml:space="preserve">на придбання туберкуліну</t>
  </si>
  <si>
    <t xml:space="preserve">на оплату пільгового проїзду автотранспортом інвалідів війни, учасників бойових дій, членів сімей загиблих (померлих) військовослужбовців учасників АТО Салівської сільської ради</t>
  </si>
  <si>
    <t xml:space="preserve">на виконання районної Програми надання соціальних послуг особам, які потребують постійної сторонньої допомоги на 2017-2019 роки</t>
  </si>
  <si>
    <t xml:space="preserve">Селецька с/рада</t>
  </si>
  <si>
    <t xml:space="preserve">на харчування дітей - учнів 1-4 класів Селецької ЗОШ І-ІІ ступенів на період лютий - травень 2017 року</t>
  </si>
  <si>
    <t xml:space="preserve">на харчування дитини учасника АТО на період 2017 року</t>
  </si>
  <si>
    <t xml:space="preserve">на оздоровлення дітей Селецької сільської ради в пришкільних таборах відпочинку влітку 2017 року для Андріївської ЗОШ І-ІІІ ступенів</t>
  </si>
  <si>
    <t xml:space="preserve">на оздоровлення дітей Селецької сільської ради в пришкільних таборах відпочинку влітку 2017 року для Жадьківського колегіуму</t>
  </si>
  <si>
    <t xml:space="preserve">на оздоровлення дітей Селецької сільської ради в пришкільних таборах відпочинку влітку 2017 року для Селецької ЗОШ І-ІІ ступенів</t>
  </si>
  <si>
    <t xml:space="preserve">на придбання туберкуліну для проведення обов'язкової туберкулінодіагностики дітям від 1 до 14 років, які зареєстровані і проживають на території Селецької сільської ради</t>
  </si>
  <si>
    <t xml:space="preserve">на придбання тюлі та фарби для Селецького ФАПу</t>
  </si>
  <si>
    <t xml:space="preserve">на придбання тюлі та сітки для огорожі Браженського ФП</t>
  </si>
  <si>
    <t xml:space="preserve">відділу освіти Черняхівської райдержадміністрації для Селецької ЗОШ І-ІІ ступенів на придбання металопластикових вікон та ремонт надвірного туалету</t>
  </si>
  <si>
    <t xml:space="preserve">УПСЗН для виплати компенсації фізичним особам, які надають соціальні послуги</t>
  </si>
  <si>
    <t xml:space="preserve">КУ "Центр первинної медико - санітарної допомоги" для поточного ремонту Браженського ФП, а саме: заміни дверей, підлоги, пічного опалення, укріплення фундаменту</t>
  </si>
  <si>
    <t xml:space="preserve">відділу освіти для ремонту автобуса для підвозу учнів Жадьківського освітнього округу</t>
  </si>
  <si>
    <t xml:space="preserve">для харчування учнів 1-4 класів Селецької ЗОШ І-ІІІ ст. на вересень - грудень 2017 року</t>
  </si>
  <si>
    <t xml:space="preserve">на оплату електроенергії Селецької ЗОШ І-ІІІ ст. на вересень - грудень 2017 року</t>
  </si>
  <si>
    <t xml:space="preserve">за проведене лікування учасника АТО Кузьменка О.Г.</t>
  </si>
  <si>
    <t xml:space="preserve">для пільгового проїзду окремим категоріям громадян </t>
  </si>
  <si>
    <t xml:space="preserve">Селянщинська с/рада</t>
  </si>
  <si>
    <t xml:space="preserve">на харчування дітей-учнів I-IV класів Селянщинського спортивного ліцею ім. О.Голяченка, які не належать до пільгових категорій та проживають на території сільської ради</t>
  </si>
  <si>
    <t xml:space="preserve">для  Селянщинського спортивного ліцею ім. О.Голяченка на харчування дітей-учнів I-IV класів,  які не належать до пільгових категорій </t>
  </si>
  <si>
    <t xml:space="preserve">на придбання туберкуліну з метою обов'язкової туберкулінодіагностики дітям від 1 до 14 років</t>
  </si>
  <si>
    <t xml:space="preserve">на пільгове перевезення окремих категорій громадян Селянщинської сільської ради</t>
  </si>
  <si>
    <t xml:space="preserve">для Селянщинського спортивного ліцею ім.О.Голяченка на оздоровлення дітей в пришкільному таборі</t>
  </si>
  <si>
    <t xml:space="preserve">на виконання сільської Програми надання соціальних послуг особам, які потребують постійної сторонньої допомоги на 2017-2019 роки</t>
  </si>
  <si>
    <t xml:space="preserve">Сліпчицька с/рада</t>
  </si>
  <si>
    <t xml:space="preserve">для харчування дітей учасників АТО Головинської гімназії</t>
  </si>
  <si>
    <t xml:space="preserve">для придбання туберкуліну та медикаментів для надання невідкладної допомоги населенню Сліпчицької сільської ради</t>
  </si>
  <si>
    <t xml:space="preserve">для надання пільгового проїзду окремим категоріям громадян в 2017 році</t>
  </si>
  <si>
    <t xml:space="preserve">для надання пільг з послуг зв"язку в 2017 році</t>
  </si>
  <si>
    <t xml:space="preserve">на утримання посади фахівця із соціальної роботи, який обслуговує територію Сліпчицької сільської ради </t>
  </si>
  <si>
    <t xml:space="preserve">для оздоровлення дітей Головинської гімназії в пришкільному таборі відпочинку</t>
  </si>
  <si>
    <t xml:space="preserve">для виготовлення проектно - кошторисної документації для перекриття дахів приміщень Головинської гімназії</t>
  </si>
  <si>
    <t xml:space="preserve">на харчування 47 учнів 1-4 класів із сіл Сліпчиці та Корчівка Головинської гімназії</t>
  </si>
  <si>
    <t xml:space="preserve">на продукти харчування для Головинського дошкільного навчального закладу "Дзвіночок"</t>
  </si>
  <si>
    <t xml:space="preserve">для реалізації заходів районної Програми із надання соціальних послуг особам, які потребують постійної сторонньої допомоги на 2017 рік по Сліпчицькій сільській раді</t>
  </si>
  <si>
    <t xml:space="preserve">на енергоносії для Черняхівського ТМО</t>
  </si>
  <si>
    <t xml:space="preserve">на оплату заборгованості по електроенергії Головинській гімназії</t>
  </si>
  <si>
    <t xml:space="preserve">для зарплати соціального працівника, який обслуговує населення Сліпчицької сільської ради</t>
  </si>
  <si>
    <t xml:space="preserve">для надання пільгового проїзду автотранспортом особам ЧАЕС 1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</t>
  </si>
  <si>
    <t xml:space="preserve">на харчування дітей Головинського дошкільного навчального закладу №2 "Дзвіночок"</t>
  </si>
  <si>
    <t xml:space="preserve">на погашення кредиторської заборгованості за 2017 рік за надані пільги з послуг зв"язку</t>
  </si>
  <si>
    <t xml:space="preserve">за проведене лікування учасників АТО</t>
  </si>
  <si>
    <t xml:space="preserve">Стиртівська с/рада</t>
  </si>
  <si>
    <t xml:space="preserve">на безкоштовне харчування дитини учасника АТО Ничипорука Артема Васильовича в Стиртівській ЗОШ І-ІІ ст.</t>
  </si>
  <si>
    <t xml:space="preserve">на безкоштовне харчування дітей учасника АТО Ничипорук Артема Васильовича та  Ничипорук Аліни Василівни, які навчаються в Стиртівській ЗОШ І-ІІ ст.</t>
  </si>
  <si>
    <t xml:space="preserve">на оплату електроенергії для  Стиртівської ЗОШ І-ІІ ст.</t>
  </si>
  <si>
    <t xml:space="preserve">на пільговий проїзд автотранспортом особам ЧАЕС І категорії, ліквідаторам ЧАЕС 2 категорії, пенсіонерам за віком з числа учасників війни та членів сімей загиблих ветеранів війни, інвалідам з дитинства в 2017 році</t>
  </si>
  <si>
    <t xml:space="preserve">на пільгове перевезення окремих категорій громадян Стиртівської сільської ради</t>
  </si>
  <si>
    <t xml:space="preserve">Троковицька с/рада</t>
  </si>
  <si>
    <t xml:space="preserve">на харчування дітей учасників АТО, у т.ч. : Троковицький природничо - екологічний ліцей- 2670,00 грн., Некрашівська ЗОШ І-ІІ ст. - 1330,00 грн.</t>
  </si>
  <si>
    <t xml:space="preserve">на придбання туберкуліну та медикаментів для надання невідкладної допомоги населенню Троковицької сільської ради</t>
  </si>
  <si>
    <t xml:space="preserve">на пільговий проїзд залізничним транспортом в 2017 році </t>
  </si>
  <si>
    <t xml:space="preserve">за проведене лікування учасника АТО Онищука Сергія Дмитровича</t>
  </si>
  <si>
    <t xml:space="preserve">на оздоровлення дітей в пришкільних денних таборах відпочинку влітку 2017 року</t>
  </si>
  <si>
    <t xml:space="preserve">на оплату вартості харчування учнів 1-4 класів Троковицького ліцею на листопад-грудень 2017р.</t>
  </si>
  <si>
    <t xml:space="preserve">на оплату вартості харчування учнів 1-4 класів Некрашівської ЗОШ І-ІІ ст. листопад-грудень 2017р. </t>
  </si>
  <si>
    <t xml:space="preserve">Троковицькому ліцею на придбання музичного обладнання (Пульт "BEHRINGER" мікрофонна стійка)</t>
  </si>
  <si>
    <t xml:space="preserve">за проведене лікування учасників АТО Онищука Сергія Дмитровича та Мальованого Тараса Ігоровича, жителів с.Троковичі</t>
  </si>
  <si>
    <t xml:space="preserve">на співфінансування на лікування учасників АТО </t>
  </si>
  <si>
    <t xml:space="preserve">для надання пільг з послуг зв'язку за 2017 рік</t>
  </si>
  <si>
    <t xml:space="preserve">обласний бюджет</t>
  </si>
  <si>
    <t xml:space="preserve">на придбання телевізора для Головинської гімназії </t>
  </si>
  <si>
    <t xml:space="preserve">на придбання сітки для облаштування спортивної зали (5900), спортивного інвентарю   (9950) та фотоапарату (3731) для Видиборського ліцею інформаційних технологій</t>
  </si>
  <si>
    <t xml:space="preserve">на придбання учнівських столів для ПСМНЗ "Черняхівська музична школа"</t>
  </si>
  <si>
    <t xml:space="preserve">на придбання звукової колонки, підставок під звукові колонки, мікрофонів для Троковицького природничо-екологічного ліцею</t>
  </si>
  <si>
    <t xml:space="preserve">на придбання акустичної колонки для Черняхівського будинку дитячої та юнацької творчості</t>
  </si>
  <si>
    <t xml:space="preserve">на придбання збірок творів П.М.Кухарчука для методичного кабінету відділу освіти Черняхівської райдержадміністрації</t>
  </si>
  <si>
    <t xml:space="preserve">на придбання крісел для Бежівського Будинку культури</t>
  </si>
  <si>
    <t xml:space="preserve">на встановлення електричного опалення у їдальні Горбулівської ЗОШ І-ІІІ ст.</t>
  </si>
  <si>
    <t xml:space="preserve">на придбання пральної машини для Черняхівського ДНЗ № 5 </t>
  </si>
  <si>
    <t xml:space="preserve">на придбання фотоапарату (5000) дошки одинарної (1667) для Головинської гімназії</t>
  </si>
  <si>
    <t xml:space="preserve">на заміну вікон та дверей на металопластикові (21500), придбання холодильника (9000), акустичної колонки (6740) для Селецької ЗОШ І-ІІ ст.</t>
  </si>
  <si>
    <t xml:space="preserve">на придбання спортивного інвентарю для  Селецької ЗОШ І-ІІ ст.</t>
  </si>
  <si>
    <t xml:space="preserve">на придбання електричної плити для Жадьківського колегіуму</t>
  </si>
  <si>
    <t xml:space="preserve">на придбання холодильника для Бежівської ЗОШ І-ІІ ст. ім.Т.П.Дашкевича</t>
  </si>
  <si>
    <t xml:space="preserve">на придбання електричної плити для Салівської ЗОШ І-ІІ ст.</t>
  </si>
  <si>
    <t xml:space="preserve">на придбання холодильника для Стиртівської ЗОШ І-ІІ ст.</t>
  </si>
  <si>
    <t xml:space="preserve">на придбання принтера для Черняхівського ДНЗ № 5</t>
  </si>
  <si>
    <t xml:space="preserve">на придбання комп"ютера для Черняхівської ДЮСШ</t>
  </si>
  <si>
    <t xml:space="preserve">на придбання спортивного інвентарю (шахів, шашок) для Вишпільської ЗОШ І-ІІ ст. </t>
  </si>
  <si>
    <t xml:space="preserve">на придбання меблів для Черняхівського ДНЗ № 4 </t>
  </si>
  <si>
    <t xml:space="preserve">на придбання пральної машини для Черняхівського ДНЗ № 5</t>
  </si>
  <si>
    <t xml:space="preserve">на придбання мультимедійного проектора для ПСМНЗ"Черняхівська музична школа"</t>
  </si>
  <si>
    <t xml:space="preserve">на придбання комп"ютера для методичного кабінету відділу освіти Черняхівської РДА</t>
  </si>
  <si>
    <t xml:space="preserve">на виготовлення проектно-кошторисної документації та проведення експертизи для капітального ремонту приміщення Дівочківської ЗОШ І-ІІ ст.</t>
  </si>
  <si>
    <t xml:space="preserve">на придбання меблів для ДНЗ №2 у с.Новосілки</t>
  </si>
  <si>
    <t xml:space="preserve">на придбання мультимедійного проектора для ДНЗ № 1 у смт Черняхів</t>
  </si>
  <si>
    <t xml:space="preserve">на придбання активної акустичної системи для Вільської ЗОШ І-ІІ ст.</t>
  </si>
  <si>
    <t xml:space="preserve">на придбання гардини на облаштування сцени актової зали Черняхівської ЗОШ І-ІІІ ст.</t>
  </si>
  <si>
    <t xml:space="preserve">на придбання тканини (9 783), шафи-купе (7 000), музичної апаратури (12 800), цементу (4 000), будівельної плитки (20 000), виготовлення проектно-кошторисної документації та проведення експертизи проекту перекриття даху та утеплення приміщення  їдальні  (18 168)  Селянщинського спортивного ліцею</t>
  </si>
  <si>
    <t xml:space="preserve">на придбання комп"ютера для Новопільської ЗОШ І-ІІІ ст.</t>
  </si>
  <si>
    <t xml:space="preserve">на придбання класної дошки для Зороківського козацького ліцею</t>
  </si>
  <si>
    <t xml:space="preserve">на придбання комп"ютерів та принтерів для Черняхівської гімназії</t>
  </si>
  <si>
    <t xml:space="preserve">капітальний ремонт спортивного майданчика зі штучним покриттям у Селянщинському спортивному ліцеї</t>
  </si>
  <si>
    <t xml:space="preserve">капітальний ремонт приміщення АЗПСМ (заміна вікон та дверей) за адресою: вул. Пирогова,1, в смт. Головине</t>
  </si>
  <si>
    <t xml:space="preserve">встановлення пластикових вікон у корпус №1 Дівочківської ЗОШ І-ІІ ст.</t>
  </si>
  <si>
    <t xml:space="preserve">придбання матеріалів для заміни системи опалення в житловому будинку по вул. Жовтнева, 15 смт Головино</t>
  </si>
  <si>
    <t xml:space="preserve">придбання 2-х ноутбуків для ЦПМСД смт Черняхів</t>
  </si>
  <si>
    <t xml:space="preserve">на придбання матеріалів для поточного ремонту даху ФП у с.Браженка</t>
  </si>
  <si>
    <t xml:space="preserve">придбання дитячого майданчика для ДНЗ у с.Некраші</t>
  </si>
  <si>
    <t xml:space="preserve">на придбання дитячого майданчика для дошкільного закладу в с. Росівка</t>
  </si>
  <si>
    <t xml:space="preserve">на капітальний ремонт спортивного майданчика з штучним покриттям Селянщинського спортивного ліцею</t>
  </si>
  <si>
    <t xml:space="preserve">на придбання спортивного майданчика для установки в парку відпочинку ім. Т.Г.Шевченка Черняхівської селищної ради</t>
  </si>
  <si>
    <t xml:space="preserve">на придбання компресійного інгалятора для Черняхівського ТМО</t>
  </si>
  <si>
    <t xml:space="preserve">на придбання цифрового піаніно для ПСМНЗ Черняхівської музичної школи</t>
  </si>
  <si>
    <t xml:space="preserve">на придбання спортивного інвентаря для Вишпільської ЗОШ І-ІІст.</t>
  </si>
  <si>
    <t xml:space="preserve">на придбання будівельних матеріалів для Вишпільської ЗОШ І-ІІст. </t>
  </si>
  <si>
    <t xml:space="preserve">на придбання швейної машинки для Черняхівської гімназії</t>
  </si>
  <si>
    <t xml:space="preserve">на придбання географічних глобусів та географічних карт для Черняхівської гімназії</t>
  </si>
  <si>
    <t xml:space="preserve">на придбання антисколіозних парт та стільців Черняхівської ЗОШ І-ІІІ ст.</t>
  </si>
  <si>
    <t xml:space="preserve">на придбання плитки для Селянщинського спортивного ліцею </t>
  </si>
  <si>
    <t xml:space="preserve">на придбання комплектуючих до котельні Селянщинського спортивного ліцею</t>
  </si>
  <si>
    <t xml:space="preserve">на придбання дитячого спортивного ігрового майданчика для Пекарщинського ДНЗ</t>
  </si>
  <si>
    <t xml:space="preserve">на придбання комплекту відеоспостереження для Троковицького ДНЗ Троковицької сільської ради</t>
  </si>
  <si>
    <t xml:space="preserve">на придбання комплекту відеоспостереження для Некрашівського ДНЗ  Троковицької сільської ради</t>
  </si>
  <si>
    <t xml:space="preserve">на придбання та встановлення металопластикових вікон для сільського клубу в с.Мокренщина</t>
  </si>
  <si>
    <t xml:space="preserve">на придбання комплекту футбольної жіночої форми та гетрів, комплекту волейбольної чоловічої форми для Черняхівської ДЮСШ</t>
  </si>
  <si>
    <t xml:space="preserve">на придбання запчастин для  шкільного автобуса Андріївської ЗОШ І-ІІІ ст.</t>
  </si>
  <si>
    <t xml:space="preserve">на виготовлення проектно-кошторисної документації по об"єкту "Капітальний ремонт по заміні вікон та дверей на металопластикові в Некрашівській ЗОШ І-ІІ ст."</t>
  </si>
  <si>
    <t xml:space="preserve">на придбання плитки, будівельних матеріалів для ремонту Головинської гімназії</t>
  </si>
  <si>
    <t xml:space="preserve">на виготовлення проектно-кошторисної документації по об"єкту "Капітальний ремонт покрівлі навчального приміщення Головинської гімназії"</t>
  </si>
  <si>
    <t xml:space="preserve">на придбання вікон та дверей для веранди Черняхівського Будинку дитячої та юнацької творчості </t>
  </si>
  <si>
    <t xml:space="preserve">на придбання ігрового комплексу для Черняхівського ДНЗ № 1 </t>
  </si>
  <si>
    <t xml:space="preserve">на придбання меблів та музичного центру для Черняхівського ДНЗ № 4</t>
  </si>
  <si>
    <t xml:space="preserve">на придбання тканини для гардин на облаштування сцени актової зали Черняхівської ЗОШ I-III ст.</t>
  </si>
  <si>
    <t xml:space="preserve">на придбання вікон у майстерні та котельні Селянщинського спортивного ліцею</t>
  </si>
  <si>
    <t xml:space="preserve">на заміну підлоги на керамічну плитку в коридорі для Селянщинського спортивного ліцею</t>
  </si>
  <si>
    <t xml:space="preserve">на придбання комп’ютера та принтера для Селянщинського спортивного ліцею</t>
  </si>
  <si>
    <t xml:space="preserve">на заміну плінтуса в коридорі Селянщинського спортивного ліцею</t>
  </si>
  <si>
    <t xml:space="preserve">на придбання кубків та медалей для відділу освіти Черняхівської РДА</t>
  </si>
  <si>
    <t xml:space="preserve">на виготовлення стендів для Черняхівської гімназії</t>
  </si>
  <si>
    <t xml:space="preserve">на придбання матраців для педіатричного відділення Черняхівського ТМО</t>
  </si>
  <si>
    <t xml:space="preserve">на придбання спалювачів голок, апарату для магнітотерапії, тонометрів для Черняхівського ТМО</t>
  </si>
  <si>
    <t xml:space="preserve">на придбання меблів для ДНЗ № 1 Черняхівської селищної ради</t>
  </si>
  <si>
    <t xml:space="preserve">на придбання дитячих меблів для ДНЗ №5 групи "Веселка" у смт.Черняхів</t>
  </si>
  <si>
    <t xml:space="preserve">на придбання та встановлення світлодіодних світильників на під'їздах багатоповерхових будинків у смт.Черняхові</t>
  </si>
  <si>
    <t xml:space="preserve">на придбання меблів, посуду та канцтоварів для ДНЗ "Сонечко" у с.Жадьки</t>
  </si>
  <si>
    <t xml:space="preserve">на придбання тонометрів, дитячих та дорослих вагів та пульсоксиметрів для КУ "Центр ПМСД" Черняхівської районної ради</t>
  </si>
  <si>
    <t xml:space="preserve">на придбання та встановлення металопластикових віконних конструкцій для Черняхівської ДЮСШ</t>
  </si>
  <si>
    <t xml:space="preserve">на придбання килимового покриття, тюлі, дитячих матраців для Селянщинського ДНЗ</t>
  </si>
  <si>
    <t xml:space="preserve">на ремонт гімназійного автобуса Головинської гімназії </t>
  </si>
  <si>
    <t xml:space="preserve">на придбання антисколіозних учнівських столів та стільців для Черняхівської ЗОШ І-ІІІ ст.</t>
  </si>
  <si>
    <t xml:space="preserve">на придбання та встановлення ігрового дитячого майданчика на території ДНЗ у с.Очеретянка</t>
  </si>
  <si>
    <t xml:space="preserve">на придбання котла для нагрівання води в ДНЗ с.Видибор </t>
  </si>
  <si>
    <t xml:space="preserve">на придбання та встановлення енергозберігаючих дверей та вікон для Росівського ДНЗ Салівської сільської ради </t>
  </si>
  <si>
    <t xml:space="preserve">на придбання та встановлення металопластикових вікон для Черняхівської центральної районної бібліотеки </t>
  </si>
  <si>
    <t xml:space="preserve">на придбання вхідних та міжкімнатних дверей для ФП у с.Свидя </t>
  </si>
  <si>
    <t xml:space="preserve">капремонт спортивного майданчика з штучним покриттям на території Селянщинського спортивного ліцею</t>
  </si>
  <si>
    <t xml:space="preserve">придбання та встановлення дитячого спортивно-ігрового майданчика в ДНЗ "Сонечко" с.Жадьки</t>
  </si>
  <si>
    <t xml:space="preserve">придбання телевізора для Головинської гімназії</t>
  </si>
  <si>
    <t xml:space="preserve">придбання парт та стільців для Бежівської ЗОШ І-ІІ ст.</t>
  </si>
  <si>
    <t xml:space="preserve">придбання туристичного спорядження для Жадьківського колегіуму</t>
  </si>
  <si>
    <t xml:space="preserve">придбання тенісного стола для Горбулівської ЗОШ І-ІІІ ст.</t>
  </si>
  <si>
    <t xml:space="preserve">придбання спортивного інвентарю для Стиртівської ЗОШ І-ІІ ст.</t>
  </si>
  <si>
    <t xml:space="preserve">на заміну підлоги на керамічну плитку для Селянщинського спортивного ліцею</t>
  </si>
  <si>
    <t xml:space="preserve">на придбання будівельних матеріалів для Селянщинського спортивного ліцею</t>
  </si>
  <si>
    <t xml:space="preserve">Капремонт спортивного майданчика зі штучним покриттям у Селянщинському спортивному ліцеї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@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_564" xfId="20"/>
    <cellStyle name="Обычный_Сеся15.08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3.13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1" width="18.85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false" hidden="false" outlineLevel="0" max="257" min="8" style="1" width="9.14"/>
  </cols>
  <sheetData>
    <row r="1" s="7" customFormat="true" ht="20.25" hidden="false" customHeight="true" outlineLevel="0" collapsed="false">
      <c r="A1" s="4"/>
      <c r="B1" s="5"/>
      <c r="C1" s="6" t="s">
        <v>0</v>
      </c>
      <c r="D1" s="3"/>
      <c r="E1" s="4"/>
      <c r="G1" s="4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7" customFormat="true" ht="18" hidden="false" customHeight="true" outlineLevel="0" collapsed="false">
      <c r="A2" s="9"/>
      <c r="B2" s="9"/>
      <c r="C2" s="6" t="s">
        <v>1</v>
      </c>
      <c r="D2" s="3"/>
      <c r="E2" s="4"/>
      <c r="G2" s="4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7" customFormat="true" ht="18" hidden="false" customHeight="true" outlineLevel="0" collapsed="false">
      <c r="A3" s="9"/>
      <c r="B3" s="9"/>
      <c r="C3" s="1" t="s">
        <v>2</v>
      </c>
      <c r="D3" s="1"/>
      <c r="E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7" customFormat="true" ht="18" hidden="false" customHeight="true" outlineLevel="0" collapsed="false">
      <c r="A4" s="9"/>
      <c r="B4" s="9"/>
      <c r="C4" s="6" t="s">
        <v>3</v>
      </c>
      <c r="D4" s="3"/>
      <c r="E4" s="4"/>
      <c r="G4" s="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7" customFormat="true" ht="18" hidden="false" customHeight="true" outlineLevel="0" collapsed="false">
      <c r="A5" s="9"/>
      <c r="B5" s="9"/>
      <c r="G5" s="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7" customFormat="tru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6.5" hidden="false" customHeight="true" outlineLevel="0" collapsed="false">
      <c r="A7" s="12"/>
      <c r="B7" s="12"/>
      <c r="C7" s="13"/>
      <c r="D7" s="14"/>
      <c r="E7" s="15" t="s">
        <v>5</v>
      </c>
      <c r="F7" s="16"/>
      <c r="G7" s="17"/>
    </row>
    <row r="8" customFormat="false" ht="54.6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1" t="s">
        <v>10</v>
      </c>
      <c r="F8" s="16"/>
      <c r="G8" s="17"/>
    </row>
    <row r="9" customFormat="false" ht="18" hidden="false" customHeight="true" outlineLevel="0" collapsed="false">
      <c r="A9" s="18" t="n">
        <v>1</v>
      </c>
      <c r="B9" s="18" t="n">
        <v>2</v>
      </c>
      <c r="C9" s="22" t="n">
        <v>3</v>
      </c>
      <c r="D9" s="23" t="n">
        <v>4</v>
      </c>
      <c r="E9" s="23" t="n">
        <v>5</v>
      </c>
      <c r="F9" s="16"/>
      <c r="G9" s="17"/>
    </row>
    <row r="10" customFormat="false" ht="37.15" hidden="false" customHeight="true" outlineLevel="0" collapsed="false">
      <c r="A10" s="24" t="s">
        <v>11</v>
      </c>
      <c r="B10" s="25" t="s">
        <v>12</v>
      </c>
      <c r="C10" s="26" t="n">
        <f aca="false">D10+E10</f>
        <v>20000</v>
      </c>
      <c r="D10" s="27" t="n">
        <v>20000</v>
      </c>
      <c r="E10" s="28"/>
      <c r="F10" s="29"/>
      <c r="G10" s="29"/>
    </row>
    <row r="11" customFormat="false" ht="37.9" hidden="false" customHeight="true" outlineLevel="0" collapsed="false">
      <c r="A11" s="24"/>
      <c r="B11" s="25" t="s">
        <v>13</v>
      </c>
      <c r="C11" s="26" t="n">
        <f aca="false">D11+E11</f>
        <v>43400</v>
      </c>
      <c r="D11" s="27" t="n">
        <v>43400</v>
      </c>
      <c r="E11" s="28"/>
      <c r="F11" s="29"/>
      <c r="G11" s="29"/>
    </row>
    <row r="12" customFormat="false" ht="37.15" hidden="false" customHeight="true" outlineLevel="0" collapsed="false">
      <c r="A12" s="24"/>
      <c r="B12" s="30" t="s">
        <v>14</v>
      </c>
      <c r="C12" s="26" t="n">
        <f aca="false">D12+E12</f>
        <v>400000</v>
      </c>
      <c r="D12" s="27"/>
      <c r="E12" s="28" t="n">
        <v>400000</v>
      </c>
      <c r="F12" s="29"/>
      <c r="G12" s="29"/>
    </row>
    <row r="13" customFormat="false" ht="37.15" hidden="false" customHeight="true" outlineLevel="0" collapsed="false">
      <c r="A13" s="24"/>
      <c r="B13" s="30" t="s">
        <v>15</v>
      </c>
      <c r="C13" s="26" t="n">
        <f aca="false">D13+E13</f>
        <v>1600</v>
      </c>
      <c r="D13" s="27" t="n">
        <v>1600</v>
      </c>
      <c r="E13" s="28"/>
      <c r="F13" s="29"/>
      <c r="G13" s="29"/>
    </row>
    <row r="14" customFormat="false" ht="37.15" hidden="false" customHeight="true" outlineLevel="0" collapsed="false">
      <c r="A14" s="24"/>
      <c r="B14" s="30" t="s">
        <v>16</v>
      </c>
      <c r="C14" s="26" t="n">
        <f aca="false">D14+E14</f>
        <v>60000</v>
      </c>
      <c r="D14" s="27" t="n">
        <v>60000</v>
      </c>
      <c r="E14" s="28"/>
      <c r="F14" s="29"/>
      <c r="G14" s="29"/>
    </row>
    <row r="15" customFormat="false" ht="57.6" hidden="false" customHeight="true" outlineLevel="0" collapsed="false">
      <c r="A15" s="24"/>
      <c r="B15" s="30" t="s">
        <v>17</v>
      </c>
      <c r="C15" s="26" t="n">
        <f aca="false">D15+E15</f>
        <v>9000</v>
      </c>
      <c r="D15" s="27"/>
      <c r="E15" s="28" t="n">
        <v>9000</v>
      </c>
      <c r="F15" s="29"/>
      <c r="G15" s="29"/>
    </row>
    <row r="16" customFormat="false" ht="57.6" hidden="false" customHeight="true" outlineLevel="0" collapsed="false">
      <c r="A16" s="24"/>
      <c r="B16" s="30" t="s">
        <v>18</v>
      </c>
      <c r="C16" s="26" t="n">
        <f aca="false">D16+E16</f>
        <v>6000</v>
      </c>
      <c r="D16" s="27"/>
      <c r="E16" s="28" t="n">
        <v>6000</v>
      </c>
      <c r="F16" s="29"/>
      <c r="G16" s="29"/>
    </row>
    <row r="17" customFormat="false" ht="37.15" hidden="false" customHeight="true" outlineLevel="0" collapsed="false">
      <c r="A17" s="24"/>
      <c r="B17" s="30" t="s">
        <v>19</v>
      </c>
      <c r="C17" s="26" t="n">
        <f aca="false">D17+E17</f>
        <v>49000</v>
      </c>
      <c r="D17" s="27" t="n">
        <v>49000</v>
      </c>
      <c r="E17" s="28"/>
      <c r="F17" s="29"/>
      <c r="G17" s="29"/>
    </row>
    <row r="18" customFormat="false" ht="37.15" hidden="false" customHeight="true" outlineLevel="0" collapsed="false">
      <c r="A18" s="24"/>
      <c r="B18" s="30" t="s">
        <v>20</v>
      </c>
      <c r="C18" s="26" t="n">
        <f aca="false">D18+E18</f>
        <v>49950</v>
      </c>
      <c r="D18" s="27" t="n">
        <v>49950</v>
      </c>
      <c r="E18" s="28"/>
      <c r="F18" s="29"/>
      <c r="G18" s="29"/>
    </row>
    <row r="19" customFormat="false" ht="37.15" hidden="false" customHeight="true" outlineLevel="0" collapsed="false">
      <c r="A19" s="24"/>
      <c r="B19" s="30" t="s">
        <v>21</v>
      </c>
      <c r="C19" s="26" t="n">
        <f aca="false">D19+E19</f>
        <v>700</v>
      </c>
      <c r="D19" s="27" t="n">
        <v>700</v>
      </c>
      <c r="E19" s="28"/>
      <c r="F19" s="29"/>
      <c r="G19" s="29"/>
    </row>
    <row r="20" customFormat="false" ht="37.15" hidden="false" customHeight="true" outlineLevel="0" collapsed="false">
      <c r="A20" s="24"/>
      <c r="B20" s="30" t="s">
        <v>22</v>
      </c>
      <c r="C20" s="26" t="n">
        <f aca="false">D20+E20</f>
        <v>350</v>
      </c>
      <c r="D20" s="27" t="n">
        <v>350</v>
      </c>
      <c r="E20" s="28"/>
      <c r="F20" s="29"/>
      <c r="G20" s="29"/>
    </row>
    <row r="21" customFormat="false" ht="75" hidden="false" customHeight="true" outlineLevel="0" collapsed="false">
      <c r="A21" s="24"/>
      <c r="B21" s="30" t="s">
        <v>23</v>
      </c>
      <c r="C21" s="26" t="n">
        <f aca="false">D21+E21</f>
        <v>36000</v>
      </c>
      <c r="D21" s="27" t="n">
        <v>36000</v>
      </c>
      <c r="E21" s="28"/>
      <c r="F21" s="29"/>
      <c r="G21" s="29"/>
    </row>
    <row r="22" customFormat="false" ht="75" hidden="false" customHeight="true" outlineLevel="0" collapsed="false">
      <c r="A22" s="24"/>
      <c r="B22" s="30" t="s">
        <v>24</v>
      </c>
      <c r="C22" s="26" t="n">
        <f aca="false">D22+E22</f>
        <v>6000</v>
      </c>
      <c r="D22" s="27" t="n">
        <v>6000</v>
      </c>
      <c r="E22" s="28"/>
      <c r="F22" s="29"/>
      <c r="G22" s="29"/>
    </row>
    <row r="23" customFormat="false" ht="24" hidden="false" customHeight="true" outlineLevel="0" collapsed="false">
      <c r="A23" s="24"/>
      <c r="B23" s="30" t="s">
        <v>25</v>
      </c>
      <c r="C23" s="26" t="n">
        <f aca="false">D23+E23</f>
        <v>20000</v>
      </c>
      <c r="D23" s="27" t="n">
        <v>20000</v>
      </c>
      <c r="E23" s="28"/>
      <c r="F23" s="29"/>
      <c r="G23" s="29"/>
    </row>
    <row r="24" customFormat="false" ht="56.45" hidden="false" customHeight="true" outlineLevel="0" collapsed="false">
      <c r="A24" s="24"/>
      <c r="B24" s="31" t="s">
        <v>26</v>
      </c>
      <c r="C24" s="26" t="n">
        <f aca="false">D24+E24</f>
        <v>797400</v>
      </c>
      <c r="D24" s="27"/>
      <c r="E24" s="28" t="n">
        <v>797400</v>
      </c>
      <c r="F24" s="29"/>
      <c r="G24" s="29"/>
    </row>
    <row r="25" customFormat="false" ht="75.6" hidden="false" customHeight="true" outlineLevel="0" collapsed="false">
      <c r="A25" s="24"/>
      <c r="B25" s="31" t="s">
        <v>27</v>
      </c>
      <c r="C25" s="26" t="n">
        <f aca="false">D25+E25</f>
        <v>100000</v>
      </c>
      <c r="D25" s="27"/>
      <c r="E25" s="28" t="n">
        <v>100000</v>
      </c>
      <c r="F25" s="29"/>
      <c r="G25" s="29"/>
    </row>
    <row r="26" customFormat="false" ht="93" hidden="false" customHeight="true" outlineLevel="0" collapsed="false">
      <c r="A26" s="24"/>
      <c r="B26" s="32" t="s">
        <v>28</v>
      </c>
      <c r="C26" s="26" t="n">
        <f aca="false">D26+E26</f>
        <v>80000</v>
      </c>
      <c r="D26" s="27" t="n">
        <v>80000</v>
      </c>
      <c r="E26" s="28"/>
      <c r="F26" s="29"/>
      <c r="G26" s="29"/>
    </row>
    <row r="27" customFormat="false" ht="24" hidden="false" customHeight="true" outlineLevel="0" collapsed="false">
      <c r="A27" s="24"/>
      <c r="B27" s="30" t="s">
        <v>29</v>
      </c>
      <c r="C27" s="26" t="n">
        <f aca="false">D27+E27</f>
        <v>20000</v>
      </c>
      <c r="D27" s="27"/>
      <c r="E27" s="33" t="n">
        <v>20000</v>
      </c>
      <c r="F27" s="29"/>
      <c r="G27" s="29"/>
    </row>
    <row r="28" customFormat="false" ht="37.15" hidden="false" customHeight="true" outlineLevel="0" collapsed="false">
      <c r="A28" s="24"/>
      <c r="B28" s="34" t="s">
        <v>30</v>
      </c>
      <c r="C28" s="26" t="n">
        <f aca="false">D28+E28</f>
        <v>1500</v>
      </c>
      <c r="D28" s="35" t="n">
        <v>1500</v>
      </c>
      <c r="E28" s="36"/>
      <c r="F28" s="29"/>
      <c r="G28" s="29"/>
    </row>
    <row r="29" customFormat="false" ht="37.15" hidden="false" customHeight="true" outlineLevel="0" collapsed="false">
      <c r="A29" s="24"/>
      <c r="B29" s="34" t="s">
        <v>31</v>
      </c>
      <c r="C29" s="26" t="n">
        <f aca="false">D29+E29</f>
        <v>9530</v>
      </c>
      <c r="D29" s="35" t="n">
        <v>9530</v>
      </c>
      <c r="E29" s="36"/>
      <c r="F29" s="29"/>
      <c r="G29" s="29"/>
    </row>
    <row r="30" customFormat="false" ht="37.15" hidden="false" customHeight="true" outlineLevel="0" collapsed="false">
      <c r="A30" s="24"/>
      <c r="B30" s="34" t="s">
        <v>32</v>
      </c>
      <c r="C30" s="26" t="n">
        <f aca="false">D30+E30</f>
        <v>5000</v>
      </c>
      <c r="D30" s="35" t="n">
        <v>5000</v>
      </c>
      <c r="E30" s="36"/>
      <c r="F30" s="29"/>
      <c r="G30" s="29"/>
    </row>
    <row r="31" customFormat="false" ht="37.15" hidden="false" customHeight="true" outlineLevel="0" collapsed="false">
      <c r="A31" s="24"/>
      <c r="B31" s="34" t="s">
        <v>33</v>
      </c>
      <c r="C31" s="26" t="n">
        <f aca="false">D31+E31</f>
        <v>3000</v>
      </c>
      <c r="D31" s="35" t="n">
        <v>3000</v>
      </c>
      <c r="E31" s="36"/>
      <c r="F31" s="29"/>
      <c r="G31" s="29"/>
    </row>
    <row r="32" customFormat="false" ht="37.15" hidden="false" customHeight="true" outlineLevel="0" collapsed="false">
      <c r="A32" s="24" t="s">
        <v>11</v>
      </c>
      <c r="B32" s="34" t="s">
        <v>34</v>
      </c>
      <c r="C32" s="26" t="n">
        <f aca="false">D32+E32</f>
        <v>7000</v>
      </c>
      <c r="D32" s="35" t="n">
        <v>7000</v>
      </c>
      <c r="E32" s="36"/>
      <c r="F32" s="29"/>
      <c r="G32" s="29"/>
    </row>
    <row r="33" customFormat="false" ht="24" hidden="false" customHeight="true" outlineLevel="0" collapsed="false">
      <c r="A33" s="24"/>
      <c r="B33" s="34" t="s">
        <v>35</v>
      </c>
      <c r="C33" s="26" t="n">
        <f aca="false">D33+E33</f>
        <v>10000</v>
      </c>
      <c r="D33" s="35" t="n">
        <v>10000</v>
      </c>
      <c r="E33" s="36"/>
      <c r="F33" s="29"/>
      <c r="G33" s="29"/>
    </row>
    <row r="34" customFormat="false" ht="37.15" hidden="false" customHeight="true" outlineLevel="0" collapsed="false">
      <c r="A34" s="24"/>
      <c r="B34" s="34" t="s">
        <v>36</v>
      </c>
      <c r="C34" s="26" t="n">
        <f aca="false">D34+E34</f>
        <v>5000</v>
      </c>
      <c r="D34" s="35" t="n">
        <v>5000</v>
      </c>
      <c r="E34" s="36"/>
      <c r="F34" s="29"/>
      <c r="G34" s="29"/>
    </row>
    <row r="35" customFormat="false" ht="57.6" hidden="false" customHeight="true" outlineLevel="0" collapsed="false">
      <c r="A35" s="24"/>
      <c r="B35" s="34" t="s">
        <v>37</v>
      </c>
      <c r="C35" s="26" t="n">
        <f aca="false">D35+E35</f>
        <v>379</v>
      </c>
      <c r="D35" s="35" t="n">
        <v>379</v>
      </c>
      <c r="E35" s="36"/>
      <c r="F35" s="29"/>
      <c r="G35" s="29"/>
    </row>
    <row r="36" customFormat="false" ht="76.15" hidden="false" customHeight="true" outlineLevel="0" collapsed="false">
      <c r="A36" s="24"/>
      <c r="B36" s="34" t="s">
        <v>38</v>
      </c>
      <c r="C36" s="26" t="n">
        <f aca="false">D36+E36</f>
        <v>12000</v>
      </c>
      <c r="D36" s="35" t="n">
        <v>12000</v>
      </c>
      <c r="E36" s="36"/>
      <c r="F36" s="29"/>
      <c r="G36" s="29"/>
    </row>
    <row r="37" customFormat="false" ht="24" hidden="false" customHeight="true" outlineLevel="0" collapsed="false">
      <c r="A37" s="24"/>
      <c r="B37" s="34" t="s">
        <v>39</v>
      </c>
      <c r="C37" s="26" t="n">
        <f aca="false">D37+E37</f>
        <v>1680</v>
      </c>
      <c r="D37" s="35" t="n">
        <v>1680</v>
      </c>
      <c r="E37" s="36"/>
      <c r="F37" s="29"/>
      <c r="G37" s="29"/>
    </row>
    <row r="38" customFormat="false" ht="37.15" hidden="false" customHeight="true" outlineLevel="0" collapsed="false">
      <c r="A38" s="24"/>
      <c r="B38" s="34" t="s">
        <v>40</v>
      </c>
      <c r="C38" s="26" t="n">
        <f aca="false">D38+E38</f>
        <v>17000</v>
      </c>
      <c r="D38" s="35" t="n">
        <v>17000</v>
      </c>
      <c r="E38" s="36"/>
      <c r="F38" s="29"/>
      <c r="G38" s="29"/>
    </row>
    <row r="39" customFormat="false" ht="76.9" hidden="false" customHeight="true" outlineLevel="0" collapsed="false">
      <c r="A39" s="24"/>
      <c r="B39" s="34" t="s">
        <v>41</v>
      </c>
      <c r="C39" s="26" t="n">
        <f aca="false">D39+E39</f>
        <v>47780</v>
      </c>
      <c r="D39" s="35" t="n">
        <v>47780</v>
      </c>
      <c r="E39" s="36"/>
      <c r="F39" s="29"/>
      <c r="G39" s="29"/>
    </row>
    <row r="40" customFormat="false" ht="57.6" hidden="false" customHeight="true" outlineLevel="0" collapsed="false">
      <c r="A40" s="24"/>
      <c r="B40" s="37" t="s">
        <v>42</v>
      </c>
      <c r="C40" s="26" t="n">
        <f aca="false">D40+E40</f>
        <v>4500</v>
      </c>
      <c r="D40" s="35" t="n">
        <v>4500</v>
      </c>
      <c r="E40" s="36"/>
      <c r="F40" s="29"/>
      <c r="G40" s="29"/>
    </row>
    <row r="41" customFormat="false" ht="76.9" hidden="false" customHeight="true" outlineLevel="0" collapsed="false">
      <c r="A41" s="24"/>
      <c r="B41" s="37" t="s">
        <v>43</v>
      </c>
      <c r="C41" s="26" t="n">
        <f aca="false">D41+E41</f>
        <v>2073</v>
      </c>
      <c r="D41" s="35" t="n">
        <v>2073</v>
      </c>
      <c r="E41" s="36"/>
      <c r="F41" s="29"/>
      <c r="G41" s="29"/>
    </row>
    <row r="42" customFormat="false" ht="57.6" hidden="false" customHeight="true" outlineLevel="0" collapsed="false">
      <c r="A42" s="24"/>
      <c r="B42" s="37" t="s">
        <v>44</v>
      </c>
      <c r="C42" s="26" t="n">
        <f aca="false">D42+E42</f>
        <v>27000</v>
      </c>
      <c r="D42" s="35" t="n">
        <v>27000</v>
      </c>
      <c r="E42" s="36"/>
      <c r="F42" s="29"/>
      <c r="G42" s="29"/>
    </row>
    <row r="43" customFormat="false" ht="37.15" hidden="false" customHeight="true" outlineLevel="0" collapsed="false">
      <c r="A43" s="24"/>
      <c r="B43" s="32" t="s">
        <v>45</v>
      </c>
      <c r="C43" s="26" t="n">
        <f aca="false">D43+E43</f>
        <v>35545</v>
      </c>
      <c r="D43" s="35" t="n">
        <v>35545</v>
      </c>
      <c r="E43" s="36"/>
      <c r="F43" s="29"/>
      <c r="G43" s="29"/>
    </row>
    <row r="44" customFormat="false" ht="37.15" hidden="false" customHeight="true" outlineLevel="0" collapsed="false">
      <c r="A44" s="24"/>
      <c r="B44" s="32" t="s">
        <v>46</v>
      </c>
      <c r="C44" s="26" t="n">
        <f aca="false">D44+E44</f>
        <v>8000</v>
      </c>
      <c r="D44" s="35" t="n">
        <v>8000</v>
      </c>
      <c r="E44" s="36"/>
      <c r="F44" s="29"/>
      <c r="G44" s="29"/>
    </row>
    <row r="45" customFormat="false" ht="37.15" hidden="false" customHeight="true" outlineLevel="0" collapsed="false">
      <c r="A45" s="24"/>
      <c r="B45" s="32" t="s">
        <v>47</v>
      </c>
      <c r="C45" s="26" t="n">
        <f aca="false">D45+E45</f>
        <v>15000</v>
      </c>
      <c r="D45" s="35" t="n">
        <v>15000</v>
      </c>
      <c r="E45" s="36"/>
      <c r="F45" s="29"/>
      <c r="G45" s="29"/>
    </row>
    <row r="46" customFormat="false" ht="24" hidden="false" customHeight="true" outlineLevel="0" collapsed="false">
      <c r="A46" s="24"/>
      <c r="B46" s="32" t="s">
        <v>48</v>
      </c>
      <c r="C46" s="26" t="n">
        <f aca="false">D46+E46</f>
        <v>30000</v>
      </c>
      <c r="D46" s="35" t="n">
        <v>30000</v>
      </c>
      <c r="E46" s="36"/>
      <c r="F46" s="29"/>
      <c r="G46" s="29"/>
    </row>
    <row r="47" customFormat="false" ht="24" hidden="false" customHeight="true" outlineLevel="0" collapsed="false">
      <c r="A47" s="24"/>
      <c r="B47" s="32" t="s">
        <v>49</v>
      </c>
      <c r="C47" s="26" t="n">
        <f aca="false">D47+E47</f>
        <v>10000</v>
      </c>
      <c r="D47" s="35" t="n">
        <v>10000</v>
      </c>
      <c r="E47" s="36"/>
      <c r="F47" s="29"/>
      <c r="G47" s="29"/>
    </row>
    <row r="48" customFormat="false" ht="24" hidden="false" customHeight="true" outlineLevel="0" collapsed="false">
      <c r="A48" s="24"/>
      <c r="B48" s="32" t="s">
        <v>50</v>
      </c>
      <c r="C48" s="26" t="n">
        <f aca="false">D48+E48</f>
        <v>10000</v>
      </c>
      <c r="D48" s="35" t="n">
        <v>10000</v>
      </c>
      <c r="E48" s="36"/>
      <c r="F48" s="29"/>
      <c r="G48" s="29"/>
    </row>
    <row r="49" customFormat="false" ht="24" hidden="false" customHeight="true" outlineLevel="0" collapsed="false">
      <c r="A49" s="24"/>
      <c r="B49" s="32" t="s">
        <v>51</v>
      </c>
      <c r="C49" s="26" t="n">
        <f aca="false">D49+E49</f>
        <v>24000</v>
      </c>
      <c r="D49" s="35" t="n">
        <v>24000</v>
      </c>
      <c r="E49" s="36"/>
      <c r="F49" s="29"/>
      <c r="G49" s="29"/>
    </row>
    <row r="50" customFormat="false" ht="96.75" hidden="false" customHeight="true" outlineLevel="0" collapsed="false">
      <c r="A50" s="24"/>
      <c r="B50" s="32" t="s">
        <v>52</v>
      </c>
      <c r="C50" s="26" t="n">
        <f aca="false">D50+E50</f>
        <v>3243</v>
      </c>
      <c r="D50" s="35" t="n">
        <v>3243</v>
      </c>
      <c r="E50" s="36"/>
      <c r="F50" s="29"/>
      <c r="G50" s="29"/>
    </row>
    <row r="51" customFormat="false" ht="57.6" hidden="false" customHeight="true" outlineLevel="0" collapsed="false">
      <c r="A51" s="24"/>
      <c r="B51" s="37" t="s">
        <v>53</v>
      </c>
      <c r="C51" s="26" t="n">
        <f aca="false">D51+E51</f>
        <v>5595</v>
      </c>
      <c r="D51" s="35" t="n">
        <v>5595</v>
      </c>
      <c r="E51" s="36"/>
      <c r="F51" s="29"/>
      <c r="G51" s="29"/>
    </row>
    <row r="52" customFormat="false" ht="24" hidden="false" customHeight="true" outlineLevel="0" collapsed="false">
      <c r="A52" s="24"/>
      <c r="B52" s="37" t="s">
        <v>48</v>
      </c>
      <c r="C52" s="26" t="n">
        <f aca="false">D52+E52</f>
        <v>10000</v>
      </c>
      <c r="D52" s="35" t="n">
        <v>10000</v>
      </c>
      <c r="E52" s="36"/>
      <c r="F52" s="29"/>
      <c r="G52" s="29"/>
    </row>
    <row r="53" customFormat="false" ht="24" hidden="false" customHeight="true" outlineLevel="0" collapsed="false">
      <c r="A53" s="24"/>
      <c r="B53" s="37" t="s">
        <v>49</v>
      </c>
      <c r="C53" s="26" t="n">
        <f aca="false">D53+E53</f>
        <v>10000</v>
      </c>
      <c r="D53" s="35" t="n">
        <v>10000</v>
      </c>
      <c r="E53" s="36"/>
      <c r="F53" s="29"/>
      <c r="G53" s="29"/>
    </row>
    <row r="54" customFormat="false" ht="24" hidden="false" customHeight="true" outlineLevel="0" collapsed="false">
      <c r="A54" s="24"/>
      <c r="B54" s="37" t="s">
        <v>50</v>
      </c>
      <c r="C54" s="26" t="n">
        <f aca="false">D54+E54</f>
        <v>10000</v>
      </c>
      <c r="D54" s="35" t="n">
        <v>10000</v>
      </c>
      <c r="E54" s="36"/>
      <c r="F54" s="29"/>
      <c r="G54" s="29"/>
    </row>
    <row r="55" customFormat="false" ht="37.9" hidden="false" customHeight="true" outlineLevel="0" collapsed="false">
      <c r="A55" s="24"/>
      <c r="B55" s="37" t="s">
        <v>54</v>
      </c>
      <c r="C55" s="26" t="n">
        <f aca="false">D55+E55</f>
        <v>40000</v>
      </c>
      <c r="D55" s="35" t="n">
        <v>40000</v>
      </c>
      <c r="E55" s="36"/>
      <c r="F55" s="29"/>
      <c r="G55" s="29"/>
    </row>
    <row r="56" customFormat="false" ht="37.9" hidden="false" customHeight="true" outlineLevel="0" collapsed="false">
      <c r="A56" s="24"/>
      <c r="B56" s="37" t="s">
        <v>55</v>
      </c>
      <c r="C56" s="26" t="n">
        <f aca="false">D56+E56</f>
        <v>10000</v>
      </c>
      <c r="D56" s="35" t="n">
        <v>10000</v>
      </c>
      <c r="E56" s="36"/>
      <c r="F56" s="29"/>
      <c r="G56" s="29"/>
    </row>
    <row r="57" customFormat="false" ht="57.6" hidden="false" customHeight="true" outlineLevel="0" collapsed="false">
      <c r="A57" s="24"/>
      <c r="B57" s="37" t="s">
        <v>56</v>
      </c>
      <c r="C57" s="26" t="n">
        <f aca="false">D57+E57</f>
        <v>200000</v>
      </c>
      <c r="D57" s="35"/>
      <c r="E57" s="36" t="n">
        <v>200000</v>
      </c>
      <c r="F57" s="29"/>
      <c r="G57" s="29"/>
    </row>
    <row r="58" customFormat="false" ht="24" hidden="false" customHeight="true" outlineLevel="0" collapsed="false">
      <c r="A58" s="24"/>
      <c r="B58" s="37" t="s">
        <v>57</v>
      </c>
      <c r="C58" s="26" t="n">
        <f aca="false">D58+E58</f>
        <v>30000</v>
      </c>
      <c r="D58" s="35"/>
      <c r="E58" s="36" t="n">
        <v>30000</v>
      </c>
      <c r="F58" s="29"/>
      <c r="G58" s="29"/>
    </row>
    <row r="59" customFormat="false" ht="37.15" hidden="false" customHeight="true" outlineLevel="0" collapsed="false">
      <c r="A59" s="24"/>
      <c r="B59" s="37" t="s">
        <v>58</v>
      </c>
      <c r="C59" s="26" t="n">
        <f aca="false">D59+E59</f>
        <v>7000</v>
      </c>
      <c r="D59" s="35"/>
      <c r="E59" s="36" t="n">
        <v>7000</v>
      </c>
      <c r="F59" s="29"/>
      <c r="G59" s="29"/>
    </row>
    <row r="60" customFormat="false" ht="37.9" hidden="false" customHeight="true" outlineLevel="0" collapsed="false">
      <c r="A60" s="24"/>
      <c r="B60" s="37" t="s">
        <v>59</v>
      </c>
      <c r="C60" s="26" t="n">
        <f aca="false">D60+E60</f>
        <v>110000</v>
      </c>
      <c r="D60" s="35"/>
      <c r="E60" s="36" t="n">
        <v>110000</v>
      </c>
      <c r="F60" s="29"/>
      <c r="G60" s="29"/>
    </row>
    <row r="61" customFormat="false" ht="24" hidden="false" customHeight="true" outlineLevel="0" collapsed="false">
      <c r="A61" s="24"/>
      <c r="B61" s="37" t="s">
        <v>60</v>
      </c>
      <c r="C61" s="26" t="n">
        <f aca="false">D61+E61</f>
        <v>10000</v>
      </c>
      <c r="D61" s="35"/>
      <c r="E61" s="36" t="n">
        <v>10000</v>
      </c>
      <c r="F61" s="29"/>
      <c r="G61" s="29"/>
    </row>
    <row r="62" customFormat="false" ht="24" hidden="false" customHeight="true" outlineLevel="0" collapsed="false">
      <c r="A62" s="24"/>
      <c r="B62" s="38" t="s">
        <v>61</v>
      </c>
      <c r="C62" s="26" t="n">
        <f aca="false">D62+E62</f>
        <v>2431225</v>
      </c>
      <c r="D62" s="39" t="n">
        <f aca="false">SUM(D10:D61)</f>
        <v>741825</v>
      </c>
      <c r="E62" s="39" t="n">
        <f aca="false">SUM(E10:E61)</f>
        <v>1689400</v>
      </c>
      <c r="F62" s="29"/>
      <c r="G62" s="29"/>
    </row>
    <row r="63" customFormat="false" ht="37.9" hidden="false" customHeight="true" outlineLevel="0" collapsed="false">
      <c r="A63" s="40" t="s">
        <v>62</v>
      </c>
      <c r="B63" s="31" t="s">
        <v>63</v>
      </c>
      <c r="C63" s="26" t="n">
        <f aca="false">D63+E63</f>
        <v>14520</v>
      </c>
      <c r="D63" s="41" t="n">
        <v>14520</v>
      </c>
      <c r="E63" s="42"/>
      <c r="F63" s="29"/>
      <c r="G63" s="29"/>
    </row>
    <row r="64" customFormat="false" ht="37.9" hidden="false" customHeight="true" outlineLevel="0" collapsed="false">
      <c r="A64" s="40"/>
      <c r="B64" s="31" t="s">
        <v>64</v>
      </c>
      <c r="C64" s="26" t="n">
        <f aca="false">D64+E64</f>
        <v>20000</v>
      </c>
      <c r="D64" s="41" t="n">
        <v>20000</v>
      </c>
      <c r="E64" s="42"/>
      <c r="F64" s="29"/>
      <c r="G64" s="29"/>
    </row>
    <row r="65" customFormat="false" ht="37.15" hidden="false" customHeight="true" outlineLevel="0" collapsed="false">
      <c r="A65" s="40"/>
      <c r="B65" s="30" t="s">
        <v>65</v>
      </c>
      <c r="C65" s="26" t="n">
        <f aca="false">D65+E65</f>
        <v>5000</v>
      </c>
      <c r="D65" s="41" t="n">
        <v>5000</v>
      </c>
      <c r="E65" s="42"/>
      <c r="F65" s="29"/>
      <c r="G65" s="29"/>
    </row>
    <row r="66" customFormat="false" ht="37.15" hidden="false" customHeight="true" outlineLevel="0" collapsed="false">
      <c r="A66" s="40"/>
      <c r="B66" s="25" t="s">
        <v>66</v>
      </c>
      <c r="C66" s="26" t="n">
        <f aca="false">D66+E66</f>
        <v>1000</v>
      </c>
      <c r="D66" s="41" t="n">
        <v>1000</v>
      </c>
      <c r="E66" s="42"/>
      <c r="F66" s="29"/>
      <c r="G66" s="29"/>
    </row>
    <row r="67" customFormat="false" ht="37.9" hidden="false" customHeight="true" outlineLevel="0" collapsed="false">
      <c r="A67" s="40"/>
      <c r="B67" s="25" t="s">
        <v>67</v>
      </c>
      <c r="C67" s="26" t="n">
        <f aca="false">D67+E67</f>
        <v>2830</v>
      </c>
      <c r="D67" s="41" t="n">
        <v>2830</v>
      </c>
      <c r="E67" s="42"/>
      <c r="F67" s="29"/>
      <c r="G67" s="29"/>
    </row>
    <row r="68" customFormat="false" ht="24" hidden="false" customHeight="true" outlineLevel="0" collapsed="false">
      <c r="A68" s="40"/>
      <c r="B68" s="31" t="s">
        <v>68</v>
      </c>
      <c r="C68" s="26" t="n">
        <f aca="false">D68+E68</f>
        <v>3000</v>
      </c>
      <c r="D68" s="41" t="n">
        <v>3000</v>
      </c>
      <c r="E68" s="42"/>
      <c r="F68" s="29"/>
      <c r="G68" s="29"/>
    </row>
    <row r="69" customFormat="false" ht="57" hidden="false" customHeight="true" outlineLevel="0" collapsed="false">
      <c r="A69" s="40"/>
      <c r="B69" s="32" t="s">
        <v>69</v>
      </c>
      <c r="C69" s="26" t="n">
        <f aca="false">D69+E69</f>
        <v>3307</v>
      </c>
      <c r="D69" s="41"/>
      <c r="E69" s="42" t="n">
        <v>3307</v>
      </c>
      <c r="F69" s="29"/>
      <c r="G69" s="29"/>
    </row>
    <row r="70" customFormat="false" ht="37.15" hidden="false" customHeight="true" outlineLevel="0" collapsed="false">
      <c r="A70" s="40"/>
      <c r="B70" s="25" t="s">
        <v>70</v>
      </c>
      <c r="C70" s="26" t="n">
        <f aca="false">D70+E70</f>
        <v>4420</v>
      </c>
      <c r="D70" s="43" t="n">
        <v>4420</v>
      </c>
      <c r="E70" s="42"/>
      <c r="F70" s="29"/>
      <c r="G70" s="29"/>
    </row>
    <row r="71" customFormat="false" ht="24" hidden="false" customHeight="true" outlineLevel="0" collapsed="false">
      <c r="A71" s="40"/>
      <c r="B71" s="25" t="s">
        <v>71</v>
      </c>
      <c r="C71" s="26" t="n">
        <f aca="false">D71+E71</f>
        <v>17500</v>
      </c>
      <c r="D71" s="43" t="n">
        <v>17500</v>
      </c>
      <c r="E71" s="42"/>
      <c r="F71" s="29"/>
      <c r="G71" s="29"/>
    </row>
    <row r="72" customFormat="false" ht="24" hidden="false" customHeight="true" outlineLevel="0" collapsed="false">
      <c r="A72" s="40"/>
      <c r="B72" s="38" t="s">
        <v>61</v>
      </c>
      <c r="C72" s="26" t="n">
        <f aca="false">SUM(C63:C71)</f>
        <v>71577</v>
      </c>
      <c r="D72" s="39" t="n">
        <f aca="false">SUM(D63:D71)</f>
        <v>68270</v>
      </c>
      <c r="E72" s="42" t="n">
        <f aca="false">SUM(E63:E69)</f>
        <v>3307</v>
      </c>
      <c r="F72" s="29"/>
      <c r="G72" s="29"/>
    </row>
    <row r="73" customFormat="false" ht="37.9" hidden="false" customHeight="true" outlineLevel="0" collapsed="false">
      <c r="A73" s="40" t="s">
        <v>72</v>
      </c>
      <c r="B73" s="31" t="s">
        <v>73</v>
      </c>
      <c r="C73" s="26" t="n">
        <f aca="false">D73+E73</f>
        <v>7000</v>
      </c>
      <c r="D73" s="41" t="n">
        <v>7000</v>
      </c>
      <c r="E73" s="42"/>
      <c r="F73" s="29"/>
      <c r="G73" s="29"/>
    </row>
    <row r="74" customFormat="false" ht="34.9" hidden="false" customHeight="true" outlineLevel="0" collapsed="false">
      <c r="A74" s="40"/>
      <c r="B74" s="31" t="s">
        <v>74</v>
      </c>
      <c r="C74" s="26" t="n">
        <f aca="false">D74+E74</f>
        <v>9000</v>
      </c>
      <c r="D74" s="41" t="n">
        <v>9000</v>
      </c>
      <c r="E74" s="42"/>
      <c r="F74" s="29"/>
      <c r="G74" s="29"/>
    </row>
    <row r="75" customFormat="false" ht="24" hidden="false" customHeight="true" outlineLevel="0" collapsed="false">
      <c r="A75" s="40"/>
      <c r="B75" s="31" t="s">
        <v>75</v>
      </c>
      <c r="C75" s="26" t="n">
        <f aca="false">D75+E75</f>
        <v>6000</v>
      </c>
      <c r="D75" s="41" t="n">
        <v>6000</v>
      </c>
      <c r="E75" s="42"/>
      <c r="F75" s="29"/>
      <c r="G75" s="29"/>
    </row>
    <row r="76" customFormat="false" ht="57.6" hidden="false" customHeight="true" outlineLevel="0" collapsed="false">
      <c r="A76" s="40"/>
      <c r="B76" s="31" t="s">
        <v>76</v>
      </c>
      <c r="C76" s="26" t="n">
        <f aca="false">D76+E76</f>
        <v>2650</v>
      </c>
      <c r="D76" s="41" t="n">
        <v>2650</v>
      </c>
      <c r="E76" s="42"/>
      <c r="F76" s="29"/>
      <c r="G76" s="29"/>
    </row>
    <row r="77" customFormat="false" ht="24" hidden="false" customHeight="true" outlineLevel="0" collapsed="false">
      <c r="A77" s="40"/>
      <c r="B77" s="31" t="s">
        <v>77</v>
      </c>
      <c r="C77" s="26" t="n">
        <f aca="false">D77+E77</f>
        <v>550</v>
      </c>
      <c r="D77" s="41" t="n">
        <v>550</v>
      </c>
      <c r="E77" s="42"/>
      <c r="F77" s="44"/>
      <c r="G77" s="44"/>
    </row>
    <row r="78" customFormat="false" ht="24" hidden="false" customHeight="true" outlineLevel="0" collapsed="false">
      <c r="A78" s="40"/>
      <c r="B78" s="31" t="s">
        <v>78</v>
      </c>
      <c r="C78" s="26" t="n">
        <f aca="false">D78+E78</f>
        <v>5000</v>
      </c>
      <c r="D78" s="41" t="n">
        <v>5000</v>
      </c>
      <c r="E78" s="42"/>
      <c r="F78" s="44"/>
      <c r="G78" s="44"/>
    </row>
    <row r="79" customFormat="false" ht="37.9" hidden="false" customHeight="true" outlineLevel="0" collapsed="false">
      <c r="A79" s="40"/>
      <c r="B79" s="31" t="s">
        <v>79</v>
      </c>
      <c r="C79" s="26" t="n">
        <f aca="false">D79+E79</f>
        <v>1000</v>
      </c>
      <c r="D79" s="41" t="n">
        <v>1000</v>
      </c>
      <c r="E79" s="42"/>
      <c r="F79" s="29"/>
      <c r="G79" s="29"/>
    </row>
    <row r="80" customFormat="false" ht="24" hidden="false" customHeight="true" outlineLevel="0" collapsed="false">
      <c r="A80" s="40"/>
      <c r="B80" s="38" t="s">
        <v>61</v>
      </c>
      <c r="C80" s="26" t="n">
        <f aca="false">SUM(C73:C79)</f>
        <v>31200</v>
      </c>
      <c r="D80" s="39" t="n">
        <f aca="false">SUM(D73:D79)</f>
        <v>31200</v>
      </c>
      <c r="E80" s="42" t="n">
        <f aca="false">SUM(E73:E79)</f>
        <v>0</v>
      </c>
      <c r="F80" s="29"/>
      <c r="G80" s="29"/>
    </row>
    <row r="81" customFormat="false" ht="37.9" hidden="false" customHeight="true" outlineLevel="0" collapsed="false">
      <c r="A81" s="40" t="s">
        <v>80</v>
      </c>
      <c r="B81" s="45" t="s">
        <v>81</v>
      </c>
      <c r="C81" s="26" t="n">
        <f aca="false">D81+E81</f>
        <v>7904</v>
      </c>
      <c r="D81" s="41" t="n">
        <v>7904</v>
      </c>
      <c r="E81" s="42"/>
      <c r="F81" s="29"/>
      <c r="G81" s="29"/>
    </row>
    <row r="82" customFormat="false" ht="37.9" hidden="false" customHeight="true" outlineLevel="0" collapsed="false">
      <c r="A82" s="40"/>
      <c r="B82" s="25" t="s">
        <v>82</v>
      </c>
      <c r="C82" s="26" t="n">
        <f aca="false">D82+E82</f>
        <v>15400</v>
      </c>
      <c r="D82" s="41" t="n">
        <v>15400</v>
      </c>
      <c r="E82" s="42"/>
      <c r="F82" s="29"/>
      <c r="G82" s="29"/>
    </row>
    <row r="83" customFormat="false" ht="115.15" hidden="false" customHeight="true" outlineLevel="0" collapsed="false">
      <c r="A83" s="40"/>
      <c r="B83" s="25" t="s">
        <v>83</v>
      </c>
      <c r="C83" s="26" t="n">
        <f aca="false">D83+E83</f>
        <v>5800</v>
      </c>
      <c r="D83" s="41" t="n">
        <v>5800</v>
      </c>
      <c r="E83" s="42"/>
      <c r="F83" s="29"/>
      <c r="G83" s="29"/>
    </row>
    <row r="84" customFormat="false" ht="77.45" hidden="false" customHeight="true" outlineLevel="0" collapsed="false">
      <c r="A84" s="40"/>
      <c r="B84" s="30" t="s">
        <v>84</v>
      </c>
      <c r="C84" s="26" t="n">
        <f aca="false">D84+E84</f>
        <v>12104</v>
      </c>
      <c r="D84" s="41" t="n">
        <v>12104</v>
      </c>
      <c r="E84" s="42"/>
      <c r="F84" s="29"/>
      <c r="G84" s="29"/>
    </row>
    <row r="85" customFormat="false" ht="37.9" hidden="false" customHeight="true" outlineLevel="0" collapsed="false">
      <c r="A85" s="40"/>
      <c r="B85" s="31" t="s">
        <v>85</v>
      </c>
      <c r="C85" s="26" t="n">
        <f aca="false">D85+E85</f>
        <v>1800</v>
      </c>
      <c r="D85" s="41" t="n">
        <v>1800</v>
      </c>
      <c r="E85" s="42"/>
      <c r="F85" s="29"/>
      <c r="G85" s="29"/>
    </row>
    <row r="86" customFormat="false" ht="37.9" hidden="false" customHeight="true" outlineLevel="0" collapsed="false">
      <c r="A86" s="40"/>
      <c r="B86" s="25" t="s">
        <v>86</v>
      </c>
      <c r="C86" s="26" t="n">
        <f aca="false">D86+E86</f>
        <v>1600</v>
      </c>
      <c r="D86" s="41" t="n">
        <v>1600</v>
      </c>
      <c r="E86" s="42"/>
      <c r="F86" s="29"/>
      <c r="G86" s="29"/>
    </row>
    <row r="87" customFormat="false" ht="57.6" hidden="false" customHeight="true" outlineLevel="0" collapsed="false">
      <c r="A87" s="40"/>
      <c r="B87" s="25" t="s">
        <v>87</v>
      </c>
      <c r="C87" s="26" t="n">
        <f aca="false">D87+E87</f>
        <v>1160</v>
      </c>
      <c r="D87" s="41" t="n">
        <v>1160</v>
      </c>
      <c r="E87" s="42"/>
      <c r="F87" s="29"/>
      <c r="G87" s="29"/>
    </row>
    <row r="88" customFormat="false" ht="88.9" hidden="false" customHeight="true" outlineLevel="0" collapsed="false">
      <c r="A88" s="40"/>
      <c r="B88" s="32" t="s">
        <v>88</v>
      </c>
      <c r="C88" s="26" t="n">
        <f aca="false">D88+E88</f>
        <v>2300</v>
      </c>
      <c r="D88" s="41" t="n">
        <v>2300</v>
      </c>
      <c r="E88" s="42"/>
      <c r="F88" s="29"/>
      <c r="G88" s="29"/>
    </row>
    <row r="89" customFormat="false" ht="37.9" hidden="false" customHeight="true" outlineLevel="0" collapsed="false">
      <c r="A89" s="40"/>
      <c r="B89" s="32" t="s">
        <v>89</v>
      </c>
      <c r="C89" s="26" t="n">
        <f aca="false">D89+E89</f>
        <v>8360</v>
      </c>
      <c r="D89" s="41" t="n">
        <v>8360</v>
      </c>
      <c r="E89" s="42"/>
      <c r="F89" s="29"/>
      <c r="G89" s="29"/>
    </row>
    <row r="90" customFormat="false" ht="37.9" hidden="false" customHeight="true" outlineLevel="0" collapsed="false">
      <c r="A90" s="40"/>
      <c r="B90" s="32" t="s">
        <v>90</v>
      </c>
      <c r="C90" s="26" t="n">
        <f aca="false">D90+E90</f>
        <v>5472</v>
      </c>
      <c r="D90" s="41" t="n">
        <v>5472</v>
      </c>
      <c r="E90" s="42"/>
      <c r="F90" s="29"/>
      <c r="G90" s="29"/>
    </row>
    <row r="91" customFormat="false" ht="37.9" hidden="false" customHeight="true" outlineLevel="0" collapsed="false">
      <c r="A91" s="40"/>
      <c r="B91" s="37" t="s">
        <v>91</v>
      </c>
      <c r="C91" s="26" t="n">
        <f aca="false">D91+E91</f>
        <v>4321</v>
      </c>
      <c r="D91" s="41" t="n">
        <v>4321</v>
      </c>
      <c r="E91" s="42"/>
      <c r="F91" s="29"/>
      <c r="G91" s="29"/>
    </row>
    <row r="92" customFormat="false" ht="37.9" hidden="false" customHeight="true" outlineLevel="0" collapsed="false">
      <c r="A92" s="40"/>
      <c r="B92" s="37" t="s">
        <v>92</v>
      </c>
      <c r="C92" s="26" t="n">
        <f aca="false">D92+E92</f>
        <v>10321</v>
      </c>
      <c r="D92" s="41" t="n">
        <v>10321</v>
      </c>
      <c r="E92" s="42"/>
      <c r="F92" s="29"/>
      <c r="G92" s="29"/>
    </row>
    <row r="93" customFormat="false" ht="37.9" hidden="false" customHeight="true" outlineLevel="0" collapsed="false">
      <c r="A93" s="40"/>
      <c r="B93" s="37" t="s">
        <v>93</v>
      </c>
      <c r="C93" s="26" t="n">
        <f aca="false">D93+E93</f>
        <v>4500</v>
      </c>
      <c r="D93" s="41" t="n">
        <v>4500</v>
      </c>
      <c r="E93" s="42"/>
      <c r="F93" s="29"/>
      <c r="G93" s="29"/>
    </row>
    <row r="94" customFormat="false" ht="24" hidden="false" customHeight="true" outlineLevel="0" collapsed="false">
      <c r="A94" s="40"/>
      <c r="B94" s="38" t="s">
        <v>61</v>
      </c>
      <c r="C94" s="26" t="n">
        <f aca="false">D94+E94</f>
        <v>81042</v>
      </c>
      <c r="D94" s="39" t="n">
        <f aca="false">SUM(D81:D93)</f>
        <v>81042</v>
      </c>
      <c r="E94" s="42" t="n">
        <f aca="false">SUM(E81:E87)</f>
        <v>0</v>
      </c>
      <c r="F94" s="29"/>
      <c r="G94" s="29"/>
    </row>
    <row r="95" customFormat="false" ht="56.45" hidden="false" customHeight="true" outlineLevel="0" collapsed="false">
      <c r="A95" s="40" t="s">
        <v>94</v>
      </c>
      <c r="B95" s="25" t="s">
        <v>95</v>
      </c>
      <c r="C95" s="26" t="n">
        <f aca="false">D95+E95</f>
        <v>4600</v>
      </c>
      <c r="D95" s="41" t="n">
        <v>4600</v>
      </c>
      <c r="E95" s="42"/>
      <c r="F95" s="29"/>
      <c r="G95" s="29"/>
    </row>
    <row r="96" customFormat="false" ht="37.9" hidden="false" customHeight="true" outlineLevel="0" collapsed="false">
      <c r="A96" s="40"/>
      <c r="B96" s="25" t="s">
        <v>96</v>
      </c>
      <c r="C96" s="26" t="n">
        <f aca="false">D96+E96</f>
        <v>600</v>
      </c>
      <c r="D96" s="41" t="n">
        <v>600</v>
      </c>
      <c r="E96" s="42"/>
      <c r="F96" s="29"/>
      <c r="G96" s="29"/>
    </row>
    <row r="97" customFormat="false" ht="57" hidden="false" customHeight="true" outlineLevel="0" collapsed="false">
      <c r="A97" s="40"/>
      <c r="B97" s="31" t="s">
        <v>97</v>
      </c>
      <c r="C97" s="26" t="n">
        <f aca="false">D97+E97</f>
        <v>1200</v>
      </c>
      <c r="D97" s="41" t="n">
        <v>1200</v>
      </c>
      <c r="E97" s="42"/>
      <c r="F97" s="29"/>
      <c r="G97" s="29"/>
    </row>
    <row r="98" customFormat="false" ht="37.15" hidden="false" customHeight="true" outlineLevel="0" collapsed="false">
      <c r="A98" s="40"/>
      <c r="B98" s="31" t="s">
        <v>98</v>
      </c>
      <c r="C98" s="26" t="n">
        <f aca="false">D98+E98</f>
        <v>749</v>
      </c>
      <c r="D98" s="41" t="n">
        <v>749</v>
      </c>
      <c r="E98" s="42"/>
      <c r="F98" s="29"/>
      <c r="G98" s="29"/>
    </row>
    <row r="99" customFormat="false" ht="37.15" hidden="false" customHeight="true" outlineLevel="0" collapsed="false">
      <c r="A99" s="40"/>
      <c r="B99" s="32" t="s">
        <v>99</v>
      </c>
      <c r="C99" s="26" t="n">
        <f aca="false">D99+E99</f>
        <v>156</v>
      </c>
      <c r="D99" s="41" t="n">
        <v>156</v>
      </c>
      <c r="E99" s="42"/>
      <c r="F99" s="29"/>
      <c r="G99" s="29"/>
    </row>
    <row r="100" customFormat="false" ht="57" hidden="false" customHeight="true" outlineLevel="0" collapsed="false">
      <c r="A100" s="40"/>
      <c r="B100" s="46" t="s">
        <v>100</v>
      </c>
      <c r="C100" s="26" t="n">
        <f aca="false">D100+E100</f>
        <v>897</v>
      </c>
      <c r="D100" s="41" t="n">
        <v>897</v>
      </c>
      <c r="E100" s="42"/>
      <c r="F100" s="29"/>
      <c r="G100" s="29"/>
    </row>
    <row r="101" customFormat="false" ht="24" hidden="false" customHeight="true" outlineLevel="0" collapsed="false">
      <c r="A101" s="40"/>
      <c r="B101" s="38" t="s">
        <v>61</v>
      </c>
      <c r="C101" s="39" t="n">
        <f aca="false">SUM(C95:C100)</f>
        <v>8202</v>
      </c>
      <c r="D101" s="39" t="n">
        <f aca="false">SUM(D95:D100)</f>
        <v>8202</v>
      </c>
      <c r="E101" s="42" t="n">
        <f aca="false">SUM(E95:E99)</f>
        <v>0</v>
      </c>
      <c r="F101" s="29"/>
      <c r="G101" s="29"/>
    </row>
    <row r="102" customFormat="false" ht="57.6" hidden="false" customHeight="true" outlineLevel="0" collapsed="false">
      <c r="A102" s="24" t="s">
        <v>101</v>
      </c>
      <c r="B102" s="25" t="s">
        <v>102</v>
      </c>
      <c r="C102" s="26" t="n">
        <f aca="false">D102+E102</f>
        <v>53536.1</v>
      </c>
      <c r="D102" s="27" t="n">
        <v>53536.1</v>
      </c>
      <c r="E102" s="28"/>
      <c r="F102" s="29"/>
      <c r="G102" s="29"/>
    </row>
    <row r="103" customFormat="false" ht="37.15" hidden="false" customHeight="true" outlineLevel="0" collapsed="false">
      <c r="A103" s="24"/>
      <c r="B103" s="25" t="s">
        <v>103</v>
      </c>
      <c r="C103" s="26" t="n">
        <f aca="false">D103+E103</f>
        <v>251685</v>
      </c>
      <c r="D103" s="27" t="n">
        <v>251685</v>
      </c>
      <c r="E103" s="28"/>
      <c r="F103" s="29"/>
      <c r="G103" s="29"/>
    </row>
    <row r="104" customFormat="false" ht="37.15" hidden="false" customHeight="true" outlineLevel="0" collapsed="false">
      <c r="A104" s="24"/>
      <c r="B104" s="25" t="s">
        <v>104</v>
      </c>
      <c r="C104" s="26" t="n">
        <f aca="false">D104+E104</f>
        <v>35189.7</v>
      </c>
      <c r="D104" s="27" t="n">
        <v>35189.7</v>
      </c>
      <c r="E104" s="28"/>
      <c r="F104" s="29"/>
      <c r="G104" s="29"/>
    </row>
    <row r="105" customFormat="false" ht="37.9" hidden="false" customHeight="true" outlineLevel="0" collapsed="false">
      <c r="A105" s="24"/>
      <c r="B105" s="25" t="s">
        <v>105</v>
      </c>
      <c r="C105" s="26" t="n">
        <f aca="false">D105+E105</f>
        <v>205600</v>
      </c>
      <c r="D105" s="43" t="n">
        <v>205600</v>
      </c>
      <c r="E105" s="28"/>
      <c r="F105" s="29"/>
      <c r="G105" s="29"/>
    </row>
    <row r="106" customFormat="false" ht="37.9" hidden="false" customHeight="true" outlineLevel="0" collapsed="false">
      <c r="A106" s="24"/>
      <c r="B106" s="25" t="s">
        <v>106</v>
      </c>
      <c r="C106" s="26" t="n">
        <f aca="false">D106+E106</f>
        <v>25000</v>
      </c>
      <c r="D106" s="43" t="n">
        <v>25000</v>
      </c>
      <c r="E106" s="28"/>
      <c r="F106" s="29"/>
      <c r="G106" s="29"/>
    </row>
    <row r="107" customFormat="false" ht="37.9" hidden="false" customHeight="true" outlineLevel="0" collapsed="false">
      <c r="A107" s="24"/>
      <c r="B107" s="25" t="s">
        <v>107</v>
      </c>
      <c r="C107" s="26" t="n">
        <f aca="false">D107+E107</f>
        <v>50000</v>
      </c>
      <c r="D107" s="43" t="n">
        <v>50000</v>
      </c>
      <c r="E107" s="28"/>
      <c r="F107" s="29"/>
      <c r="G107" s="29"/>
    </row>
    <row r="108" customFormat="false" ht="37.9" hidden="false" customHeight="true" outlineLevel="0" collapsed="false">
      <c r="A108" s="24"/>
      <c r="B108" s="25" t="s">
        <v>108</v>
      </c>
      <c r="C108" s="26" t="n">
        <f aca="false">D108+E108</f>
        <v>200000</v>
      </c>
      <c r="D108" s="43" t="n">
        <v>200000</v>
      </c>
      <c r="E108" s="28"/>
      <c r="F108" s="29"/>
      <c r="G108" s="29"/>
    </row>
    <row r="109" customFormat="false" ht="37.9" hidden="false" customHeight="true" outlineLevel="0" collapsed="false">
      <c r="A109" s="24"/>
      <c r="B109" s="31" t="s">
        <v>109</v>
      </c>
      <c r="C109" s="26" t="n">
        <f aca="false">D109+E109</f>
        <v>97573</v>
      </c>
      <c r="D109" s="43" t="n">
        <v>97573</v>
      </c>
      <c r="E109" s="28"/>
      <c r="F109" s="29"/>
      <c r="G109" s="29"/>
    </row>
    <row r="110" customFormat="false" ht="37.9" hidden="false" customHeight="true" outlineLevel="0" collapsed="false">
      <c r="A110" s="24"/>
      <c r="B110" s="31" t="s">
        <v>110</v>
      </c>
      <c r="C110" s="26" t="n">
        <f aca="false">D110+E110</f>
        <v>2057.5</v>
      </c>
      <c r="D110" s="43" t="n">
        <v>2057.5</v>
      </c>
      <c r="E110" s="28"/>
      <c r="F110" s="29"/>
      <c r="G110" s="29"/>
    </row>
    <row r="111" customFormat="false" ht="57.6" hidden="false" customHeight="true" outlineLevel="0" collapsed="false">
      <c r="A111" s="24"/>
      <c r="B111" s="25" t="s">
        <v>111</v>
      </c>
      <c r="C111" s="26" t="n">
        <f aca="false">D111+E111</f>
        <v>18340</v>
      </c>
      <c r="D111" s="43" t="n">
        <v>18340</v>
      </c>
      <c r="E111" s="28"/>
      <c r="F111" s="29"/>
      <c r="G111" s="29"/>
    </row>
    <row r="112" customFormat="false" ht="37.15" hidden="false" customHeight="true" outlineLevel="0" collapsed="false">
      <c r="A112" s="24"/>
      <c r="B112" s="25" t="s">
        <v>112</v>
      </c>
      <c r="C112" s="26" t="n">
        <f aca="false">D112+E112</f>
        <v>10000</v>
      </c>
      <c r="D112" s="43" t="n">
        <v>10000</v>
      </c>
      <c r="E112" s="28"/>
      <c r="F112" s="29"/>
      <c r="G112" s="29"/>
    </row>
    <row r="113" customFormat="false" ht="37.15" hidden="false" customHeight="true" outlineLevel="0" collapsed="false">
      <c r="A113" s="24"/>
      <c r="B113" s="25" t="s">
        <v>113</v>
      </c>
      <c r="C113" s="26" t="n">
        <f aca="false">D113+E113</f>
        <v>3300</v>
      </c>
      <c r="D113" s="43" t="n">
        <v>3300</v>
      </c>
      <c r="E113" s="28"/>
      <c r="F113" s="29"/>
      <c r="G113" s="29"/>
    </row>
    <row r="114" customFormat="false" ht="37.9" hidden="false" customHeight="true" outlineLevel="0" collapsed="false">
      <c r="A114" s="24"/>
      <c r="B114" s="25" t="s">
        <v>106</v>
      </c>
      <c r="C114" s="26" t="n">
        <f aca="false">D114+E114</f>
        <v>312408</v>
      </c>
      <c r="D114" s="43" t="n">
        <v>312408</v>
      </c>
      <c r="E114" s="28"/>
      <c r="F114" s="29"/>
      <c r="G114" s="29"/>
    </row>
    <row r="115" customFormat="false" ht="9.75" hidden="true" customHeight="true" outlineLevel="0" collapsed="false">
      <c r="A115" s="24"/>
      <c r="B115" s="25"/>
      <c r="C115" s="26" t="n">
        <f aca="false">D115+E115</f>
        <v>0</v>
      </c>
      <c r="D115" s="43"/>
      <c r="E115" s="28"/>
      <c r="F115" s="29"/>
      <c r="G115" s="29"/>
    </row>
    <row r="116" customFormat="false" ht="37.9" hidden="false" customHeight="true" outlineLevel="0" collapsed="false">
      <c r="A116" s="24"/>
      <c r="B116" s="25" t="s">
        <v>114</v>
      </c>
      <c r="C116" s="26" t="n">
        <f aca="false">D116+E116</f>
        <v>60330</v>
      </c>
      <c r="D116" s="43" t="n">
        <v>60330</v>
      </c>
      <c r="E116" s="28"/>
      <c r="F116" s="29"/>
      <c r="G116" s="29"/>
    </row>
    <row r="117" customFormat="false" ht="57.6" hidden="false" customHeight="true" outlineLevel="0" collapsed="false">
      <c r="A117" s="24"/>
      <c r="B117" s="31" t="s">
        <v>115</v>
      </c>
      <c r="C117" s="26" t="n">
        <f aca="false">D117+E117</f>
        <v>54000</v>
      </c>
      <c r="D117" s="43" t="n">
        <v>54000</v>
      </c>
      <c r="E117" s="28"/>
      <c r="F117" s="29"/>
      <c r="G117" s="29"/>
    </row>
    <row r="118" customFormat="false" ht="56.45" hidden="false" customHeight="true" outlineLevel="0" collapsed="false">
      <c r="A118" s="24"/>
      <c r="B118" s="31" t="s">
        <v>116</v>
      </c>
      <c r="C118" s="26" t="n">
        <f aca="false">D118+E118</f>
        <v>8600</v>
      </c>
      <c r="D118" s="43" t="n">
        <v>8600</v>
      </c>
      <c r="E118" s="28"/>
      <c r="F118" s="29"/>
      <c r="G118" s="29"/>
    </row>
    <row r="119" customFormat="false" ht="37.15" hidden="false" customHeight="true" outlineLevel="0" collapsed="false">
      <c r="A119" s="24"/>
      <c r="B119" s="31" t="s">
        <v>117</v>
      </c>
      <c r="C119" s="42" t="n">
        <f aca="false">D119+E119</f>
        <v>2369</v>
      </c>
      <c r="D119" s="47" t="n">
        <v>2369</v>
      </c>
      <c r="E119" s="28"/>
      <c r="F119" s="29"/>
      <c r="G119" s="29"/>
    </row>
    <row r="120" customFormat="false" ht="37.9" hidden="false" customHeight="true" outlineLevel="0" collapsed="false">
      <c r="A120" s="24"/>
      <c r="B120" s="31" t="s">
        <v>118</v>
      </c>
      <c r="C120" s="26" t="n">
        <f aca="false">D120+E120</f>
        <v>775</v>
      </c>
      <c r="D120" s="43" t="n">
        <v>775</v>
      </c>
      <c r="E120" s="28"/>
      <c r="F120" s="29"/>
      <c r="G120" s="29"/>
    </row>
    <row r="121" customFormat="false" ht="49.15" hidden="false" customHeight="true" outlineLevel="0" collapsed="false">
      <c r="A121" s="24"/>
      <c r="B121" s="32" t="s">
        <v>119</v>
      </c>
      <c r="C121" s="26" t="n">
        <f aca="false">D121+E121</f>
        <v>29943</v>
      </c>
      <c r="D121" s="43" t="n">
        <v>29943</v>
      </c>
      <c r="E121" s="28"/>
      <c r="F121" s="29"/>
      <c r="G121" s="29"/>
    </row>
    <row r="122" customFormat="false" ht="37.15" hidden="false" customHeight="true" outlineLevel="0" collapsed="false">
      <c r="A122" s="24"/>
      <c r="B122" s="48" t="s">
        <v>120</v>
      </c>
      <c r="C122" s="26" t="n">
        <f aca="false">D122+E122</f>
        <v>81549</v>
      </c>
      <c r="D122" s="43" t="n">
        <v>81549</v>
      </c>
      <c r="E122" s="28"/>
      <c r="F122" s="29"/>
      <c r="G122" s="29"/>
    </row>
    <row r="123" customFormat="false" ht="37.15" hidden="false" customHeight="true" outlineLevel="0" collapsed="false">
      <c r="A123" s="24"/>
      <c r="B123" s="48" t="s">
        <v>121</v>
      </c>
      <c r="C123" s="26" t="n">
        <f aca="false">D123+E123</f>
        <v>5000</v>
      </c>
      <c r="D123" s="43" t="n">
        <v>5000</v>
      </c>
      <c r="E123" s="28"/>
      <c r="F123" s="29"/>
      <c r="G123" s="29"/>
    </row>
    <row r="124" customFormat="false" ht="57.6" hidden="false" customHeight="true" outlineLevel="0" collapsed="false">
      <c r="A124" s="24"/>
      <c r="B124" s="32" t="s">
        <v>122</v>
      </c>
      <c r="C124" s="26" t="n">
        <f aca="false">D124+E124</f>
        <v>1414</v>
      </c>
      <c r="D124" s="43" t="n">
        <v>1414</v>
      </c>
      <c r="E124" s="28"/>
      <c r="F124" s="29"/>
      <c r="G124" s="29"/>
    </row>
    <row r="125" customFormat="false" ht="37.9" hidden="false" customHeight="true" outlineLevel="0" collapsed="false">
      <c r="A125" s="24"/>
      <c r="B125" s="25" t="s">
        <v>123</v>
      </c>
      <c r="C125" s="26" t="n">
        <f aca="false">D125+E125</f>
        <v>4000</v>
      </c>
      <c r="D125" s="43" t="n">
        <v>4000</v>
      </c>
      <c r="E125" s="28"/>
      <c r="F125" s="44"/>
      <c r="G125" s="44"/>
    </row>
    <row r="126" customFormat="false" ht="37.9" hidden="false" customHeight="true" outlineLevel="0" collapsed="false">
      <c r="A126" s="24" t="s">
        <v>101</v>
      </c>
      <c r="B126" s="25" t="s">
        <v>124</v>
      </c>
      <c r="C126" s="26" t="n">
        <f aca="false">D126+E126</f>
        <v>3000</v>
      </c>
      <c r="D126" s="43" t="n">
        <v>3000</v>
      </c>
      <c r="E126" s="28"/>
      <c r="F126" s="44"/>
      <c r="G126" s="44"/>
    </row>
    <row r="127" customFormat="false" ht="37.9" hidden="false" customHeight="true" outlineLevel="0" collapsed="false">
      <c r="A127" s="24"/>
      <c r="B127" s="25" t="s">
        <v>105</v>
      </c>
      <c r="C127" s="26" t="n">
        <f aca="false">D127+E127</f>
        <v>135577</v>
      </c>
      <c r="D127" s="43" t="n">
        <v>135577</v>
      </c>
      <c r="E127" s="28"/>
      <c r="F127" s="44"/>
      <c r="G127" s="44"/>
    </row>
    <row r="128" customFormat="false" ht="37.9" hidden="false" customHeight="true" outlineLevel="0" collapsed="false">
      <c r="A128" s="24"/>
      <c r="B128" s="25" t="s">
        <v>105</v>
      </c>
      <c r="C128" s="26" t="n">
        <f aca="false">D128+E128</f>
        <v>29827</v>
      </c>
      <c r="D128" s="43" t="n">
        <v>29827</v>
      </c>
      <c r="E128" s="28"/>
      <c r="F128" s="44"/>
      <c r="G128" s="44"/>
    </row>
    <row r="129" customFormat="false" ht="37.9" hidden="false" customHeight="true" outlineLevel="0" collapsed="false">
      <c r="A129" s="24"/>
      <c r="B129" s="25" t="s">
        <v>125</v>
      </c>
      <c r="C129" s="26" t="n">
        <f aca="false">D129+E129</f>
        <v>3000</v>
      </c>
      <c r="D129" s="49" t="n">
        <v>3000</v>
      </c>
      <c r="E129" s="28"/>
      <c r="F129" s="44"/>
      <c r="G129" s="44"/>
    </row>
    <row r="130" customFormat="false" ht="57.6" hidden="false" customHeight="true" outlineLevel="0" collapsed="false">
      <c r="A130" s="24"/>
      <c r="B130" s="25" t="s">
        <v>119</v>
      </c>
      <c r="C130" s="26" t="n">
        <f aca="false">D130+E130</f>
        <v>4808</v>
      </c>
      <c r="D130" s="49" t="n">
        <v>4808</v>
      </c>
      <c r="E130" s="28"/>
      <c r="F130" s="44"/>
      <c r="G130" s="44"/>
    </row>
    <row r="131" customFormat="false" ht="37.9" hidden="false" customHeight="true" outlineLevel="0" collapsed="false">
      <c r="A131" s="24"/>
      <c r="B131" s="25" t="s">
        <v>126</v>
      </c>
      <c r="C131" s="26" t="n">
        <f aca="false">D131+E131</f>
        <v>194</v>
      </c>
      <c r="D131" s="49" t="n">
        <v>194</v>
      </c>
      <c r="E131" s="28"/>
      <c r="F131" s="44"/>
      <c r="G131" s="44"/>
    </row>
    <row r="132" customFormat="false" ht="24" hidden="false" customHeight="true" outlineLevel="0" collapsed="false">
      <c r="A132" s="24"/>
      <c r="B132" s="25" t="s">
        <v>127</v>
      </c>
      <c r="C132" s="26" t="n">
        <f aca="false">D132+E132</f>
        <v>7619</v>
      </c>
      <c r="D132" s="49" t="n">
        <v>7619</v>
      </c>
      <c r="E132" s="28"/>
      <c r="F132" s="44"/>
      <c r="G132" s="44"/>
    </row>
    <row r="133" customFormat="false" ht="37.9" hidden="false" customHeight="true" outlineLevel="0" collapsed="false">
      <c r="A133" s="24"/>
      <c r="B133" s="25" t="s">
        <v>128</v>
      </c>
      <c r="C133" s="26" t="n">
        <f aca="false">D133+E133</f>
        <v>30000</v>
      </c>
      <c r="D133" s="49" t="n">
        <v>30000</v>
      </c>
      <c r="E133" s="28"/>
      <c r="F133" s="44"/>
      <c r="G133" s="44"/>
    </row>
    <row r="134" customFormat="false" ht="37.9" hidden="false" customHeight="true" outlineLevel="0" collapsed="false">
      <c r="A134" s="24"/>
      <c r="B134" s="25" t="s">
        <v>129</v>
      </c>
      <c r="C134" s="26" t="n">
        <f aca="false">D134+E134</f>
        <v>754</v>
      </c>
      <c r="D134" s="49" t="n">
        <v>754</v>
      </c>
      <c r="E134" s="28"/>
      <c r="F134" s="44"/>
      <c r="G134" s="44"/>
    </row>
    <row r="135" customFormat="false" ht="37.9" hidden="false" customHeight="true" outlineLevel="0" collapsed="false">
      <c r="A135" s="24"/>
      <c r="B135" s="25" t="s">
        <v>130</v>
      </c>
      <c r="C135" s="26" t="n">
        <f aca="false">D135+E135</f>
        <v>13000</v>
      </c>
      <c r="D135" s="49" t="n">
        <v>13000</v>
      </c>
      <c r="E135" s="28"/>
      <c r="F135" s="44"/>
      <c r="G135" s="44"/>
    </row>
    <row r="136" customFormat="false" ht="37.9" hidden="false" customHeight="true" outlineLevel="0" collapsed="false">
      <c r="A136" s="24"/>
      <c r="B136" s="25" t="s">
        <v>131</v>
      </c>
      <c r="C136" s="26" t="n">
        <f aca="false">D136+E136</f>
        <v>1176</v>
      </c>
      <c r="D136" s="49" t="n">
        <v>1176</v>
      </c>
      <c r="E136" s="28"/>
      <c r="F136" s="44"/>
      <c r="G136" s="44"/>
    </row>
    <row r="137" customFormat="false" ht="37.9" hidden="false" customHeight="true" outlineLevel="0" collapsed="false">
      <c r="A137" s="24"/>
      <c r="B137" s="32" t="s">
        <v>132</v>
      </c>
      <c r="C137" s="26" t="n">
        <f aca="false">D137+E137</f>
        <v>1469</v>
      </c>
      <c r="D137" s="49" t="n">
        <v>1469</v>
      </c>
      <c r="E137" s="28"/>
      <c r="F137" s="44"/>
      <c r="G137" s="44"/>
    </row>
    <row r="138" customFormat="false" ht="57.6" hidden="false" customHeight="true" outlineLevel="0" collapsed="false">
      <c r="A138" s="24"/>
      <c r="B138" s="32" t="s">
        <v>133</v>
      </c>
      <c r="C138" s="26" t="n">
        <f aca="false">D138+E138</f>
        <v>32344.8</v>
      </c>
      <c r="D138" s="49" t="n">
        <v>32344.8</v>
      </c>
      <c r="E138" s="28"/>
      <c r="F138" s="44"/>
      <c r="G138" s="44"/>
    </row>
    <row r="139" customFormat="false" ht="37.9" hidden="false" customHeight="true" outlineLevel="0" collapsed="false">
      <c r="A139" s="24"/>
      <c r="B139" s="32" t="s">
        <v>134</v>
      </c>
      <c r="C139" s="26" t="n">
        <f aca="false">D139+E139</f>
        <v>38795</v>
      </c>
      <c r="D139" s="49" t="n">
        <v>38795</v>
      </c>
      <c r="E139" s="28"/>
      <c r="F139" s="44"/>
      <c r="G139" s="44"/>
    </row>
    <row r="140" customFormat="false" ht="57.6" hidden="false" customHeight="true" outlineLevel="0" collapsed="false">
      <c r="A140" s="24"/>
      <c r="B140" s="32" t="s">
        <v>135</v>
      </c>
      <c r="C140" s="26" t="n">
        <f aca="false">D140+E140</f>
        <v>13888</v>
      </c>
      <c r="D140" s="49" t="n">
        <v>13888</v>
      </c>
      <c r="E140" s="28"/>
      <c r="F140" s="44"/>
      <c r="G140" s="44"/>
    </row>
    <row r="141" customFormat="false" ht="37.15" hidden="false" customHeight="true" outlineLevel="0" collapsed="false">
      <c r="A141" s="24"/>
      <c r="B141" s="46" t="s">
        <v>136</v>
      </c>
      <c r="C141" s="26" t="n">
        <f aca="false">D141+E141</f>
        <v>1840</v>
      </c>
      <c r="D141" s="49" t="n">
        <v>1840</v>
      </c>
      <c r="E141" s="28"/>
      <c r="F141" s="44"/>
      <c r="G141" s="44"/>
    </row>
    <row r="142" customFormat="false" ht="37.15" hidden="false" customHeight="true" outlineLevel="0" collapsed="false">
      <c r="A142" s="24"/>
      <c r="B142" s="48" t="s">
        <v>137</v>
      </c>
      <c r="C142" s="26" t="n">
        <f aca="false">D142+E142</f>
        <v>1995.9</v>
      </c>
      <c r="D142" s="49" t="n">
        <v>1995.9</v>
      </c>
      <c r="E142" s="28"/>
      <c r="F142" s="44"/>
      <c r="G142" s="44"/>
    </row>
    <row r="143" customFormat="false" ht="37.15" hidden="false" customHeight="true" outlineLevel="0" collapsed="false">
      <c r="A143" s="24"/>
      <c r="B143" s="46" t="s">
        <v>138</v>
      </c>
      <c r="C143" s="26" t="n">
        <f aca="false">D143+E143</f>
        <v>408</v>
      </c>
      <c r="D143" s="49" t="n">
        <v>408</v>
      </c>
      <c r="E143" s="28"/>
      <c r="F143" s="44"/>
      <c r="G143" s="44"/>
    </row>
    <row r="144" customFormat="false" ht="81" hidden="false" customHeight="true" outlineLevel="0" collapsed="false">
      <c r="A144" s="24"/>
      <c r="B144" s="37" t="s">
        <v>139</v>
      </c>
      <c r="C144" s="26" t="n">
        <f aca="false">D144+E144</f>
        <v>1500</v>
      </c>
      <c r="D144" s="49"/>
      <c r="E144" s="50" t="n">
        <v>1500</v>
      </c>
      <c r="F144" s="44"/>
      <c r="G144" s="44"/>
    </row>
    <row r="145" customFormat="false" ht="81" hidden="false" customHeight="true" outlineLevel="0" collapsed="false">
      <c r="A145" s="24"/>
      <c r="B145" s="37" t="s">
        <v>140</v>
      </c>
      <c r="C145" s="26" t="n">
        <f aca="false">D145+E145</f>
        <v>20313</v>
      </c>
      <c r="D145" s="49"/>
      <c r="E145" s="50" t="n">
        <v>20313</v>
      </c>
      <c r="F145" s="44"/>
      <c r="G145" s="44"/>
    </row>
    <row r="146" customFormat="false" ht="37.15" hidden="false" customHeight="true" outlineLevel="0" collapsed="false">
      <c r="A146" s="24"/>
      <c r="B146" s="30" t="s">
        <v>129</v>
      </c>
      <c r="C146" s="26" t="n">
        <f aca="false">D146+E146</f>
        <v>1497</v>
      </c>
      <c r="D146" s="49" t="n">
        <v>1497</v>
      </c>
      <c r="E146" s="50"/>
      <c r="F146" s="44"/>
      <c r="G146" s="44"/>
    </row>
    <row r="147" customFormat="false" ht="57" hidden="false" customHeight="true" outlineLevel="0" collapsed="false">
      <c r="A147" s="24"/>
      <c r="B147" s="30" t="s">
        <v>141</v>
      </c>
      <c r="C147" s="26" t="n">
        <f aca="false">D147+E147</f>
        <v>5355</v>
      </c>
      <c r="D147" s="49" t="n">
        <v>5355</v>
      </c>
      <c r="E147" s="50"/>
      <c r="F147" s="44"/>
      <c r="G147" s="44"/>
    </row>
    <row r="148" customFormat="false" ht="24" hidden="false" customHeight="true" outlineLevel="0" collapsed="false">
      <c r="A148" s="24"/>
      <c r="B148" s="38" t="s">
        <v>61</v>
      </c>
      <c r="C148" s="39" t="n">
        <f aca="false">D148+E148</f>
        <v>1861030</v>
      </c>
      <c r="D148" s="39" t="n">
        <f aca="false">SUM(D102:D147)</f>
        <v>1839217</v>
      </c>
      <c r="E148" s="39" t="n">
        <f aca="false">SUM(E144:E145)</f>
        <v>21813</v>
      </c>
      <c r="F148" s="29"/>
      <c r="G148" s="29"/>
    </row>
    <row r="149" customFormat="false" ht="37.9" hidden="false" customHeight="true" outlineLevel="0" collapsed="false">
      <c r="A149" s="24" t="s">
        <v>142</v>
      </c>
      <c r="B149" s="25" t="s">
        <v>143</v>
      </c>
      <c r="C149" s="26" t="n">
        <f aca="false">D149+E149</f>
        <v>6600</v>
      </c>
      <c r="D149" s="41" t="n">
        <v>6600</v>
      </c>
      <c r="E149" s="42"/>
      <c r="F149" s="29"/>
      <c r="G149" s="29"/>
    </row>
    <row r="150" customFormat="false" ht="37.9" hidden="false" customHeight="true" outlineLevel="0" collapsed="false">
      <c r="A150" s="24"/>
      <c r="B150" s="25" t="s">
        <v>144</v>
      </c>
      <c r="C150" s="26" t="n">
        <f aca="false">D150+E150</f>
        <v>21875</v>
      </c>
      <c r="D150" s="41" t="n">
        <v>21875</v>
      </c>
      <c r="E150" s="42"/>
      <c r="F150" s="29"/>
      <c r="G150" s="29"/>
    </row>
    <row r="151" customFormat="false" ht="57.6" hidden="false" customHeight="true" outlineLevel="0" collapsed="false">
      <c r="A151" s="24"/>
      <c r="B151" s="25" t="s">
        <v>145</v>
      </c>
      <c r="C151" s="26" t="n">
        <f aca="false">D151+E151</f>
        <v>9500</v>
      </c>
      <c r="D151" s="41" t="n">
        <v>9500</v>
      </c>
      <c r="E151" s="42"/>
      <c r="F151" s="29"/>
      <c r="G151" s="29"/>
    </row>
    <row r="152" customFormat="false" ht="57.6" hidden="false" customHeight="true" outlineLevel="0" collapsed="false">
      <c r="A152" s="24"/>
      <c r="B152" s="25" t="s">
        <v>146</v>
      </c>
      <c r="C152" s="26" t="n">
        <f aca="false">D152+E152</f>
        <v>900</v>
      </c>
      <c r="D152" s="41" t="n">
        <v>900</v>
      </c>
      <c r="E152" s="42"/>
      <c r="F152" s="29"/>
      <c r="G152" s="29"/>
    </row>
    <row r="153" customFormat="false" ht="37.9" hidden="false" customHeight="true" outlineLevel="0" collapsed="false">
      <c r="A153" s="24"/>
      <c r="B153" s="25" t="s">
        <v>147</v>
      </c>
      <c r="C153" s="26" t="n">
        <f aca="false">D153+E153</f>
        <v>2000</v>
      </c>
      <c r="D153" s="41" t="n">
        <v>2000</v>
      </c>
      <c r="E153" s="42"/>
      <c r="F153" s="29"/>
      <c r="G153" s="29"/>
    </row>
    <row r="154" customFormat="false" ht="37.9" hidden="false" customHeight="true" outlineLevel="0" collapsed="false">
      <c r="A154" s="24"/>
      <c r="B154" s="46" t="s">
        <v>148</v>
      </c>
      <c r="C154" s="26" t="n">
        <f aca="false">D154+E154</f>
        <v>7000</v>
      </c>
      <c r="D154" s="41" t="n">
        <v>7000</v>
      </c>
      <c r="E154" s="42"/>
      <c r="F154" s="29"/>
      <c r="G154" s="29"/>
    </row>
    <row r="155" customFormat="false" ht="37.9" hidden="false" customHeight="true" outlineLevel="0" collapsed="false">
      <c r="A155" s="24"/>
      <c r="B155" s="32" t="s">
        <v>149</v>
      </c>
      <c r="C155" s="26" t="n">
        <f aca="false">D155+E155</f>
        <v>3960</v>
      </c>
      <c r="D155" s="41" t="n">
        <v>3960</v>
      </c>
      <c r="E155" s="42"/>
      <c r="F155" s="29"/>
      <c r="G155" s="29"/>
    </row>
    <row r="156" customFormat="false" ht="37.9" hidden="false" customHeight="true" outlineLevel="0" collapsed="false">
      <c r="A156" s="24" t="s">
        <v>142</v>
      </c>
      <c r="B156" s="46" t="s">
        <v>150</v>
      </c>
      <c r="C156" s="26" t="n">
        <f aca="false">D156+E156</f>
        <v>301</v>
      </c>
      <c r="D156" s="41" t="n">
        <v>301</v>
      </c>
      <c r="E156" s="42"/>
      <c r="F156" s="29"/>
      <c r="G156" s="29"/>
    </row>
    <row r="157" customFormat="false" ht="37.9" hidden="false" customHeight="true" outlineLevel="0" collapsed="false">
      <c r="A157" s="24"/>
      <c r="B157" s="32" t="s">
        <v>151</v>
      </c>
      <c r="C157" s="26" t="n">
        <f aca="false">D157+E157</f>
        <v>584</v>
      </c>
      <c r="D157" s="41" t="n">
        <v>584</v>
      </c>
      <c r="E157" s="42"/>
      <c r="F157" s="29"/>
      <c r="G157" s="29"/>
    </row>
    <row r="158" customFormat="false" ht="24" hidden="false" customHeight="true" outlineLevel="0" collapsed="false">
      <c r="A158" s="24"/>
      <c r="B158" s="38" t="s">
        <v>61</v>
      </c>
      <c r="C158" s="26" t="n">
        <f aca="false">D158+E158</f>
        <v>52720</v>
      </c>
      <c r="D158" s="39" t="n">
        <f aca="false">SUM(D149:D157)</f>
        <v>52720</v>
      </c>
      <c r="E158" s="42" t="n">
        <f aca="false">SUM(E149:E153)</f>
        <v>0</v>
      </c>
      <c r="F158" s="29"/>
      <c r="G158" s="29"/>
    </row>
    <row r="159" customFormat="false" ht="37.9" hidden="false" customHeight="true" outlineLevel="0" collapsed="false">
      <c r="A159" s="24" t="s">
        <v>152</v>
      </c>
      <c r="B159" s="25" t="s">
        <v>153</v>
      </c>
      <c r="C159" s="26" t="n">
        <f aca="false">D159+E159</f>
        <v>43000</v>
      </c>
      <c r="D159" s="41" t="n">
        <v>43000</v>
      </c>
      <c r="E159" s="42"/>
      <c r="F159" s="29"/>
      <c r="G159" s="29"/>
    </row>
    <row r="160" customFormat="false" ht="96" hidden="false" customHeight="true" outlineLevel="0" collapsed="false">
      <c r="A160" s="24"/>
      <c r="B160" s="25" t="s">
        <v>154</v>
      </c>
      <c r="C160" s="26" t="n">
        <f aca="false">D160+E160</f>
        <v>16800</v>
      </c>
      <c r="D160" s="41" t="n">
        <v>16800</v>
      </c>
      <c r="E160" s="42"/>
      <c r="F160" s="29"/>
      <c r="G160" s="29"/>
    </row>
    <row r="161" customFormat="false" ht="37.9" hidden="false" customHeight="true" outlineLevel="0" collapsed="false">
      <c r="A161" s="24"/>
      <c r="B161" s="25" t="s">
        <v>155</v>
      </c>
      <c r="C161" s="26" t="n">
        <f aca="false">D161+E161</f>
        <v>1320</v>
      </c>
      <c r="D161" s="43" t="n">
        <v>1320</v>
      </c>
      <c r="E161" s="42"/>
      <c r="F161" s="29"/>
      <c r="G161" s="29"/>
    </row>
    <row r="162" customFormat="false" ht="76.9" hidden="false" customHeight="true" outlineLevel="0" collapsed="false">
      <c r="A162" s="24"/>
      <c r="B162" s="25" t="s">
        <v>156</v>
      </c>
      <c r="C162" s="26" t="n">
        <f aca="false">D162+E162</f>
        <v>4000</v>
      </c>
      <c r="D162" s="41" t="n">
        <v>4000</v>
      </c>
      <c r="E162" s="42"/>
      <c r="F162" s="29"/>
      <c r="G162" s="29"/>
    </row>
    <row r="163" customFormat="false" ht="114.6" hidden="false" customHeight="true" outlineLevel="0" collapsed="false">
      <c r="A163" s="24"/>
      <c r="B163" s="37" t="s">
        <v>157</v>
      </c>
      <c r="C163" s="26" t="n">
        <f aca="false">D163+E163</f>
        <v>20000</v>
      </c>
      <c r="D163" s="41" t="n">
        <v>20000</v>
      </c>
      <c r="E163" s="42"/>
      <c r="F163" s="29"/>
      <c r="G163" s="29"/>
    </row>
    <row r="164" customFormat="false" ht="57.6" hidden="false" customHeight="true" outlineLevel="0" collapsed="false">
      <c r="A164" s="24"/>
      <c r="B164" s="46" t="s">
        <v>158</v>
      </c>
      <c r="C164" s="26" t="n">
        <f aca="false">D164+E164</f>
        <v>1530</v>
      </c>
      <c r="D164" s="41" t="n">
        <v>1530</v>
      </c>
      <c r="E164" s="42"/>
      <c r="F164" s="29"/>
      <c r="G164" s="29"/>
    </row>
    <row r="165" customFormat="false" ht="24" hidden="false" customHeight="true" outlineLevel="0" collapsed="false">
      <c r="A165" s="24"/>
      <c r="B165" s="38" t="s">
        <v>61</v>
      </c>
      <c r="C165" s="39" t="n">
        <f aca="false">SUM(C159:C164)</f>
        <v>86650</v>
      </c>
      <c r="D165" s="39" t="n">
        <f aca="false">SUM(D159:D164)</f>
        <v>86650</v>
      </c>
      <c r="E165" s="42" t="n">
        <f aca="false">SUM(E159:E160)</f>
        <v>0</v>
      </c>
      <c r="F165" s="29"/>
      <c r="G165" s="29"/>
    </row>
    <row r="166" customFormat="false" ht="24" hidden="false" customHeight="true" outlineLevel="0" collapsed="false">
      <c r="A166" s="24" t="s">
        <v>159</v>
      </c>
      <c r="B166" s="31" t="s">
        <v>160</v>
      </c>
      <c r="C166" s="26" t="n">
        <f aca="false">D166+E166</f>
        <v>26750</v>
      </c>
      <c r="D166" s="41" t="n">
        <v>26750</v>
      </c>
      <c r="E166" s="42"/>
      <c r="F166" s="29"/>
      <c r="G166" s="29"/>
    </row>
    <row r="167" customFormat="false" ht="57" hidden="false" customHeight="true" outlineLevel="0" collapsed="false">
      <c r="A167" s="24"/>
      <c r="B167" s="31" t="s">
        <v>161</v>
      </c>
      <c r="C167" s="26" t="n">
        <f aca="false">D167+E167</f>
        <v>12600</v>
      </c>
      <c r="D167" s="41" t="n">
        <v>12600</v>
      </c>
      <c r="E167" s="42"/>
      <c r="F167" s="29"/>
      <c r="G167" s="29"/>
    </row>
    <row r="168" customFormat="false" ht="37.9" hidden="false" customHeight="true" outlineLevel="0" collapsed="false">
      <c r="A168" s="24"/>
      <c r="B168" s="31" t="s">
        <v>162</v>
      </c>
      <c r="C168" s="26" t="n">
        <f aca="false">D168+E168</f>
        <v>8800</v>
      </c>
      <c r="D168" s="41" t="n">
        <v>8800</v>
      </c>
      <c r="E168" s="42"/>
      <c r="F168" s="29"/>
      <c r="G168" s="29"/>
    </row>
    <row r="169" customFormat="false" ht="37.9" hidden="false" customHeight="true" outlineLevel="0" collapsed="false">
      <c r="A169" s="24"/>
      <c r="B169" s="31" t="s">
        <v>163</v>
      </c>
      <c r="C169" s="26" t="n">
        <f aca="false">D169+E169</f>
        <v>1050</v>
      </c>
      <c r="D169" s="41" t="n">
        <v>1050</v>
      </c>
      <c r="E169" s="42"/>
      <c r="F169" s="29"/>
      <c r="G169" s="29"/>
    </row>
    <row r="170" customFormat="false" ht="37.9" hidden="false" customHeight="true" outlineLevel="0" collapsed="false">
      <c r="A170" s="24"/>
      <c r="B170" s="34" t="s">
        <v>164</v>
      </c>
      <c r="C170" s="26" t="n">
        <f aca="false">D170+E170</f>
        <v>14055</v>
      </c>
      <c r="D170" s="35" t="n">
        <v>14055</v>
      </c>
      <c r="E170" s="42"/>
      <c r="F170" s="29"/>
      <c r="G170" s="29"/>
    </row>
    <row r="171" customFormat="false" ht="90" hidden="false" customHeight="true" outlineLevel="0" collapsed="false">
      <c r="A171" s="24"/>
      <c r="B171" s="46" t="s">
        <v>165</v>
      </c>
      <c r="C171" s="26" t="n">
        <f aca="false">D171+E171</f>
        <v>3600</v>
      </c>
      <c r="D171" s="35" t="n">
        <v>3600</v>
      </c>
      <c r="E171" s="42"/>
      <c r="F171" s="29"/>
      <c r="G171" s="29"/>
    </row>
    <row r="172" customFormat="false" ht="24" hidden="false" customHeight="true" outlineLevel="0" collapsed="false">
      <c r="A172" s="24"/>
      <c r="B172" s="38" t="s">
        <v>61</v>
      </c>
      <c r="C172" s="39" t="n">
        <f aca="false">SUM(C166:C171)</f>
        <v>66855</v>
      </c>
      <c r="D172" s="39" t="n">
        <f aca="false">SUM(D166:D171)</f>
        <v>66855</v>
      </c>
      <c r="E172" s="42" t="n">
        <f aca="false">SUM(E166)</f>
        <v>0</v>
      </c>
      <c r="F172" s="29"/>
      <c r="G172" s="29"/>
    </row>
    <row r="173" customFormat="false" ht="37.15" hidden="false" customHeight="true" outlineLevel="0" collapsed="false">
      <c r="A173" s="24" t="s">
        <v>166</v>
      </c>
      <c r="B173" s="32" t="s">
        <v>167</v>
      </c>
      <c r="C173" s="26" t="n">
        <f aca="false">D173+E173</f>
        <v>1320</v>
      </c>
      <c r="D173" s="39" t="n">
        <v>1320</v>
      </c>
      <c r="E173" s="42"/>
      <c r="F173" s="29"/>
      <c r="G173" s="29"/>
    </row>
    <row r="174" customFormat="false" ht="24" hidden="false" customHeight="true" outlineLevel="0" collapsed="false">
      <c r="A174" s="24"/>
      <c r="B174" s="38" t="s">
        <v>61</v>
      </c>
      <c r="C174" s="26" t="n">
        <f aca="false">SUM(C173)</f>
        <v>1320</v>
      </c>
      <c r="D174" s="39" t="n">
        <f aca="false">SUM(D173)</f>
        <v>1320</v>
      </c>
      <c r="E174" s="42" t="n">
        <f aca="false">SUM(E173)</f>
        <v>0</v>
      </c>
      <c r="F174" s="29"/>
      <c r="G174" s="29"/>
    </row>
    <row r="175" customFormat="false" ht="24" hidden="false" customHeight="true" outlineLevel="0" collapsed="false">
      <c r="A175" s="24" t="s">
        <v>168</v>
      </c>
      <c r="B175" s="31" t="s">
        <v>169</v>
      </c>
      <c r="C175" s="26" t="n">
        <f aca="false">D175+E175</f>
        <v>19000</v>
      </c>
      <c r="D175" s="41" t="n">
        <v>19000</v>
      </c>
      <c r="E175" s="42"/>
      <c r="F175" s="29"/>
      <c r="G175" s="29"/>
    </row>
    <row r="176" customFormat="false" ht="24" hidden="false" customHeight="true" outlineLevel="0" collapsed="false">
      <c r="A176" s="24"/>
      <c r="B176" s="31" t="s">
        <v>170</v>
      </c>
      <c r="C176" s="26" t="n">
        <f aca="false">D176+E176</f>
        <v>3700</v>
      </c>
      <c r="D176" s="41" t="n">
        <v>3700</v>
      </c>
      <c r="E176" s="42"/>
      <c r="F176" s="29"/>
      <c r="G176" s="29"/>
    </row>
    <row r="177" customFormat="false" ht="57.6" hidden="false" customHeight="true" outlineLevel="0" collapsed="false">
      <c r="A177" s="24"/>
      <c r="B177" s="25" t="s">
        <v>171</v>
      </c>
      <c r="C177" s="26" t="n">
        <f aca="false">D177+E177</f>
        <v>2000</v>
      </c>
      <c r="D177" s="41" t="n">
        <v>2000</v>
      </c>
      <c r="E177" s="42"/>
      <c r="F177" s="29"/>
      <c r="G177" s="29"/>
    </row>
    <row r="178" customFormat="false" ht="37.9" hidden="false" customHeight="true" outlineLevel="0" collapsed="false">
      <c r="A178" s="24"/>
      <c r="B178" s="25" t="s">
        <v>172</v>
      </c>
      <c r="C178" s="26" t="n">
        <f aca="false">D178+E178</f>
        <v>500</v>
      </c>
      <c r="D178" s="41" t="n">
        <v>500</v>
      </c>
      <c r="E178" s="42"/>
      <c r="F178" s="29"/>
      <c r="G178" s="29"/>
    </row>
    <row r="179" customFormat="false" ht="24" hidden="false" customHeight="true" outlineLevel="0" collapsed="false">
      <c r="A179" s="24"/>
      <c r="B179" s="25" t="s">
        <v>173</v>
      </c>
      <c r="C179" s="26" t="n">
        <f aca="false">D179+E179</f>
        <v>2900</v>
      </c>
      <c r="D179" s="41" t="n">
        <v>2900</v>
      </c>
      <c r="E179" s="42"/>
      <c r="F179" s="29"/>
      <c r="G179" s="29"/>
    </row>
    <row r="180" customFormat="false" ht="37.15" hidden="false" customHeight="true" outlineLevel="0" collapsed="false">
      <c r="A180" s="24"/>
      <c r="B180" s="25" t="s">
        <v>174</v>
      </c>
      <c r="C180" s="26" t="n">
        <f aca="false">D180+E180</f>
        <v>600</v>
      </c>
      <c r="D180" s="41" t="n">
        <v>600</v>
      </c>
      <c r="E180" s="42"/>
      <c r="F180" s="29"/>
      <c r="G180" s="29"/>
    </row>
    <row r="181" customFormat="false" ht="37.9" hidden="false" customHeight="true" outlineLevel="0" collapsed="false">
      <c r="A181" s="24"/>
      <c r="B181" s="32" t="s">
        <v>175</v>
      </c>
      <c r="C181" s="26" t="n">
        <f aca="false">D181+E181</f>
        <v>10000</v>
      </c>
      <c r="D181" s="41" t="n">
        <v>10000</v>
      </c>
      <c r="E181" s="42"/>
      <c r="F181" s="29"/>
      <c r="G181" s="29"/>
    </row>
    <row r="182" customFormat="false" ht="57.6" hidden="false" customHeight="true" outlineLevel="0" collapsed="false">
      <c r="A182" s="24"/>
      <c r="B182" s="37" t="s">
        <v>176</v>
      </c>
      <c r="C182" s="26" t="n">
        <f aca="false">D182+E182</f>
        <v>6000</v>
      </c>
      <c r="D182" s="41"/>
      <c r="E182" s="51" t="n">
        <v>6000</v>
      </c>
      <c r="F182" s="29"/>
      <c r="G182" s="29"/>
    </row>
    <row r="183" customFormat="false" ht="37.15" hidden="false" customHeight="true" outlineLevel="0" collapsed="false">
      <c r="A183" s="24"/>
      <c r="B183" s="37" t="s">
        <v>177</v>
      </c>
      <c r="C183" s="26" t="n">
        <f aca="false">D183+E183</f>
        <v>517</v>
      </c>
      <c r="D183" s="41" t="n">
        <v>517</v>
      </c>
      <c r="E183" s="51"/>
      <c r="F183" s="29"/>
      <c r="G183" s="29"/>
    </row>
    <row r="184" customFormat="false" ht="24" hidden="false" customHeight="true" outlineLevel="0" collapsed="false">
      <c r="A184" s="24"/>
      <c r="B184" s="38" t="s">
        <v>61</v>
      </c>
      <c r="C184" s="26" t="n">
        <f aca="false">SUM(C175:C183)</f>
        <v>45217</v>
      </c>
      <c r="D184" s="39" t="n">
        <f aca="false">SUM(D175:D183)</f>
        <v>39217</v>
      </c>
      <c r="E184" s="42" t="n">
        <f aca="false">SUM(E175:E183)</f>
        <v>6000</v>
      </c>
      <c r="F184" s="29"/>
      <c r="G184" s="29"/>
    </row>
    <row r="185" customFormat="false" ht="37.15" hidden="false" customHeight="true" outlineLevel="0" collapsed="false">
      <c r="A185" s="24" t="s">
        <v>178</v>
      </c>
      <c r="B185" s="31" t="s">
        <v>179</v>
      </c>
      <c r="C185" s="26" t="n">
        <f aca="false">D185+E185</f>
        <v>5280</v>
      </c>
      <c r="D185" s="41" t="n">
        <v>5280</v>
      </c>
      <c r="E185" s="42"/>
      <c r="F185" s="29"/>
      <c r="G185" s="29"/>
    </row>
    <row r="186" customFormat="false" ht="37.9" hidden="false" customHeight="true" outlineLevel="0" collapsed="false">
      <c r="A186" s="24"/>
      <c r="B186" s="25" t="s">
        <v>180</v>
      </c>
      <c r="C186" s="26" t="n">
        <f aca="false">D186+E186</f>
        <v>240</v>
      </c>
      <c r="D186" s="41" t="n">
        <v>240</v>
      </c>
      <c r="E186" s="42"/>
      <c r="F186" s="29"/>
      <c r="G186" s="29"/>
    </row>
    <row r="187" customFormat="false" ht="37.9" hidden="false" customHeight="true" outlineLevel="0" collapsed="false">
      <c r="A187" s="24"/>
      <c r="B187" s="25" t="s">
        <v>181</v>
      </c>
      <c r="C187" s="26" t="n">
        <f aca="false">D187+E187</f>
        <v>1800</v>
      </c>
      <c r="D187" s="41" t="n">
        <v>1800</v>
      </c>
      <c r="E187" s="42"/>
      <c r="F187" s="29"/>
      <c r="G187" s="29"/>
    </row>
    <row r="188" customFormat="false" ht="37.15" hidden="false" customHeight="true" outlineLevel="0" collapsed="false">
      <c r="A188" s="24"/>
      <c r="B188" s="25" t="s">
        <v>182</v>
      </c>
      <c r="C188" s="26" t="n">
        <f aca="false">D188+E188</f>
        <v>300</v>
      </c>
      <c r="D188" s="41" t="n">
        <v>300</v>
      </c>
      <c r="E188" s="42"/>
      <c r="F188" s="29"/>
      <c r="G188" s="29"/>
    </row>
    <row r="189" customFormat="false" ht="57.6" hidden="false" customHeight="true" outlineLevel="0" collapsed="false">
      <c r="A189" s="24"/>
      <c r="B189" s="37" t="s">
        <v>183</v>
      </c>
      <c r="C189" s="26" t="n">
        <f aca="false">D189+E189</f>
        <v>2220</v>
      </c>
      <c r="D189" s="41" t="n">
        <v>2220</v>
      </c>
      <c r="E189" s="42"/>
      <c r="F189" s="29"/>
      <c r="G189" s="29"/>
    </row>
    <row r="190" customFormat="false" ht="37.15" hidden="false" customHeight="true" outlineLevel="0" collapsed="false">
      <c r="A190" s="24"/>
      <c r="B190" s="37" t="s">
        <v>184</v>
      </c>
      <c r="C190" s="26" t="n">
        <f aca="false">D190+E190</f>
        <v>8000</v>
      </c>
      <c r="D190" s="41" t="n">
        <v>8000</v>
      </c>
      <c r="E190" s="42"/>
      <c r="F190" s="29"/>
      <c r="G190" s="29"/>
    </row>
    <row r="191" customFormat="false" ht="24" hidden="false" customHeight="true" outlineLevel="0" collapsed="false">
      <c r="A191" s="24"/>
      <c r="B191" s="37" t="s">
        <v>185</v>
      </c>
      <c r="C191" s="26" t="n">
        <f aca="false">D191+E191</f>
        <v>426</v>
      </c>
      <c r="D191" s="41" t="n">
        <v>426</v>
      </c>
      <c r="E191" s="42"/>
      <c r="F191" s="29"/>
      <c r="G191" s="29"/>
    </row>
    <row r="192" customFormat="false" ht="37.15" hidden="false" customHeight="true" outlineLevel="0" collapsed="false">
      <c r="A192" s="24"/>
      <c r="B192" s="37" t="s">
        <v>186</v>
      </c>
      <c r="C192" s="26" t="n">
        <f aca="false">D192+E192</f>
        <v>450</v>
      </c>
      <c r="D192" s="41" t="n">
        <v>450</v>
      </c>
      <c r="E192" s="42"/>
      <c r="F192" s="29"/>
      <c r="G192" s="29"/>
    </row>
    <row r="193" customFormat="false" ht="57.6" hidden="false" customHeight="true" outlineLevel="0" collapsed="false">
      <c r="A193" s="24"/>
      <c r="B193" s="37" t="s">
        <v>187</v>
      </c>
      <c r="C193" s="26" t="n">
        <f aca="false">D193+E193</f>
        <v>1200</v>
      </c>
      <c r="D193" s="41" t="n">
        <v>1200</v>
      </c>
      <c r="E193" s="42"/>
      <c r="F193" s="29"/>
      <c r="G193" s="29"/>
    </row>
    <row r="194" customFormat="false" ht="24" hidden="false" customHeight="true" outlineLevel="0" collapsed="false">
      <c r="A194" s="24"/>
      <c r="B194" s="38" t="s">
        <v>61</v>
      </c>
      <c r="C194" s="26" t="n">
        <f aca="false">SUM(C185:C193)</f>
        <v>19916</v>
      </c>
      <c r="D194" s="39" t="n">
        <f aca="false">SUM(D185:D193)</f>
        <v>19916</v>
      </c>
      <c r="E194" s="42" t="n">
        <f aca="false">SUM(E185:E188)</f>
        <v>0</v>
      </c>
      <c r="F194" s="29"/>
      <c r="G194" s="29"/>
    </row>
    <row r="195" customFormat="false" ht="37.9" hidden="false" customHeight="true" outlineLevel="0" collapsed="false">
      <c r="A195" s="24" t="s">
        <v>188</v>
      </c>
      <c r="B195" s="31" t="s">
        <v>189</v>
      </c>
      <c r="C195" s="26" t="n">
        <f aca="false">D195+E195</f>
        <v>11000</v>
      </c>
      <c r="D195" s="41" t="n">
        <v>11000</v>
      </c>
      <c r="E195" s="42"/>
      <c r="F195" s="29"/>
      <c r="G195" s="29"/>
    </row>
    <row r="196" customFormat="false" ht="57.6" hidden="false" customHeight="true" outlineLevel="0" collapsed="false">
      <c r="A196" s="24"/>
      <c r="B196" s="25" t="s">
        <v>171</v>
      </c>
      <c r="C196" s="26" t="n">
        <f aca="false">D196+E196</f>
        <v>280</v>
      </c>
      <c r="D196" s="41" t="n">
        <v>280</v>
      </c>
      <c r="E196" s="42"/>
      <c r="F196" s="29"/>
      <c r="G196" s="29"/>
    </row>
    <row r="197" customFormat="false" ht="37.9" hidden="false" customHeight="true" outlineLevel="0" collapsed="false">
      <c r="A197" s="24"/>
      <c r="B197" s="31" t="s">
        <v>190</v>
      </c>
      <c r="C197" s="26" t="n">
        <f aca="false">D197+E197</f>
        <v>11200</v>
      </c>
      <c r="D197" s="41" t="n">
        <v>11200</v>
      </c>
      <c r="E197" s="42"/>
      <c r="F197" s="29"/>
      <c r="G197" s="29"/>
    </row>
    <row r="198" customFormat="false" ht="37.15" hidden="false" customHeight="true" outlineLevel="0" collapsed="false">
      <c r="A198" s="24"/>
      <c r="B198" s="31" t="s">
        <v>191</v>
      </c>
      <c r="C198" s="26" t="n">
        <f aca="false">D198+E198</f>
        <v>800</v>
      </c>
      <c r="D198" s="41" t="n">
        <v>800</v>
      </c>
      <c r="E198" s="42"/>
      <c r="F198" s="29"/>
      <c r="G198" s="29"/>
    </row>
    <row r="199" customFormat="false" ht="37.9" hidden="false" customHeight="true" outlineLevel="0" collapsed="false">
      <c r="A199" s="24"/>
      <c r="B199" s="31" t="s">
        <v>192</v>
      </c>
      <c r="C199" s="26" t="n">
        <f aca="false">D199+E199</f>
        <v>2800</v>
      </c>
      <c r="D199" s="41" t="n">
        <v>2800</v>
      </c>
      <c r="E199" s="42"/>
      <c r="F199" s="29"/>
      <c r="G199" s="29"/>
    </row>
    <row r="200" customFormat="false" ht="38.25" hidden="false" customHeight="true" outlineLevel="0" collapsed="false">
      <c r="A200" s="24"/>
      <c r="B200" s="31" t="s">
        <v>193</v>
      </c>
      <c r="C200" s="26" t="n">
        <f aca="false">D200+E200</f>
        <v>300</v>
      </c>
      <c r="D200" s="41" t="n">
        <v>300</v>
      </c>
      <c r="E200" s="42"/>
      <c r="F200" s="29"/>
      <c r="G200" s="29"/>
    </row>
    <row r="201" customFormat="false" ht="38.25" hidden="false" customHeight="true" outlineLevel="0" collapsed="false">
      <c r="A201" s="24"/>
      <c r="B201" s="32" t="s">
        <v>186</v>
      </c>
      <c r="C201" s="26" t="n">
        <f aca="false">D201+E201</f>
        <v>210</v>
      </c>
      <c r="D201" s="41" t="n">
        <v>210</v>
      </c>
      <c r="E201" s="42"/>
      <c r="F201" s="29"/>
      <c r="G201" s="29"/>
    </row>
    <row r="202" customFormat="false" ht="72" hidden="false" customHeight="true" outlineLevel="0" collapsed="false">
      <c r="A202" s="24"/>
      <c r="B202" s="46" t="s">
        <v>194</v>
      </c>
      <c r="C202" s="26" t="n">
        <f aca="false">D202+E202</f>
        <v>1100</v>
      </c>
      <c r="D202" s="41" t="n">
        <v>1100</v>
      </c>
      <c r="E202" s="42"/>
      <c r="F202" s="29"/>
      <c r="G202" s="29"/>
    </row>
    <row r="203" customFormat="false" ht="57.6" hidden="false" customHeight="true" outlineLevel="0" collapsed="false">
      <c r="A203" s="24"/>
      <c r="B203" s="52" t="s">
        <v>195</v>
      </c>
      <c r="C203" s="26" t="n">
        <f aca="false">D203+E203</f>
        <v>1056</v>
      </c>
      <c r="D203" s="41" t="n">
        <v>1056</v>
      </c>
      <c r="E203" s="42"/>
      <c r="F203" s="29"/>
      <c r="G203" s="29"/>
    </row>
    <row r="204" customFormat="false" ht="24" hidden="false" customHeight="true" outlineLevel="0" collapsed="false">
      <c r="A204" s="24"/>
      <c r="B204" s="32" t="s">
        <v>196</v>
      </c>
      <c r="C204" s="26" t="n">
        <f aca="false">D204+E204</f>
        <v>5000</v>
      </c>
      <c r="D204" s="41" t="n">
        <v>5000</v>
      </c>
      <c r="E204" s="42"/>
      <c r="F204" s="29"/>
      <c r="G204" s="29"/>
    </row>
    <row r="205" customFormat="false" ht="24" hidden="false" customHeight="true" outlineLevel="0" collapsed="false">
      <c r="A205" s="24"/>
      <c r="B205" s="52" t="s">
        <v>197</v>
      </c>
      <c r="C205" s="26" t="n">
        <f aca="false">D205+E205</f>
        <v>5000</v>
      </c>
      <c r="D205" s="41" t="n">
        <v>5000</v>
      </c>
      <c r="E205" s="42"/>
      <c r="F205" s="29"/>
      <c r="G205" s="29"/>
    </row>
    <row r="206" customFormat="false" ht="24" hidden="false" customHeight="true" outlineLevel="0" collapsed="false">
      <c r="A206" s="24"/>
      <c r="B206" s="52" t="s">
        <v>198</v>
      </c>
      <c r="C206" s="26" t="n">
        <f aca="false">D206+E206</f>
        <v>4000</v>
      </c>
      <c r="D206" s="41" t="n">
        <v>4000</v>
      </c>
      <c r="E206" s="42"/>
      <c r="F206" s="29"/>
      <c r="G206" s="29"/>
    </row>
    <row r="207" customFormat="false" ht="24" hidden="false" customHeight="true" outlineLevel="0" collapsed="false">
      <c r="A207" s="24"/>
      <c r="B207" s="38" t="s">
        <v>61</v>
      </c>
      <c r="C207" s="26" t="n">
        <f aca="false">D207+E207</f>
        <v>42746</v>
      </c>
      <c r="D207" s="39" t="n">
        <f aca="false">SUM(D195:D206)</f>
        <v>42746</v>
      </c>
      <c r="E207" s="42" t="n">
        <f aca="false">SUM(E195:E200)</f>
        <v>0</v>
      </c>
      <c r="F207" s="29"/>
      <c r="G207" s="29"/>
    </row>
    <row r="208" customFormat="false" ht="37.9" hidden="false" customHeight="true" outlineLevel="0" collapsed="false">
      <c r="A208" s="24" t="s">
        <v>199</v>
      </c>
      <c r="B208" s="31" t="s">
        <v>200</v>
      </c>
      <c r="C208" s="26" t="n">
        <f aca="false">D208+E208</f>
        <v>2000</v>
      </c>
      <c r="D208" s="43" t="n">
        <v>2000</v>
      </c>
      <c r="E208" s="51"/>
      <c r="F208" s="29"/>
      <c r="G208" s="29"/>
    </row>
    <row r="209" customFormat="false" ht="37.9" hidden="false" customHeight="true" outlineLevel="0" collapsed="false">
      <c r="A209" s="24"/>
      <c r="B209" s="31" t="s">
        <v>201</v>
      </c>
      <c r="C209" s="26" t="n">
        <f aca="false">D209+E209</f>
        <v>2000</v>
      </c>
      <c r="D209" s="43" t="n">
        <v>2000</v>
      </c>
      <c r="E209" s="51"/>
      <c r="F209" s="29"/>
      <c r="G209" s="29"/>
    </row>
    <row r="210" customFormat="false" ht="57.6" hidden="false" customHeight="true" outlineLevel="0" collapsed="false">
      <c r="A210" s="24"/>
      <c r="B210" s="32" t="s">
        <v>202</v>
      </c>
      <c r="C210" s="26" t="n">
        <f aca="false">D210+E210</f>
        <v>840</v>
      </c>
      <c r="D210" s="43" t="n">
        <v>840</v>
      </c>
      <c r="E210" s="51"/>
      <c r="F210" s="29"/>
      <c r="G210" s="29"/>
    </row>
    <row r="211" customFormat="false" ht="24" hidden="false" customHeight="true" outlineLevel="0" collapsed="false">
      <c r="A211" s="24"/>
      <c r="B211" s="45" t="s">
        <v>203</v>
      </c>
      <c r="C211" s="26" t="n">
        <f aca="false">D211+E211</f>
        <v>11550</v>
      </c>
      <c r="D211" s="43" t="n">
        <v>11550</v>
      </c>
      <c r="E211" s="51"/>
      <c r="F211" s="29"/>
      <c r="G211" s="29"/>
    </row>
    <row r="212" customFormat="false" ht="24" hidden="false" customHeight="true" outlineLevel="0" collapsed="false">
      <c r="A212" s="24"/>
      <c r="B212" s="31" t="s">
        <v>204</v>
      </c>
      <c r="C212" s="26" t="n">
        <f aca="false">D212+E212</f>
        <v>2800</v>
      </c>
      <c r="D212" s="43" t="n">
        <v>2800</v>
      </c>
      <c r="E212" s="51"/>
      <c r="F212" s="29"/>
      <c r="G212" s="29"/>
    </row>
    <row r="213" customFormat="false" ht="37.9" hidden="false" customHeight="true" outlineLevel="0" collapsed="false">
      <c r="A213" s="24"/>
      <c r="B213" s="46" t="s">
        <v>205</v>
      </c>
      <c r="C213" s="26" t="n">
        <f aca="false">D213+E213</f>
        <v>2000</v>
      </c>
      <c r="D213" s="43" t="n">
        <v>2000</v>
      </c>
      <c r="E213" s="51"/>
      <c r="F213" s="29"/>
      <c r="G213" s="29"/>
    </row>
    <row r="214" customFormat="false" ht="24" hidden="false" customHeight="true" outlineLevel="0" collapsed="false">
      <c r="A214" s="24"/>
      <c r="B214" s="25" t="s">
        <v>206</v>
      </c>
      <c r="C214" s="26" t="n">
        <f aca="false">D214+E214</f>
        <v>2000</v>
      </c>
      <c r="D214" s="43" t="n">
        <v>2000</v>
      </c>
      <c r="E214" s="51"/>
      <c r="F214" s="29"/>
      <c r="G214" s="29"/>
    </row>
    <row r="215" customFormat="false" ht="37.9" hidden="false" customHeight="true" outlineLevel="0" collapsed="false">
      <c r="A215" s="24"/>
      <c r="B215" s="25" t="s">
        <v>207</v>
      </c>
      <c r="C215" s="26" t="n">
        <f aca="false">D215+E215</f>
        <v>5000</v>
      </c>
      <c r="D215" s="43" t="n">
        <v>5000</v>
      </c>
      <c r="E215" s="51"/>
      <c r="F215" s="29"/>
      <c r="G215" s="29"/>
    </row>
    <row r="216" customFormat="false" ht="37.9" hidden="false" customHeight="true" outlineLevel="0" collapsed="false">
      <c r="A216" s="24"/>
      <c r="B216" s="25" t="s">
        <v>208</v>
      </c>
      <c r="C216" s="26" t="n">
        <f aca="false">D216+E216</f>
        <v>2000</v>
      </c>
      <c r="D216" s="43" t="n">
        <v>2000</v>
      </c>
      <c r="E216" s="51"/>
      <c r="F216" s="29"/>
      <c r="G216" s="29"/>
    </row>
    <row r="217" customFormat="false" ht="37.9" hidden="false" customHeight="true" outlineLevel="0" collapsed="false">
      <c r="A217" s="24"/>
      <c r="B217" s="25" t="s">
        <v>209</v>
      </c>
      <c r="C217" s="26" t="n">
        <f aca="false">D217+E217</f>
        <v>800</v>
      </c>
      <c r="D217" s="43" t="n">
        <v>800</v>
      </c>
      <c r="E217" s="51"/>
      <c r="F217" s="29"/>
      <c r="G217" s="29"/>
    </row>
    <row r="218" customFormat="false" ht="37.9" hidden="false" customHeight="true" outlineLevel="0" collapsed="false">
      <c r="A218" s="24"/>
      <c r="B218" s="25" t="s">
        <v>186</v>
      </c>
      <c r="C218" s="26" t="n">
        <f aca="false">D218+E218</f>
        <v>150</v>
      </c>
      <c r="D218" s="43" t="n">
        <v>150</v>
      </c>
      <c r="E218" s="51"/>
      <c r="F218" s="29"/>
      <c r="G218" s="29"/>
    </row>
    <row r="219" customFormat="false" ht="24" hidden="false" customHeight="true" outlineLevel="0" collapsed="false">
      <c r="A219" s="24"/>
      <c r="B219" s="38" t="s">
        <v>61</v>
      </c>
      <c r="C219" s="39" t="n">
        <f aca="false">SUM(C208:C218)</f>
        <v>31140</v>
      </c>
      <c r="D219" s="39" t="n">
        <f aca="false">SUM(D208:D218)</f>
        <v>31140</v>
      </c>
      <c r="E219" s="42" t="n">
        <f aca="false">SUM(E208:E210)</f>
        <v>0</v>
      </c>
      <c r="F219" s="29"/>
      <c r="G219" s="29"/>
    </row>
    <row r="220" customFormat="false" ht="37.15" hidden="false" customHeight="true" outlineLevel="0" collapsed="false">
      <c r="A220" s="24" t="s">
        <v>210</v>
      </c>
      <c r="B220" s="30" t="s">
        <v>211</v>
      </c>
      <c r="C220" s="26" t="n">
        <f aca="false">D220+E220</f>
        <v>8400</v>
      </c>
      <c r="D220" s="41" t="n">
        <v>8400</v>
      </c>
      <c r="E220" s="51"/>
      <c r="F220" s="29"/>
      <c r="G220" s="29"/>
    </row>
    <row r="221" customFormat="false" ht="37.15" hidden="false" customHeight="true" outlineLevel="0" collapsed="false">
      <c r="A221" s="24"/>
      <c r="B221" s="30" t="s">
        <v>212</v>
      </c>
      <c r="C221" s="26" t="n">
        <f aca="false">D221+E221</f>
        <v>350</v>
      </c>
      <c r="D221" s="41" t="n">
        <v>350</v>
      </c>
      <c r="E221" s="51"/>
      <c r="F221" s="29"/>
      <c r="G221" s="29"/>
    </row>
    <row r="222" customFormat="false" ht="37.15" hidden="false" customHeight="true" outlineLevel="0" collapsed="false">
      <c r="A222" s="24"/>
      <c r="B222" s="30" t="s">
        <v>213</v>
      </c>
      <c r="C222" s="26" t="n">
        <f aca="false">D222+E222</f>
        <v>3850</v>
      </c>
      <c r="D222" s="41" t="n">
        <v>3850</v>
      </c>
      <c r="E222" s="51"/>
      <c r="F222" s="29"/>
      <c r="G222" s="29"/>
    </row>
    <row r="223" customFormat="false" ht="24" hidden="false" customHeight="true" outlineLevel="0" collapsed="false">
      <c r="A223" s="24" t="s">
        <v>210</v>
      </c>
      <c r="B223" s="30" t="s">
        <v>214</v>
      </c>
      <c r="C223" s="26" t="n">
        <f aca="false">D223+E223</f>
        <v>3000</v>
      </c>
      <c r="D223" s="41" t="n">
        <v>3000</v>
      </c>
      <c r="E223" s="51"/>
      <c r="F223" s="29"/>
      <c r="G223" s="29"/>
    </row>
    <row r="224" customFormat="false" ht="57.6" hidden="false" customHeight="true" outlineLevel="0" collapsed="false">
      <c r="A224" s="24"/>
      <c r="B224" s="30" t="s">
        <v>215</v>
      </c>
      <c r="C224" s="26" t="n">
        <f aca="false">D224+E224</f>
        <v>3640</v>
      </c>
      <c r="D224" s="41" t="n">
        <v>3640</v>
      </c>
      <c r="E224" s="51"/>
      <c r="F224" s="29"/>
      <c r="G224" s="29"/>
    </row>
    <row r="225" customFormat="false" ht="57.6" hidden="false" customHeight="true" outlineLevel="0" collapsed="false">
      <c r="A225" s="24"/>
      <c r="B225" s="53" t="s">
        <v>216</v>
      </c>
      <c r="C225" s="26" t="n">
        <f aca="false">D225+E225</f>
        <v>3040</v>
      </c>
      <c r="D225" s="41" t="n">
        <v>3040</v>
      </c>
      <c r="E225" s="51"/>
      <c r="F225" s="29"/>
      <c r="G225" s="29"/>
    </row>
    <row r="226" customFormat="false" ht="24" hidden="false" customHeight="true" outlineLevel="0" collapsed="false">
      <c r="A226" s="24"/>
      <c r="B226" s="38" t="s">
        <v>61</v>
      </c>
      <c r="C226" s="26" t="n">
        <f aca="false">SUM(C220:C225)</f>
        <v>22280</v>
      </c>
      <c r="D226" s="39" t="n">
        <f aca="false">SUM(D220:D225)</f>
        <v>22280</v>
      </c>
      <c r="E226" s="42" t="n">
        <f aca="false">SUM(E220:E224)</f>
        <v>0</v>
      </c>
      <c r="F226" s="29"/>
      <c r="G226" s="29"/>
    </row>
    <row r="227" customFormat="false" ht="37.9" hidden="false" customHeight="true" outlineLevel="0" collapsed="false">
      <c r="A227" s="24" t="s">
        <v>217</v>
      </c>
      <c r="B227" s="31" t="s">
        <v>218</v>
      </c>
      <c r="C227" s="26" t="n">
        <f aca="false">D227+E227</f>
        <v>4392</v>
      </c>
      <c r="D227" s="43" t="n">
        <v>4392</v>
      </c>
      <c r="E227" s="42"/>
      <c r="F227" s="29"/>
      <c r="G227" s="29"/>
    </row>
    <row r="228" customFormat="false" ht="24" hidden="false" customHeight="true" outlineLevel="0" collapsed="false">
      <c r="A228" s="24"/>
      <c r="B228" s="25" t="s">
        <v>219</v>
      </c>
      <c r="C228" s="26" t="n">
        <f aca="false">D228+E228</f>
        <v>1320</v>
      </c>
      <c r="D228" s="43" t="n">
        <v>1320</v>
      </c>
      <c r="E228" s="42"/>
      <c r="F228" s="29"/>
      <c r="G228" s="29"/>
    </row>
    <row r="229" customFormat="false" ht="57.6" hidden="false" customHeight="true" outlineLevel="0" collapsed="false">
      <c r="A229" s="24"/>
      <c r="B229" s="31" t="s">
        <v>220</v>
      </c>
      <c r="C229" s="26" t="n">
        <f aca="false">D229+E229</f>
        <v>4550</v>
      </c>
      <c r="D229" s="43" t="n">
        <v>4550</v>
      </c>
      <c r="E229" s="42"/>
      <c r="F229" s="29"/>
      <c r="G229" s="29"/>
    </row>
    <row r="230" customFormat="false" ht="57.6" hidden="false" customHeight="true" outlineLevel="0" collapsed="false">
      <c r="A230" s="24"/>
      <c r="B230" s="31" t="s">
        <v>221</v>
      </c>
      <c r="C230" s="26" t="n">
        <f aca="false">D230+E230</f>
        <v>1750</v>
      </c>
      <c r="D230" s="43" t="n">
        <v>1750</v>
      </c>
      <c r="E230" s="42"/>
      <c r="F230" s="29"/>
      <c r="G230" s="29"/>
    </row>
    <row r="231" customFormat="false" ht="57.6" hidden="false" customHeight="true" outlineLevel="0" collapsed="false">
      <c r="A231" s="24"/>
      <c r="B231" s="31" t="s">
        <v>222</v>
      </c>
      <c r="C231" s="26" t="n">
        <f aca="false">D231+E231</f>
        <v>8050</v>
      </c>
      <c r="D231" s="43" t="n">
        <v>8050</v>
      </c>
      <c r="E231" s="42"/>
      <c r="F231" s="29"/>
      <c r="G231" s="29"/>
    </row>
    <row r="232" customFormat="false" ht="71.45" hidden="false" customHeight="true" outlineLevel="0" collapsed="false">
      <c r="A232" s="24"/>
      <c r="B232" s="31" t="s">
        <v>223</v>
      </c>
      <c r="C232" s="26" t="n">
        <f aca="false">D232+E232</f>
        <v>2500</v>
      </c>
      <c r="D232" s="43" t="n">
        <v>2500</v>
      </c>
      <c r="E232" s="42"/>
      <c r="F232" s="29"/>
      <c r="G232" s="29"/>
    </row>
    <row r="233" customFormat="false" ht="24" hidden="false" customHeight="true" outlineLevel="0" collapsed="false">
      <c r="A233" s="24"/>
      <c r="B233" s="31" t="s">
        <v>224</v>
      </c>
      <c r="C233" s="26" t="n">
        <f aca="false">D233+E233</f>
        <v>1600</v>
      </c>
      <c r="D233" s="43" t="n">
        <v>1600</v>
      </c>
      <c r="E233" s="42"/>
      <c r="F233" s="29"/>
      <c r="G233" s="29"/>
    </row>
    <row r="234" customFormat="false" ht="24" hidden="false" customHeight="true" outlineLevel="0" collapsed="false">
      <c r="A234" s="24"/>
      <c r="B234" s="31" t="s">
        <v>225</v>
      </c>
      <c r="C234" s="26" t="n">
        <f aca="false">D234+E234</f>
        <v>2400</v>
      </c>
      <c r="D234" s="43" t="n">
        <v>2400</v>
      </c>
      <c r="E234" s="42"/>
      <c r="F234" s="29"/>
      <c r="G234" s="29"/>
    </row>
    <row r="235" customFormat="false" ht="57.6" hidden="false" customHeight="true" outlineLevel="0" collapsed="false">
      <c r="A235" s="24"/>
      <c r="B235" s="31" t="s">
        <v>226</v>
      </c>
      <c r="C235" s="26" t="n">
        <f aca="false">D235+E235</f>
        <v>25000</v>
      </c>
      <c r="D235" s="43" t="n">
        <v>25000</v>
      </c>
      <c r="E235" s="42"/>
      <c r="F235" s="29"/>
      <c r="G235" s="29"/>
    </row>
    <row r="236" customFormat="false" ht="37.9" hidden="false" customHeight="true" outlineLevel="0" collapsed="false">
      <c r="A236" s="24"/>
      <c r="B236" s="37" t="s">
        <v>227</v>
      </c>
      <c r="C236" s="26" t="n">
        <f aca="false">D236+E236</f>
        <v>2027</v>
      </c>
      <c r="D236" s="54" t="n">
        <v>2027</v>
      </c>
      <c r="E236" s="42"/>
      <c r="F236" s="29"/>
      <c r="G236" s="29"/>
    </row>
    <row r="237" customFormat="false" ht="57.6" hidden="false" customHeight="true" outlineLevel="0" collapsed="false">
      <c r="A237" s="24"/>
      <c r="B237" s="37" t="s">
        <v>228</v>
      </c>
      <c r="C237" s="26" t="n">
        <f aca="false">D237+E237</f>
        <v>20000</v>
      </c>
      <c r="D237" s="54" t="n">
        <v>20000</v>
      </c>
      <c r="E237" s="42"/>
      <c r="F237" s="29"/>
      <c r="G237" s="29"/>
    </row>
    <row r="238" customFormat="false" ht="37.9" hidden="false" customHeight="true" outlineLevel="0" collapsed="false">
      <c r="A238" s="24"/>
      <c r="B238" s="37" t="s">
        <v>229</v>
      </c>
      <c r="C238" s="26" t="n">
        <f aca="false">D238+E238</f>
        <v>3000</v>
      </c>
      <c r="D238" s="54" t="n">
        <v>3000</v>
      </c>
      <c r="E238" s="42"/>
      <c r="F238" s="29"/>
      <c r="G238" s="29"/>
    </row>
    <row r="239" customFormat="false" ht="37.9" hidden="false" customHeight="true" outlineLevel="0" collapsed="false">
      <c r="A239" s="24"/>
      <c r="B239" s="32" t="s">
        <v>230</v>
      </c>
      <c r="C239" s="26" t="n">
        <f aca="false">D239+E239</f>
        <v>4155</v>
      </c>
      <c r="D239" s="54" t="n">
        <v>4155</v>
      </c>
      <c r="E239" s="42"/>
      <c r="F239" s="29"/>
      <c r="G239" s="29"/>
    </row>
    <row r="240" customFormat="false" ht="37.9" hidden="false" customHeight="true" outlineLevel="0" collapsed="false">
      <c r="A240" s="24"/>
      <c r="B240" s="32" t="s">
        <v>231</v>
      </c>
      <c r="C240" s="26" t="n">
        <f aca="false">D240+E240</f>
        <v>7400</v>
      </c>
      <c r="D240" s="54" t="n">
        <v>7400</v>
      </c>
      <c r="E240" s="42"/>
      <c r="F240" s="29"/>
      <c r="G240" s="29"/>
    </row>
    <row r="241" customFormat="false" ht="24" hidden="false" customHeight="true" outlineLevel="0" collapsed="false">
      <c r="A241" s="24"/>
      <c r="B241" s="32" t="s">
        <v>232</v>
      </c>
      <c r="C241" s="26" t="n">
        <f aca="false">D241+E241</f>
        <v>1157</v>
      </c>
      <c r="D241" s="54" t="n">
        <v>1157</v>
      </c>
      <c r="E241" s="42"/>
      <c r="F241" s="29"/>
      <c r="G241" s="29"/>
    </row>
    <row r="242" customFormat="false" ht="24" hidden="false" customHeight="true" outlineLevel="0" collapsed="false">
      <c r="A242" s="24"/>
      <c r="B242" s="55" t="s">
        <v>233</v>
      </c>
      <c r="C242" s="26" t="n">
        <f aca="false">D242+E242</f>
        <v>650</v>
      </c>
      <c r="D242" s="54" t="n">
        <v>650</v>
      </c>
      <c r="E242" s="42"/>
      <c r="F242" s="29"/>
      <c r="G242" s="29"/>
    </row>
    <row r="243" customFormat="false" ht="24" hidden="false" customHeight="true" outlineLevel="0" collapsed="false">
      <c r="A243" s="24"/>
      <c r="B243" s="38" t="s">
        <v>61</v>
      </c>
      <c r="C243" s="39" t="n">
        <f aca="false">SUM(C227:C242)</f>
        <v>89951</v>
      </c>
      <c r="D243" s="39" t="n">
        <f aca="false">SUM(D227:D242)</f>
        <v>89951</v>
      </c>
      <c r="E243" s="42" t="n">
        <f aca="false">SUM(E227:E234)</f>
        <v>0</v>
      </c>
      <c r="F243" s="29"/>
      <c r="G243" s="29"/>
    </row>
    <row r="244" customFormat="false" ht="57" hidden="false" customHeight="true" outlineLevel="0" collapsed="false">
      <c r="A244" s="56" t="s">
        <v>234</v>
      </c>
      <c r="B244" s="31" t="s">
        <v>235</v>
      </c>
      <c r="C244" s="26" t="n">
        <f aca="false">D244+E244</f>
        <v>5000</v>
      </c>
      <c r="D244" s="41" t="n">
        <v>5000</v>
      </c>
      <c r="E244" s="42"/>
      <c r="F244" s="29"/>
      <c r="G244" s="29"/>
    </row>
    <row r="245" customFormat="false" ht="57" hidden="false" customHeight="true" outlineLevel="0" collapsed="false">
      <c r="A245" s="56"/>
      <c r="B245" s="31" t="s">
        <v>236</v>
      </c>
      <c r="C245" s="26" t="n">
        <f aca="false">D245+E245</f>
        <v>3000</v>
      </c>
      <c r="D245" s="41" t="n">
        <v>3000</v>
      </c>
      <c r="E245" s="42"/>
      <c r="F245" s="29"/>
      <c r="G245" s="29"/>
    </row>
    <row r="246" customFormat="false" ht="37.9" hidden="false" customHeight="true" outlineLevel="0" collapsed="false">
      <c r="A246" s="56"/>
      <c r="B246" s="31" t="s">
        <v>237</v>
      </c>
      <c r="C246" s="26" t="n">
        <f aca="false">D246+E246</f>
        <v>2000</v>
      </c>
      <c r="D246" s="41" t="n">
        <v>2000</v>
      </c>
      <c r="E246" s="42"/>
      <c r="F246" s="29"/>
      <c r="G246" s="29"/>
    </row>
    <row r="247" customFormat="false" ht="37.9" hidden="false" customHeight="true" outlineLevel="0" collapsed="false">
      <c r="A247" s="56"/>
      <c r="B247" s="31" t="s">
        <v>238</v>
      </c>
      <c r="C247" s="26" t="n">
        <f aca="false">D247+E247</f>
        <v>1260</v>
      </c>
      <c r="D247" s="41" t="n">
        <v>1260</v>
      </c>
      <c r="E247" s="42"/>
      <c r="F247" s="29"/>
      <c r="G247" s="29"/>
    </row>
    <row r="248" customFormat="false" ht="37.15" hidden="false" customHeight="true" outlineLevel="0" collapsed="false">
      <c r="A248" s="56"/>
      <c r="B248" s="32" t="s">
        <v>239</v>
      </c>
      <c r="C248" s="26" t="n">
        <f aca="false">D248+E248</f>
        <v>8000</v>
      </c>
      <c r="D248" s="41" t="n">
        <v>8000</v>
      </c>
      <c r="E248" s="42"/>
      <c r="F248" s="29"/>
      <c r="G248" s="29"/>
    </row>
    <row r="249" customFormat="false" ht="57.6" hidden="false" customHeight="true" outlineLevel="0" collapsed="false">
      <c r="A249" s="56"/>
      <c r="B249" s="46" t="s">
        <v>240</v>
      </c>
      <c r="C249" s="26" t="n">
        <f aca="false">D249+E249</f>
        <v>2000</v>
      </c>
      <c r="D249" s="41" t="n">
        <v>2000</v>
      </c>
      <c r="E249" s="42"/>
      <c r="F249" s="29"/>
      <c r="G249" s="29"/>
    </row>
    <row r="250" customFormat="false" ht="24" hidden="false" customHeight="true" outlineLevel="0" collapsed="false">
      <c r="A250" s="56"/>
      <c r="B250" s="38" t="s">
        <v>61</v>
      </c>
      <c r="C250" s="26" t="n">
        <f aca="false">SUM(C244:C249)</f>
        <v>21260</v>
      </c>
      <c r="D250" s="39" t="n">
        <f aca="false">SUM(D244:D249)</f>
        <v>21260</v>
      </c>
      <c r="E250" s="42" t="n">
        <f aca="false">SUM(E244:E248)</f>
        <v>0</v>
      </c>
      <c r="F250" s="29"/>
      <c r="G250" s="29"/>
    </row>
    <row r="251" customFormat="false" ht="24" hidden="false" customHeight="true" outlineLevel="0" collapsed="false">
      <c r="A251" s="24" t="s">
        <v>241</v>
      </c>
      <c r="B251" s="57" t="s">
        <v>242</v>
      </c>
      <c r="C251" s="26" t="n">
        <f aca="false">D251+E251</f>
        <v>5280</v>
      </c>
      <c r="D251" s="41" t="n">
        <v>5280</v>
      </c>
      <c r="E251" s="42"/>
      <c r="F251" s="29"/>
      <c r="G251" s="29"/>
    </row>
    <row r="252" customFormat="false" ht="37.9" hidden="false" customHeight="true" outlineLevel="0" collapsed="false">
      <c r="A252" s="24"/>
      <c r="B252" s="57" t="s">
        <v>243</v>
      </c>
      <c r="C252" s="26" t="n">
        <f aca="false">D252+E252</f>
        <v>6300</v>
      </c>
      <c r="D252" s="41" t="n">
        <v>6300</v>
      </c>
      <c r="E252" s="42"/>
      <c r="F252" s="29"/>
      <c r="G252" s="29"/>
    </row>
    <row r="253" customFormat="false" ht="37.15" hidden="false" customHeight="true" outlineLevel="0" collapsed="false">
      <c r="A253" s="24"/>
      <c r="B253" s="58" t="s">
        <v>244</v>
      </c>
      <c r="C253" s="26" t="n">
        <f aca="false">D253+E253</f>
        <v>1920</v>
      </c>
      <c r="D253" s="41" t="n">
        <v>1920</v>
      </c>
      <c r="E253" s="42"/>
      <c r="F253" s="29"/>
      <c r="G253" s="29"/>
    </row>
    <row r="254" customFormat="false" ht="24" hidden="false" customHeight="true" outlineLevel="0" collapsed="false">
      <c r="A254" s="24"/>
      <c r="B254" s="58" t="s">
        <v>245</v>
      </c>
      <c r="C254" s="26" t="n">
        <f aca="false">D254+E254</f>
        <v>2160</v>
      </c>
      <c r="D254" s="41" t="n">
        <v>2160</v>
      </c>
      <c r="E254" s="42"/>
      <c r="F254" s="29"/>
      <c r="G254" s="29"/>
    </row>
    <row r="255" customFormat="false" ht="37.15" hidden="false" customHeight="true" outlineLevel="0" collapsed="false">
      <c r="A255" s="24"/>
      <c r="B255" s="59" t="s">
        <v>246</v>
      </c>
      <c r="C255" s="26" t="n">
        <f aca="false">D255+E255</f>
        <v>4035</v>
      </c>
      <c r="D255" s="41" t="n">
        <v>4035</v>
      </c>
      <c r="E255" s="42"/>
      <c r="F255" s="29"/>
      <c r="G255" s="29"/>
    </row>
    <row r="256" customFormat="false" ht="37.15" hidden="false" customHeight="true" outlineLevel="0" collapsed="false">
      <c r="A256" s="24"/>
      <c r="B256" s="58" t="s">
        <v>247</v>
      </c>
      <c r="C256" s="26" t="n">
        <f aca="false">D256+E256</f>
        <v>7000</v>
      </c>
      <c r="D256" s="41" t="n">
        <v>7000</v>
      </c>
      <c r="E256" s="42"/>
      <c r="F256" s="29"/>
      <c r="G256" s="29"/>
    </row>
    <row r="257" customFormat="false" ht="37.15" hidden="false" customHeight="true" outlineLevel="0" collapsed="false">
      <c r="A257" s="24"/>
      <c r="B257" s="60" t="s">
        <v>248</v>
      </c>
      <c r="C257" s="26" t="n">
        <f aca="false">D257+E257</f>
        <v>13000</v>
      </c>
      <c r="D257" s="41"/>
      <c r="E257" s="42" t="n">
        <v>13000</v>
      </c>
      <c r="F257" s="29"/>
      <c r="G257" s="29"/>
    </row>
    <row r="258" customFormat="false" ht="37.15" hidden="false" customHeight="true" outlineLevel="0" collapsed="false">
      <c r="A258" s="24"/>
      <c r="B258" s="61" t="s">
        <v>249</v>
      </c>
      <c r="C258" s="26" t="n">
        <f aca="false">D258+E258</f>
        <v>21808</v>
      </c>
      <c r="D258" s="41" t="n">
        <v>21808</v>
      </c>
      <c r="E258" s="42"/>
      <c r="F258" s="29"/>
      <c r="G258" s="29"/>
    </row>
    <row r="259" customFormat="false" ht="37.15" hidden="false" customHeight="true" outlineLevel="0" collapsed="false">
      <c r="A259" s="24"/>
      <c r="B259" s="61" t="s">
        <v>250</v>
      </c>
      <c r="C259" s="26" t="n">
        <f aca="false">D259+E259</f>
        <v>15000</v>
      </c>
      <c r="D259" s="41" t="n">
        <v>15000</v>
      </c>
      <c r="E259" s="42"/>
      <c r="F259" s="29"/>
      <c r="G259" s="29"/>
    </row>
    <row r="260" customFormat="false" ht="57.6" hidden="false" customHeight="true" outlineLevel="0" collapsed="false">
      <c r="A260" s="24"/>
      <c r="B260" s="61" t="s">
        <v>251</v>
      </c>
      <c r="C260" s="26" t="n">
        <f aca="false">D260+E260</f>
        <v>6643</v>
      </c>
      <c r="D260" s="41" t="n">
        <v>6643</v>
      </c>
      <c r="E260" s="42"/>
      <c r="F260" s="29"/>
      <c r="G260" s="29"/>
    </row>
    <row r="261" customFormat="false" ht="24" hidden="false" customHeight="true" outlineLevel="0" collapsed="false">
      <c r="A261" s="24"/>
      <c r="B261" s="61" t="s">
        <v>252</v>
      </c>
      <c r="C261" s="26" t="n">
        <f aca="false">D261+E261</f>
        <v>7000</v>
      </c>
      <c r="D261" s="41" t="n">
        <v>7000</v>
      </c>
      <c r="E261" s="42"/>
      <c r="F261" s="29"/>
      <c r="G261" s="29"/>
    </row>
    <row r="262" customFormat="false" ht="37.9" hidden="false" customHeight="true" outlineLevel="0" collapsed="false">
      <c r="A262" s="24"/>
      <c r="B262" s="61" t="s">
        <v>253</v>
      </c>
      <c r="C262" s="26" t="n">
        <f aca="false">D262+E262</f>
        <v>6000</v>
      </c>
      <c r="D262" s="41" t="n">
        <v>6000</v>
      </c>
      <c r="E262" s="42"/>
      <c r="F262" s="29"/>
      <c r="G262" s="29"/>
    </row>
    <row r="263" customFormat="false" ht="37.9" hidden="false" customHeight="true" outlineLevel="0" collapsed="false">
      <c r="A263" s="24"/>
      <c r="B263" s="61" t="s">
        <v>254</v>
      </c>
      <c r="C263" s="26" t="n">
        <f aca="false">D263+E263</f>
        <v>1500</v>
      </c>
      <c r="D263" s="41" t="n">
        <v>1500</v>
      </c>
      <c r="E263" s="42"/>
      <c r="F263" s="29"/>
      <c r="G263" s="29"/>
    </row>
    <row r="264" customFormat="false" ht="76.9" hidden="false" customHeight="true" outlineLevel="0" collapsed="false">
      <c r="A264" s="24"/>
      <c r="B264" s="46" t="s">
        <v>255</v>
      </c>
      <c r="C264" s="26" t="n">
        <f aca="false">D264+E264</f>
        <v>1000</v>
      </c>
      <c r="D264" s="41" t="n">
        <v>1000</v>
      </c>
      <c r="E264" s="42"/>
      <c r="F264" s="29"/>
      <c r="G264" s="29"/>
    </row>
    <row r="265" customFormat="false" ht="37.15" hidden="false" customHeight="true" outlineLevel="0" collapsed="false">
      <c r="A265" s="24"/>
      <c r="B265" s="59" t="s">
        <v>256</v>
      </c>
      <c r="C265" s="26" t="n">
        <f aca="false">D265+E265</f>
        <v>10000</v>
      </c>
      <c r="D265" s="41" t="n">
        <v>10000</v>
      </c>
      <c r="E265" s="42"/>
      <c r="F265" s="29"/>
      <c r="G265" s="29"/>
    </row>
    <row r="266" customFormat="false" ht="37.15" hidden="false" customHeight="true" outlineLevel="0" collapsed="false">
      <c r="A266" s="24"/>
      <c r="B266" s="59" t="s">
        <v>257</v>
      </c>
      <c r="C266" s="26" t="n">
        <f aca="false">D266+E266</f>
        <v>719</v>
      </c>
      <c r="D266" s="41" t="n">
        <v>719</v>
      </c>
      <c r="E266" s="42"/>
      <c r="F266" s="29"/>
      <c r="G266" s="29"/>
    </row>
    <row r="267" customFormat="false" ht="24" hidden="false" customHeight="true" outlineLevel="0" collapsed="false">
      <c r="A267" s="24"/>
      <c r="B267" s="62" t="s">
        <v>258</v>
      </c>
      <c r="C267" s="26" t="n">
        <f aca="false">D267+E267</f>
        <v>1546</v>
      </c>
      <c r="D267" s="41" t="n">
        <v>1546</v>
      </c>
      <c r="E267" s="42"/>
      <c r="F267" s="29"/>
      <c r="G267" s="29"/>
    </row>
    <row r="268" customFormat="false" ht="24" hidden="false" customHeight="true" outlineLevel="0" collapsed="false">
      <c r="A268" s="24"/>
      <c r="B268" s="63" t="s">
        <v>61</v>
      </c>
      <c r="C268" s="26" t="n">
        <f aca="false">D268+E268</f>
        <v>110911</v>
      </c>
      <c r="D268" s="39" t="n">
        <f aca="false">SUM(D251:D267)</f>
        <v>97911</v>
      </c>
      <c r="E268" s="64" t="n">
        <f aca="false">SUM(E251:E264)</f>
        <v>13000</v>
      </c>
      <c r="F268" s="29"/>
      <c r="G268" s="29"/>
    </row>
    <row r="269" customFormat="false" ht="37.9" hidden="false" customHeight="true" outlineLevel="0" collapsed="false">
      <c r="A269" s="56" t="s">
        <v>259</v>
      </c>
      <c r="B269" s="25" t="s">
        <v>260</v>
      </c>
      <c r="C269" s="26" t="n">
        <f aca="false">D269+E269</f>
        <v>1320</v>
      </c>
      <c r="D269" s="41" t="n">
        <v>1320</v>
      </c>
      <c r="E269" s="42"/>
      <c r="F269" s="29"/>
      <c r="G269" s="29"/>
    </row>
    <row r="270" customFormat="false" ht="57.6" hidden="false" customHeight="true" outlineLevel="0" collapsed="false">
      <c r="A270" s="56"/>
      <c r="B270" s="25" t="s">
        <v>261</v>
      </c>
      <c r="C270" s="26" t="n">
        <f aca="false">D270+E270</f>
        <v>1940</v>
      </c>
      <c r="D270" s="41" t="n">
        <v>1940</v>
      </c>
      <c r="E270" s="42"/>
      <c r="F270" s="29"/>
      <c r="G270" s="29"/>
    </row>
    <row r="271" customFormat="false" ht="24" hidden="false" customHeight="true" outlineLevel="0" collapsed="false">
      <c r="A271" s="56"/>
      <c r="B271" s="25" t="s">
        <v>262</v>
      </c>
      <c r="C271" s="26" t="n">
        <f aca="false">D271+E271</f>
        <v>3000</v>
      </c>
      <c r="D271" s="41" t="n">
        <v>3000</v>
      </c>
      <c r="E271" s="42"/>
      <c r="F271" s="29"/>
      <c r="G271" s="29"/>
    </row>
    <row r="272" customFormat="false" ht="73.5" hidden="false" customHeight="true" outlineLevel="0" collapsed="false">
      <c r="A272" s="56"/>
      <c r="B272" s="46" t="s">
        <v>263</v>
      </c>
      <c r="C272" s="26" t="n">
        <f aca="false">D272+E272</f>
        <v>2900</v>
      </c>
      <c r="D272" s="41" t="n">
        <v>2900</v>
      </c>
      <c r="E272" s="42"/>
      <c r="F272" s="29"/>
      <c r="G272" s="29"/>
    </row>
    <row r="273" customFormat="false" ht="37.9" hidden="false" customHeight="true" outlineLevel="0" collapsed="false">
      <c r="A273" s="56"/>
      <c r="B273" s="25" t="s">
        <v>264</v>
      </c>
      <c r="C273" s="26" t="n">
        <f aca="false">D273+E273</f>
        <v>700</v>
      </c>
      <c r="D273" s="41" t="n">
        <v>700</v>
      </c>
      <c r="E273" s="42"/>
      <c r="F273" s="29"/>
      <c r="G273" s="29"/>
    </row>
    <row r="274" customFormat="false" ht="24" hidden="false" customHeight="true" outlineLevel="0" collapsed="false">
      <c r="A274" s="56"/>
      <c r="B274" s="38" t="s">
        <v>61</v>
      </c>
      <c r="C274" s="26" t="n">
        <f aca="false">SUM(C269:C273)</f>
        <v>9860</v>
      </c>
      <c r="D274" s="39" t="n">
        <f aca="false">SUM(D269:D273)</f>
        <v>9860</v>
      </c>
      <c r="E274" s="42" t="n">
        <f aca="false">SUM(E269:E273)</f>
        <v>0</v>
      </c>
      <c r="F274" s="29"/>
      <c r="G274" s="29"/>
    </row>
    <row r="275" customFormat="false" ht="57.6" hidden="false" customHeight="true" outlineLevel="0" collapsed="false">
      <c r="A275" s="24" t="s">
        <v>265</v>
      </c>
      <c r="B275" s="25" t="s">
        <v>266</v>
      </c>
      <c r="C275" s="26" t="n">
        <f aca="false">D275+E275</f>
        <v>4000</v>
      </c>
      <c r="D275" s="41" t="n">
        <v>4000</v>
      </c>
      <c r="E275" s="42"/>
      <c r="F275" s="29"/>
      <c r="G275" s="29"/>
    </row>
    <row r="276" customFormat="false" ht="57.6" hidden="false" customHeight="true" outlineLevel="0" collapsed="false">
      <c r="A276" s="24"/>
      <c r="B276" s="25" t="s">
        <v>171</v>
      </c>
      <c r="C276" s="26" t="n">
        <f aca="false">D276+E276</f>
        <v>3240</v>
      </c>
      <c r="D276" s="41" t="n">
        <v>3240</v>
      </c>
      <c r="E276" s="42"/>
      <c r="F276" s="29"/>
      <c r="G276" s="29"/>
    </row>
    <row r="277" customFormat="false" ht="57.6" hidden="false" customHeight="true" outlineLevel="0" collapsed="false">
      <c r="A277" s="24"/>
      <c r="B277" s="25" t="s">
        <v>267</v>
      </c>
      <c r="C277" s="26" t="n">
        <f aca="false">D277+E277</f>
        <v>14500</v>
      </c>
      <c r="D277" s="41" t="n">
        <v>14500</v>
      </c>
      <c r="E277" s="42"/>
      <c r="F277" s="29"/>
      <c r="G277" s="29"/>
    </row>
    <row r="278" customFormat="false" ht="24" hidden="false" customHeight="true" outlineLevel="0" collapsed="false">
      <c r="A278" s="24"/>
      <c r="B278" s="25" t="s">
        <v>268</v>
      </c>
      <c r="C278" s="26" t="n">
        <f aca="false">D278+E278</f>
        <v>1000</v>
      </c>
      <c r="D278" s="41" t="n">
        <v>1000</v>
      </c>
      <c r="E278" s="42"/>
      <c r="F278" s="29"/>
      <c r="G278" s="29"/>
    </row>
    <row r="279" customFormat="false" ht="37.9" hidden="false" customHeight="true" outlineLevel="0" collapsed="false">
      <c r="A279" s="24"/>
      <c r="B279" s="32" t="s">
        <v>269</v>
      </c>
      <c r="C279" s="26" t="n">
        <f aca="false">D279+E279</f>
        <v>5624</v>
      </c>
      <c r="D279" s="41" t="n">
        <v>5624</v>
      </c>
      <c r="E279" s="42"/>
      <c r="F279" s="29"/>
      <c r="G279" s="29"/>
    </row>
    <row r="280" customFormat="false" ht="37.9" hidden="false" customHeight="true" outlineLevel="0" collapsed="false">
      <c r="A280" s="24"/>
      <c r="B280" s="45" t="s">
        <v>270</v>
      </c>
      <c r="C280" s="26" t="n">
        <f aca="false">D280+E280</f>
        <v>13500</v>
      </c>
      <c r="D280" s="41" t="n">
        <v>13500</v>
      </c>
      <c r="E280" s="42"/>
      <c r="F280" s="29"/>
      <c r="G280" s="29"/>
    </row>
    <row r="281" customFormat="false" ht="37.9" hidden="false" customHeight="true" outlineLevel="0" collapsed="false">
      <c r="A281" s="24"/>
      <c r="B281" s="45" t="s">
        <v>271</v>
      </c>
      <c r="C281" s="26" t="n">
        <f aca="false">D281+E281</f>
        <v>21840</v>
      </c>
      <c r="D281" s="41" t="n">
        <v>21840</v>
      </c>
      <c r="E281" s="42"/>
      <c r="F281" s="29"/>
      <c r="G281" s="29"/>
    </row>
    <row r="282" customFormat="false" ht="37.9" hidden="false" customHeight="true" outlineLevel="0" collapsed="false">
      <c r="A282" s="24"/>
      <c r="B282" s="45" t="s">
        <v>272</v>
      </c>
      <c r="C282" s="26" t="n">
        <f aca="false">D282+E282</f>
        <v>7020</v>
      </c>
      <c r="D282" s="41" t="n">
        <v>7020</v>
      </c>
      <c r="E282" s="42"/>
      <c r="F282" s="29"/>
      <c r="G282" s="29"/>
    </row>
    <row r="283" customFormat="false" ht="37.9" hidden="false" customHeight="true" outlineLevel="0" collapsed="false">
      <c r="A283" s="24" t="s">
        <v>265</v>
      </c>
      <c r="B283" s="45" t="s">
        <v>273</v>
      </c>
      <c r="C283" s="26" t="n">
        <f aca="false">D283+E283</f>
        <v>9470</v>
      </c>
      <c r="D283" s="41"/>
      <c r="E283" s="51" t="n">
        <v>9470</v>
      </c>
      <c r="F283" s="29"/>
      <c r="G283" s="29"/>
    </row>
    <row r="284" customFormat="false" ht="57.6" hidden="false" customHeight="true" outlineLevel="0" collapsed="false">
      <c r="A284" s="24"/>
      <c r="B284" s="37" t="s">
        <v>274</v>
      </c>
      <c r="C284" s="26" t="n">
        <f aca="false">D284+E284</f>
        <v>864</v>
      </c>
      <c r="D284" s="41" t="n">
        <v>864</v>
      </c>
      <c r="E284" s="42"/>
      <c r="F284" s="29"/>
      <c r="G284" s="29"/>
    </row>
    <row r="285" customFormat="false" ht="24" hidden="false" customHeight="true" outlineLevel="0" collapsed="false">
      <c r="A285" s="24"/>
      <c r="B285" s="65" t="s">
        <v>275</v>
      </c>
      <c r="C285" s="26" t="n">
        <f aca="false">D285+E285</f>
        <v>1000</v>
      </c>
      <c r="D285" s="41" t="n">
        <v>1000</v>
      </c>
      <c r="E285" s="42"/>
      <c r="F285" s="29"/>
      <c r="G285" s="29"/>
    </row>
    <row r="286" customFormat="false" ht="24" hidden="false" customHeight="true" outlineLevel="0" collapsed="false">
      <c r="A286" s="24"/>
      <c r="B286" s="65" t="s">
        <v>276</v>
      </c>
      <c r="C286" s="26" t="n">
        <f aca="false">D286+E286</f>
        <v>850</v>
      </c>
      <c r="D286" s="41" t="n">
        <v>850</v>
      </c>
      <c r="E286" s="42"/>
      <c r="F286" s="29"/>
      <c r="G286" s="29"/>
    </row>
    <row r="287" customFormat="false" ht="24" hidden="false" customHeight="true" outlineLevel="0" collapsed="false">
      <c r="A287" s="24"/>
      <c r="B287" s="38" t="s">
        <v>61</v>
      </c>
      <c r="C287" s="26" t="n">
        <f aca="false">D287+E287</f>
        <v>82908</v>
      </c>
      <c r="D287" s="39" t="n">
        <f aca="false">SUM(D275:D286)</f>
        <v>73438</v>
      </c>
      <c r="E287" s="42" t="n">
        <f aca="false">SUM(E275:E284)</f>
        <v>9470</v>
      </c>
      <c r="F287" s="29"/>
      <c r="G287" s="29"/>
    </row>
    <row r="288" customFormat="false" ht="24" hidden="false" customHeight="true" outlineLevel="0" collapsed="false">
      <c r="A288" s="24" t="s">
        <v>277</v>
      </c>
      <c r="B288" s="32" t="s">
        <v>278</v>
      </c>
      <c r="C288" s="26" t="n">
        <f aca="false">D288+E288</f>
        <v>11000</v>
      </c>
      <c r="D288" s="41"/>
      <c r="E288" s="51" t="n">
        <v>11000</v>
      </c>
      <c r="F288" s="29"/>
      <c r="G288" s="29"/>
    </row>
    <row r="289" customFormat="false" ht="57.6" hidden="false" customHeight="true" outlineLevel="0" collapsed="false">
      <c r="A289" s="24"/>
      <c r="B289" s="32" t="s">
        <v>279</v>
      </c>
      <c r="C289" s="26" t="n">
        <f aca="false">D289+E289</f>
        <v>19581</v>
      </c>
      <c r="D289" s="41" t="n">
        <v>19581</v>
      </c>
      <c r="E289" s="51"/>
      <c r="F289" s="29"/>
      <c r="G289" s="29"/>
    </row>
    <row r="290" customFormat="false" ht="37.9" hidden="false" customHeight="true" outlineLevel="0" collapsed="false">
      <c r="A290" s="24"/>
      <c r="B290" s="48" t="s">
        <v>280</v>
      </c>
      <c r="C290" s="26" t="n">
        <f aca="false">D290+E290</f>
        <v>9917</v>
      </c>
      <c r="D290" s="41" t="n">
        <v>9917</v>
      </c>
      <c r="E290" s="51"/>
      <c r="F290" s="29"/>
      <c r="G290" s="29"/>
    </row>
    <row r="291" customFormat="false" ht="37.9" hidden="false" customHeight="true" outlineLevel="0" collapsed="false">
      <c r="A291" s="24"/>
      <c r="B291" s="32" t="s">
        <v>281</v>
      </c>
      <c r="C291" s="26" t="n">
        <f aca="false">D291+E291</f>
        <v>13500</v>
      </c>
      <c r="D291" s="41" t="n">
        <v>4500</v>
      </c>
      <c r="E291" s="51" t="n">
        <v>9000</v>
      </c>
      <c r="F291" s="29"/>
      <c r="G291" s="29"/>
    </row>
    <row r="292" customFormat="false" ht="37.15" hidden="false" customHeight="true" outlineLevel="0" collapsed="false">
      <c r="A292" s="24"/>
      <c r="B292" s="32" t="s">
        <v>282</v>
      </c>
      <c r="C292" s="26" t="n">
        <f aca="false">D292+E292</f>
        <v>19500</v>
      </c>
      <c r="D292" s="41"/>
      <c r="E292" s="51" t="n">
        <v>19500</v>
      </c>
      <c r="F292" s="29"/>
      <c r="G292" s="29"/>
    </row>
    <row r="293" customFormat="false" ht="37.9" hidden="false" customHeight="true" outlineLevel="0" collapsed="false">
      <c r="A293" s="24"/>
      <c r="B293" s="32" t="s">
        <v>283</v>
      </c>
      <c r="C293" s="26" t="n">
        <f aca="false">D293+E293</f>
        <v>10800</v>
      </c>
      <c r="D293" s="41" t="n">
        <v>10800</v>
      </c>
      <c r="E293" s="51"/>
      <c r="F293" s="29"/>
      <c r="G293" s="29"/>
    </row>
    <row r="294" customFormat="false" ht="24" hidden="false" customHeight="true" outlineLevel="0" collapsed="false">
      <c r="A294" s="24"/>
      <c r="B294" s="48" t="s">
        <v>284</v>
      </c>
      <c r="C294" s="26" t="n">
        <f aca="false">D294+E294</f>
        <v>65175</v>
      </c>
      <c r="D294" s="41" t="n">
        <v>65175</v>
      </c>
      <c r="E294" s="51"/>
      <c r="F294" s="29"/>
      <c r="G294" s="29"/>
    </row>
    <row r="295" customFormat="false" ht="37.9" hidden="false" customHeight="true" outlineLevel="0" collapsed="false">
      <c r="A295" s="24"/>
      <c r="B295" s="32" t="s">
        <v>285</v>
      </c>
      <c r="C295" s="26" t="n">
        <f aca="false">D295+E295</f>
        <v>10808</v>
      </c>
      <c r="D295" s="41" t="n">
        <v>10808</v>
      </c>
      <c r="E295" s="51"/>
      <c r="F295" s="29"/>
      <c r="G295" s="29"/>
    </row>
    <row r="296" customFormat="false" ht="23.45" hidden="false" customHeight="true" outlineLevel="0" collapsed="false">
      <c r="A296" s="24"/>
      <c r="B296" s="32" t="s">
        <v>286</v>
      </c>
      <c r="C296" s="26" t="n">
        <f aca="false">D296+E296</f>
        <v>8400</v>
      </c>
      <c r="D296" s="41"/>
      <c r="E296" s="51" t="n">
        <v>8400</v>
      </c>
      <c r="F296" s="29"/>
      <c r="G296" s="29"/>
    </row>
    <row r="297" customFormat="false" ht="37.15" hidden="false" customHeight="true" outlineLevel="0" collapsed="false">
      <c r="A297" s="24"/>
      <c r="B297" s="32" t="s">
        <v>287</v>
      </c>
      <c r="C297" s="26" t="n">
        <f aca="false">D297+E297</f>
        <v>6667</v>
      </c>
      <c r="D297" s="41" t="n">
        <v>6667</v>
      </c>
      <c r="E297" s="51"/>
      <c r="F297" s="29"/>
      <c r="G297" s="29"/>
    </row>
    <row r="298" customFormat="false" ht="57.6" hidden="false" customHeight="true" outlineLevel="0" collapsed="false">
      <c r="A298" s="24"/>
      <c r="B298" s="32" t="s">
        <v>288</v>
      </c>
      <c r="C298" s="26" t="n">
        <f aca="false">D298+E298</f>
        <v>37240</v>
      </c>
      <c r="D298" s="41" t="n">
        <v>21500</v>
      </c>
      <c r="E298" s="51" t="n">
        <v>15740</v>
      </c>
      <c r="F298" s="29"/>
      <c r="G298" s="29"/>
    </row>
    <row r="299" customFormat="false" ht="37.9" hidden="false" customHeight="true" outlineLevel="0" collapsed="false">
      <c r="A299" s="24"/>
      <c r="B299" s="32" t="s">
        <v>289</v>
      </c>
      <c r="C299" s="26" t="n">
        <f aca="false">D299+E299</f>
        <v>6260</v>
      </c>
      <c r="D299" s="41" t="n">
        <v>6260</v>
      </c>
      <c r="E299" s="51"/>
      <c r="F299" s="29"/>
      <c r="G299" s="29"/>
    </row>
    <row r="300" customFormat="false" ht="24" hidden="false" customHeight="true" outlineLevel="0" collapsed="false">
      <c r="A300" s="24"/>
      <c r="B300" s="32" t="s">
        <v>290</v>
      </c>
      <c r="C300" s="26" t="n">
        <f aca="false">D300+E300</f>
        <v>20250</v>
      </c>
      <c r="D300" s="41"/>
      <c r="E300" s="51" t="n">
        <v>20250</v>
      </c>
      <c r="F300" s="29"/>
      <c r="G300" s="29"/>
    </row>
    <row r="301" customFormat="false" ht="37.15" hidden="false" customHeight="true" outlineLevel="0" collapsed="false">
      <c r="A301" s="24"/>
      <c r="B301" s="32" t="s">
        <v>291</v>
      </c>
      <c r="C301" s="26" t="n">
        <f aca="false">D301+E301</f>
        <v>9000</v>
      </c>
      <c r="D301" s="41"/>
      <c r="E301" s="51" t="n">
        <v>9000</v>
      </c>
      <c r="F301" s="29"/>
      <c r="G301" s="29"/>
    </row>
    <row r="302" customFormat="false" ht="24" hidden="false" customHeight="true" outlineLevel="0" collapsed="false">
      <c r="A302" s="24"/>
      <c r="B302" s="32" t="s">
        <v>292</v>
      </c>
      <c r="C302" s="26" t="n">
        <f aca="false">D302+E302</f>
        <v>17000</v>
      </c>
      <c r="D302" s="41"/>
      <c r="E302" s="51" t="n">
        <v>17000</v>
      </c>
      <c r="F302" s="29"/>
      <c r="G302" s="29"/>
    </row>
    <row r="303" customFormat="false" ht="24" hidden="false" customHeight="true" outlineLevel="0" collapsed="false">
      <c r="A303" s="24"/>
      <c r="B303" s="32" t="s">
        <v>293</v>
      </c>
      <c r="C303" s="26" t="n">
        <f aca="false">D303+E303</f>
        <v>9000</v>
      </c>
      <c r="D303" s="41"/>
      <c r="E303" s="51" t="n">
        <v>9000</v>
      </c>
      <c r="F303" s="29"/>
      <c r="G303" s="29"/>
    </row>
    <row r="304" customFormat="false" ht="24" hidden="false" customHeight="true" outlineLevel="0" collapsed="false">
      <c r="A304" s="24"/>
      <c r="B304" s="32" t="s">
        <v>294</v>
      </c>
      <c r="C304" s="26" t="n">
        <f aca="false">D304+E304</f>
        <v>7000</v>
      </c>
      <c r="D304" s="41"/>
      <c r="E304" s="51" t="n">
        <v>7000</v>
      </c>
      <c r="F304" s="29"/>
      <c r="G304" s="29"/>
    </row>
    <row r="305" customFormat="false" ht="24" hidden="false" customHeight="true" outlineLevel="0" collapsed="false">
      <c r="A305" s="24"/>
      <c r="B305" s="32" t="s">
        <v>295</v>
      </c>
      <c r="C305" s="26" t="n">
        <f aca="false">D305+E305</f>
        <v>8000</v>
      </c>
      <c r="D305" s="41"/>
      <c r="E305" s="51" t="n">
        <v>8000</v>
      </c>
      <c r="F305" s="29"/>
      <c r="G305" s="29"/>
    </row>
    <row r="306" customFormat="false" ht="37.9" hidden="false" customHeight="true" outlineLevel="0" collapsed="false">
      <c r="A306" s="24"/>
      <c r="B306" s="32" t="s">
        <v>296</v>
      </c>
      <c r="C306" s="26" t="n">
        <f aca="false">D306+E306</f>
        <v>2150</v>
      </c>
      <c r="D306" s="41" t="n">
        <v>2150</v>
      </c>
      <c r="E306" s="51"/>
      <c r="F306" s="29"/>
      <c r="G306" s="29"/>
    </row>
    <row r="307" customFormat="false" ht="24" hidden="false" customHeight="true" outlineLevel="0" collapsed="false">
      <c r="A307" s="24"/>
      <c r="B307" s="32" t="s">
        <v>297</v>
      </c>
      <c r="C307" s="26" t="n">
        <f aca="false">D307+E307</f>
        <v>10000</v>
      </c>
      <c r="D307" s="41" t="n">
        <v>10000</v>
      </c>
      <c r="E307" s="51"/>
      <c r="F307" s="29"/>
      <c r="G307" s="29"/>
    </row>
    <row r="308" customFormat="false" ht="24" hidden="false" customHeight="true" outlineLevel="0" collapsed="false">
      <c r="A308" s="24"/>
      <c r="B308" s="32" t="s">
        <v>298</v>
      </c>
      <c r="C308" s="26" t="n">
        <f aca="false">D308+E308</f>
        <v>15000</v>
      </c>
      <c r="D308" s="41"/>
      <c r="E308" s="51" t="n">
        <v>15000</v>
      </c>
      <c r="F308" s="29"/>
      <c r="G308" s="29"/>
    </row>
    <row r="309" customFormat="false" ht="37.9" hidden="false" customHeight="true" outlineLevel="0" collapsed="false">
      <c r="A309" s="24"/>
      <c r="B309" s="48" t="s">
        <v>299</v>
      </c>
      <c r="C309" s="26" t="n">
        <f aca="false">D309+E309</f>
        <v>12000</v>
      </c>
      <c r="D309" s="41"/>
      <c r="E309" s="51" t="n">
        <v>12000</v>
      </c>
      <c r="F309" s="29"/>
      <c r="G309" s="29"/>
    </row>
    <row r="310" customFormat="false" ht="37.15" hidden="false" customHeight="true" outlineLevel="0" collapsed="false">
      <c r="A310" s="24"/>
      <c r="B310" s="32" t="s">
        <v>300</v>
      </c>
      <c r="C310" s="26" t="n">
        <f aca="false">D310+E310</f>
        <v>12000</v>
      </c>
      <c r="D310" s="41"/>
      <c r="E310" s="51" t="n">
        <v>12000</v>
      </c>
      <c r="F310" s="29"/>
      <c r="G310" s="29"/>
    </row>
    <row r="311" customFormat="false" ht="57.6" hidden="false" customHeight="true" outlineLevel="0" collapsed="false">
      <c r="A311" s="24"/>
      <c r="B311" s="32" t="s">
        <v>301</v>
      </c>
      <c r="C311" s="26" t="n">
        <f aca="false">D311+E311</f>
        <v>6547</v>
      </c>
      <c r="D311" s="41"/>
      <c r="E311" s="51" t="n">
        <v>6547</v>
      </c>
      <c r="F311" s="29"/>
      <c r="G311" s="29"/>
    </row>
    <row r="312" customFormat="false" ht="24" hidden="false" customHeight="true" outlineLevel="0" collapsed="false">
      <c r="A312" s="24"/>
      <c r="B312" s="55" t="s">
        <v>302</v>
      </c>
      <c r="C312" s="26" t="n">
        <f aca="false">D312+E312</f>
        <v>10000</v>
      </c>
      <c r="D312" s="41" t="n">
        <v>10000</v>
      </c>
      <c r="E312" s="51"/>
      <c r="F312" s="29"/>
      <c r="G312" s="29"/>
    </row>
    <row r="313" customFormat="false" ht="37.15" hidden="false" customHeight="true" outlineLevel="0" collapsed="false">
      <c r="A313" s="24"/>
      <c r="B313" s="32" t="s">
        <v>303</v>
      </c>
      <c r="C313" s="26" t="n">
        <f aca="false">D313+E313</f>
        <v>10000</v>
      </c>
      <c r="D313" s="41"/>
      <c r="E313" s="51" t="n">
        <v>10000</v>
      </c>
      <c r="F313" s="29"/>
      <c r="G313" s="29"/>
    </row>
    <row r="314" customFormat="false" ht="37.15" hidden="false" customHeight="true" outlineLevel="0" collapsed="false">
      <c r="A314" s="24"/>
      <c r="B314" s="48" t="s">
        <v>304</v>
      </c>
      <c r="C314" s="26" t="n">
        <f aca="false">D314+E314</f>
        <v>6000</v>
      </c>
      <c r="D314" s="41"/>
      <c r="E314" s="51" t="n">
        <v>6000</v>
      </c>
      <c r="F314" s="29"/>
      <c r="G314" s="29"/>
    </row>
    <row r="315" customFormat="false" ht="37.15" hidden="false" customHeight="true" outlineLevel="0" collapsed="false">
      <c r="A315" s="24"/>
      <c r="B315" s="32" t="s">
        <v>305</v>
      </c>
      <c r="C315" s="26" t="n">
        <f aca="false">D315+E315</f>
        <v>19098</v>
      </c>
      <c r="D315" s="41"/>
      <c r="E315" s="51" t="n">
        <v>19098</v>
      </c>
      <c r="F315" s="29"/>
      <c r="G315" s="29"/>
    </row>
    <row r="316" customFormat="false" ht="111" hidden="false" customHeight="true" outlineLevel="0" collapsed="false">
      <c r="A316" s="24"/>
      <c r="B316" s="32" t="s">
        <v>306</v>
      </c>
      <c r="C316" s="26" t="n">
        <f aca="false">D316+E316</f>
        <v>71751</v>
      </c>
      <c r="D316" s="41" t="n">
        <v>33783</v>
      </c>
      <c r="E316" s="51" t="n">
        <v>37968</v>
      </c>
      <c r="F316" s="29"/>
      <c r="G316" s="29"/>
    </row>
    <row r="317" customFormat="false" ht="24" hidden="false" customHeight="true" outlineLevel="0" collapsed="false">
      <c r="A317" s="24"/>
      <c r="B317" s="32" t="s">
        <v>307</v>
      </c>
      <c r="C317" s="26" t="n">
        <f aca="false">D317+E317</f>
        <v>8000</v>
      </c>
      <c r="D317" s="41"/>
      <c r="E317" s="51" t="n">
        <v>8000</v>
      </c>
      <c r="F317" s="29"/>
      <c r="G317" s="29"/>
    </row>
    <row r="318" customFormat="false" ht="37.15" hidden="false" customHeight="true" outlineLevel="0" collapsed="false">
      <c r="A318" s="24" t="s">
        <v>277</v>
      </c>
      <c r="B318" s="32" t="s">
        <v>308</v>
      </c>
      <c r="C318" s="26" t="n">
        <f aca="false">D318+E318</f>
        <v>4552</v>
      </c>
      <c r="D318" s="41" t="n">
        <v>4552</v>
      </c>
      <c r="E318" s="51"/>
      <c r="F318" s="29"/>
      <c r="G318" s="29"/>
    </row>
    <row r="319" customFormat="false" ht="37.15" hidden="false" customHeight="true" outlineLevel="0" collapsed="false">
      <c r="A319" s="24"/>
      <c r="B319" s="32" t="s">
        <v>309</v>
      </c>
      <c r="C319" s="26" t="n">
        <f aca="false">D319+E319</f>
        <v>46000</v>
      </c>
      <c r="D319" s="41"/>
      <c r="E319" s="51" t="n">
        <v>46000</v>
      </c>
      <c r="F319" s="29"/>
      <c r="G319" s="29"/>
    </row>
    <row r="320" customFormat="false" ht="37.9" hidden="false" customHeight="true" outlineLevel="0" collapsed="false">
      <c r="A320" s="24"/>
      <c r="B320" s="32" t="s">
        <v>310</v>
      </c>
      <c r="C320" s="26" t="n">
        <f aca="false">D320+E320</f>
        <v>200000</v>
      </c>
      <c r="D320" s="41"/>
      <c r="E320" s="51" t="n">
        <v>200000</v>
      </c>
      <c r="F320" s="29"/>
      <c r="G320" s="29"/>
    </row>
    <row r="321" customFormat="false" ht="37.9" hidden="false" customHeight="true" outlineLevel="0" collapsed="false">
      <c r="A321" s="24"/>
      <c r="B321" s="32" t="s">
        <v>311</v>
      </c>
      <c r="C321" s="26" t="n">
        <f aca="false">D321+E321</f>
        <v>50000</v>
      </c>
      <c r="D321" s="41"/>
      <c r="E321" s="51" t="n">
        <v>50000</v>
      </c>
      <c r="F321" s="29"/>
      <c r="G321" s="29"/>
    </row>
    <row r="322" customFormat="false" ht="37.15" hidden="false" customHeight="true" outlineLevel="0" collapsed="false">
      <c r="A322" s="24"/>
      <c r="B322" s="32" t="s">
        <v>312</v>
      </c>
      <c r="C322" s="26" t="n">
        <f aca="false">D322+E322</f>
        <v>44000</v>
      </c>
      <c r="D322" s="41" t="n">
        <v>44000</v>
      </c>
      <c r="E322" s="51"/>
      <c r="F322" s="29"/>
      <c r="G322" s="29"/>
    </row>
    <row r="323" customFormat="false" ht="37.9" hidden="false" customHeight="true" outlineLevel="0" collapsed="false">
      <c r="A323" s="24"/>
      <c r="B323" s="32" t="s">
        <v>313</v>
      </c>
      <c r="C323" s="26" t="n">
        <f aca="false">D323+E323</f>
        <v>20000</v>
      </c>
      <c r="D323" s="41" t="n">
        <v>20000</v>
      </c>
      <c r="E323" s="51"/>
      <c r="F323" s="29"/>
      <c r="G323" s="29"/>
    </row>
    <row r="324" customFormat="false" ht="24" hidden="false" customHeight="true" outlineLevel="0" collapsed="false">
      <c r="A324" s="24"/>
      <c r="B324" s="32" t="s">
        <v>314</v>
      </c>
      <c r="C324" s="26" t="n">
        <f aca="false">D324+E324</f>
        <v>18100</v>
      </c>
      <c r="D324" s="41"/>
      <c r="E324" s="51" t="n">
        <v>18100</v>
      </c>
      <c r="F324" s="29"/>
      <c r="G324" s="29"/>
    </row>
    <row r="325" customFormat="false" ht="37.9" hidden="false" customHeight="true" outlineLevel="0" collapsed="false">
      <c r="A325" s="24"/>
      <c r="B325" s="32" t="s">
        <v>315</v>
      </c>
      <c r="C325" s="26" t="n">
        <f aca="false">D325+E325</f>
        <v>25000</v>
      </c>
      <c r="D325" s="41" t="n">
        <v>25000</v>
      </c>
      <c r="E325" s="51"/>
      <c r="F325" s="29"/>
      <c r="G325" s="29"/>
    </row>
    <row r="326" customFormat="false" ht="24" hidden="false" customHeight="true" outlineLevel="0" collapsed="false">
      <c r="A326" s="24"/>
      <c r="B326" s="32" t="s">
        <v>316</v>
      </c>
      <c r="C326" s="26" t="n">
        <f aca="false">D326+E326</f>
        <v>37458</v>
      </c>
      <c r="D326" s="41"/>
      <c r="E326" s="51" t="n">
        <v>37458</v>
      </c>
      <c r="F326" s="29"/>
      <c r="G326" s="29"/>
    </row>
    <row r="327" customFormat="false" ht="37.9" hidden="false" customHeight="true" outlineLevel="0" collapsed="false">
      <c r="A327" s="24"/>
      <c r="B327" s="32" t="s">
        <v>317</v>
      </c>
      <c r="C327" s="26" t="n">
        <f aca="false">D327+E327</f>
        <v>32000</v>
      </c>
      <c r="D327" s="41"/>
      <c r="E327" s="51" t="n">
        <v>32000</v>
      </c>
      <c r="F327" s="29"/>
      <c r="G327" s="29"/>
    </row>
    <row r="328" customFormat="false" ht="37.9" hidden="false" customHeight="true" outlineLevel="0" collapsed="false">
      <c r="A328" s="24"/>
      <c r="B328" s="31" t="s">
        <v>318</v>
      </c>
      <c r="C328" s="26" t="n">
        <f aca="false">D328+E328</f>
        <v>62458</v>
      </c>
      <c r="D328" s="41"/>
      <c r="E328" s="51" t="n">
        <v>62458</v>
      </c>
      <c r="F328" s="29"/>
      <c r="G328" s="29"/>
    </row>
    <row r="329" customFormat="false" ht="37.15" hidden="false" customHeight="true" outlineLevel="0" collapsed="false">
      <c r="A329" s="24"/>
      <c r="B329" s="66" t="s">
        <v>319</v>
      </c>
      <c r="C329" s="26" t="n">
        <f aca="false">D329+E329</f>
        <v>100000</v>
      </c>
      <c r="D329" s="41"/>
      <c r="E329" s="51" t="n">
        <v>100000</v>
      </c>
      <c r="F329" s="29"/>
      <c r="G329" s="29"/>
    </row>
    <row r="330" customFormat="false" ht="37.9" hidden="false" customHeight="true" outlineLevel="0" collapsed="false">
      <c r="A330" s="24"/>
      <c r="B330" s="66" t="s">
        <v>320</v>
      </c>
      <c r="C330" s="26" t="n">
        <f aca="false">D330+E330</f>
        <v>3000</v>
      </c>
      <c r="D330" s="41" t="n">
        <v>3000</v>
      </c>
      <c r="E330" s="51"/>
      <c r="F330" s="29"/>
      <c r="G330" s="29"/>
    </row>
    <row r="331" customFormat="false" ht="37.9" hidden="false" customHeight="true" outlineLevel="0" collapsed="false">
      <c r="A331" s="24"/>
      <c r="B331" s="66" t="s">
        <v>321</v>
      </c>
      <c r="C331" s="26" t="n">
        <f aca="false">D331+E331</f>
        <v>22140</v>
      </c>
      <c r="D331" s="41"/>
      <c r="E331" s="51" t="n">
        <v>22140</v>
      </c>
      <c r="F331" s="29"/>
      <c r="G331" s="29"/>
    </row>
    <row r="332" customFormat="false" ht="37.9" hidden="false" customHeight="true" outlineLevel="0" collapsed="false">
      <c r="A332" s="24"/>
      <c r="B332" s="25" t="s">
        <v>322</v>
      </c>
      <c r="C332" s="26" t="n">
        <f aca="false">D332+E332</f>
        <v>2000</v>
      </c>
      <c r="D332" s="41" t="n">
        <v>2000</v>
      </c>
      <c r="E332" s="51"/>
      <c r="F332" s="29"/>
      <c r="G332" s="29"/>
    </row>
    <row r="333" customFormat="false" ht="37.9" hidden="false" customHeight="true" outlineLevel="0" collapsed="false">
      <c r="A333" s="24"/>
      <c r="B333" s="25" t="s">
        <v>323</v>
      </c>
      <c r="C333" s="26" t="n">
        <f aca="false">D333+E333</f>
        <v>2000</v>
      </c>
      <c r="D333" s="41" t="n">
        <v>2000</v>
      </c>
      <c r="E333" s="51"/>
      <c r="F333" s="29"/>
      <c r="G333" s="29"/>
    </row>
    <row r="334" customFormat="false" ht="24" hidden="false" customHeight="true" outlineLevel="0" collapsed="false">
      <c r="A334" s="24"/>
      <c r="B334" s="25" t="s">
        <v>324</v>
      </c>
      <c r="C334" s="26" t="n">
        <f aca="false">D334+E334</f>
        <v>4200</v>
      </c>
      <c r="D334" s="41" t="n">
        <v>4200</v>
      </c>
      <c r="E334" s="51"/>
      <c r="F334" s="29"/>
      <c r="G334" s="29"/>
    </row>
    <row r="335" customFormat="false" ht="37.15" hidden="false" customHeight="true" outlineLevel="0" collapsed="false">
      <c r="A335" s="24"/>
      <c r="B335" s="25" t="s">
        <v>325</v>
      </c>
      <c r="C335" s="26" t="n">
        <f aca="false">D335+E335</f>
        <v>4560</v>
      </c>
      <c r="D335" s="41" t="n">
        <v>4560</v>
      </c>
      <c r="E335" s="51"/>
      <c r="F335" s="29"/>
      <c r="G335" s="29"/>
    </row>
    <row r="336" customFormat="false" ht="37.9" hidden="false" customHeight="true" outlineLevel="0" collapsed="false">
      <c r="A336" s="24"/>
      <c r="B336" s="25" t="s">
        <v>326</v>
      </c>
      <c r="C336" s="26" t="n">
        <f aca="false">D336+E336</f>
        <v>53370</v>
      </c>
      <c r="D336" s="41" t="n">
        <v>53370</v>
      </c>
      <c r="E336" s="51"/>
      <c r="F336" s="29"/>
      <c r="G336" s="29"/>
    </row>
    <row r="337" customFormat="false" ht="24" hidden="false" customHeight="true" outlineLevel="0" collapsed="false">
      <c r="A337" s="24"/>
      <c r="B337" s="25" t="s">
        <v>327</v>
      </c>
      <c r="C337" s="26" t="n">
        <f aca="false">D337+E337</f>
        <v>5540.6</v>
      </c>
      <c r="D337" s="41" t="n">
        <v>5540.6</v>
      </c>
      <c r="E337" s="51"/>
      <c r="F337" s="29"/>
      <c r="G337" s="29"/>
    </row>
    <row r="338" customFormat="false" ht="37.15" hidden="false" customHeight="true" outlineLevel="0" collapsed="false">
      <c r="A338" s="24"/>
      <c r="B338" s="25" t="s">
        <v>328</v>
      </c>
      <c r="C338" s="26" t="n">
        <f aca="false">D338+E338</f>
        <v>14459.4</v>
      </c>
      <c r="D338" s="41" t="n">
        <v>14459.4</v>
      </c>
      <c r="E338" s="51"/>
      <c r="F338" s="29"/>
      <c r="G338" s="29"/>
    </row>
    <row r="339" customFormat="false" ht="37.9" hidden="false" customHeight="true" outlineLevel="0" collapsed="false">
      <c r="A339" s="24"/>
      <c r="B339" s="25" t="s">
        <v>329</v>
      </c>
      <c r="C339" s="26" t="n">
        <f aca="false">D339+E339</f>
        <v>15000</v>
      </c>
      <c r="D339" s="41"/>
      <c r="E339" s="51" t="n">
        <v>15000</v>
      </c>
      <c r="F339" s="29"/>
      <c r="G339" s="29"/>
    </row>
    <row r="340" customFormat="false" ht="37.9" hidden="false" customHeight="true" outlineLevel="0" collapsed="false">
      <c r="A340" s="24"/>
      <c r="B340" s="25" t="s">
        <v>330</v>
      </c>
      <c r="C340" s="26" t="n">
        <f aca="false">D340+E340</f>
        <v>12000</v>
      </c>
      <c r="D340" s="41"/>
      <c r="E340" s="51" t="n">
        <v>12000</v>
      </c>
      <c r="F340" s="29"/>
      <c r="G340" s="29"/>
    </row>
    <row r="341" customFormat="false" ht="37.15" hidden="false" customHeight="true" outlineLevel="0" collapsed="false">
      <c r="A341" s="24"/>
      <c r="B341" s="25" t="s">
        <v>331</v>
      </c>
      <c r="C341" s="26" t="n">
        <f aca="false">D341+E341</f>
        <v>8000</v>
      </c>
      <c r="D341" s="41"/>
      <c r="E341" s="51" t="n">
        <v>8000</v>
      </c>
      <c r="F341" s="29"/>
      <c r="G341" s="29"/>
    </row>
    <row r="342" customFormat="false" ht="37.15" hidden="false" customHeight="true" outlineLevel="0" collapsed="false">
      <c r="A342" s="24"/>
      <c r="B342" s="25" t="s">
        <v>332</v>
      </c>
      <c r="C342" s="26" t="n">
        <f aca="false">D342+E342</f>
        <v>19940</v>
      </c>
      <c r="D342" s="41" t="n">
        <v>19940</v>
      </c>
      <c r="E342" s="51"/>
      <c r="F342" s="29"/>
      <c r="G342" s="29"/>
    </row>
    <row r="343" customFormat="false" ht="54.75" hidden="false" customHeight="true" outlineLevel="0" collapsed="false">
      <c r="A343" s="24"/>
      <c r="B343" s="25" t="s">
        <v>333</v>
      </c>
      <c r="C343" s="26" t="n">
        <f aca="false">D343+E343</f>
        <v>11020</v>
      </c>
      <c r="D343" s="41" t="n">
        <v>11020</v>
      </c>
      <c r="E343" s="51"/>
      <c r="F343" s="29"/>
      <c r="G343" s="29"/>
    </row>
    <row r="344" customFormat="false" ht="37.9" hidden="false" customHeight="true" outlineLevel="0" collapsed="false">
      <c r="A344" s="24"/>
      <c r="B344" s="25" t="s">
        <v>334</v>
      </c>
      <c r="C344" s="26" t="n">
        <f aca="false">D344+E344</f>
        <v>20000</v>
      </c>
      <c r="D344" s="41" t="n">
        <v>20000</v>
      </c>
      <c r="E344" s="51"/>
      <c r="F344" s="29"/>
      <c r="G344" s="29"/>
    </row>
    <row r="345" customFormat="false" ht="54" hidden="false" customHeight="true" outlineLevel="0" collapsed="false">
      <c r="A345" s="24"/>
      <c r="B345" s="25" t="s">
        <v>335</v>
      </c>
      <c r="C345" s="26" t="n">
        <f aca="false">D345+E345</f>
        <v>12831</v>
      </c>
      <c r="D345" s="41"/>
      <c r="E345" s="51" t="n">
        <v>12831</v>
      </c>
      <c r="F345" s="29"/>
      <c r="G345" s="29"/>
    </row>
    <row r="346" customFormat="false" ht="37.9" hidden="false" customHeight="true" outlineLevel="0" collapsed="false">
      <c r="A346" s="24"/>
      <c r="B346" s="25" t="s">
        <v>336</v>
      </c>
      <c r="C346" s="26" t="n">
        <f aca="false">D346+E346</f>
        <v>9999</v>
      </c>
      <c r="D346" s="41" t="n">
        <v>9999</v>
      </c>
      <c r="E346" s="51"/>
      <c r="F346" s="29"/>
      <c r="G346" s="29"/>
    </row>
    <row r="347" customFormat="false" ht="53.25" hidden="false" customHeight="true" outlineLevel="0" collapsed="false">
      <c r="A347" s="24"/>
      <c r="B347" s="25" t="s">
        <v>337</v>
      </c>
      <c r="C347" s="26" t="n">
        <f aca="false">D347+E347</f>
        <v>11701</v>
      </c>
      <c r="D347" s="41"/>
      <c r="E347" s="51" t="n">
        <v>11701</v>
      </c>
      <c r="F347" s="29"/>
      <c r="G347" s="29"/>
    </row>
    <row r="348" customFormat="false" ht="37.15" hidden="false" customHeight="true" outlineLevel="0" collapsed="false">
      <c r="A348" s="24"/>
      <c r="B348" s="25" t="s">
        <v>338</v>
      </c>
      <c r="C348" s="26" t="n">
        <f aca="false">D348+E348</f>
        <v>17000</v>
      </c>
      <c r="D348" s="41" t="n">
        <v>17000</v>
      </c>
      <c r="E348" s="51"/>
      <c r="F348" s="29"/>
      <c r="G348" s="29"/>
    </row>
    <row r="349" customFormat="false" ht="37.15" hidden="false" customHeight="true" outlineLevel="0" collapsed="false">
      <c r="A349" s="24"/>
      <c r="B349" s="67" t="s">
        <v>339</v>
      </c>
      <c r="C349" s="26" t="n">
        <f aca="false">D349+E349</f>
        <v>15400</v>
      </c>
      <c r="D349" s="41"/>
      <c r="E349" s="51" t="n">
        <v>15400</v>
      </c>
      <c r="F349" s="29"/>
      <c r="G349" s="29"/>
    </row>
    <row r="350" customFormat="false" ht="37.15" hidden="false" customHeight="true" outlineLevel="0" collapsed="false">
      <c r="A350" s="24"/>
      <c r="B350" s="67" t="s">
        <v>340</v>
      </c>
      <c r="C350" s="26" t="n">
        <f aca="false">D350+E350</f>
        <v>14500</v>
      </c>
      <c r="D350" s="41" t="n">
        <v>14500</v>
      </c>
      <c r="E350" s="51"/>
      <c r="F350" s="29"/>
      <c r="G350" s="29"/>
    </row>
    <row r="351" customFormat="false" ht="37.15" hidden="false" customHeight="true" outlineLevel="0" collapsed="false">
      <c r="A351" s="24"/>
      <c r="B351" s="25" t="s">
        <v>341</v>
      </c>
      <c r="C351" s="26" t="n">
        <f aca="false">D351+E351</f>
        <v>2245</v>
      </c>
      <c r="D351" s="41" t="n">
        <v>2245</v>
      </c>
      <c r="E351" s="51"/>
      <c r="F351" s="29"/>
      <c r="G351" s="29"/>
    </row>
    <row r="352" customFormat="false" ht="37.15" hidden="false" customHeight="true" outlineLevel="0" collapsed="false">
      <c r="A352" s="24"/>
      <c r="B352" s="58" t="s">
        <v>342</v>
      </c>
      <c r="C352" s="26" t="n">
        <f aca="false">D352+E352</f>
        <v>21637</v>
      </c>
      <c r="D352" s="41" t="n">
        <v>21637</v>
      </c>
      <c r="E352" s="51"/>
      <c r="F352" s="29"/>
      <c r="G352" s="29"/>
    </row>
    <row r="353" customFormat="false" ht="37.15" hidden="false" customHeight="true" outlineLevel="0" collapsed="false">
      <c r="A353" s="24" t="s">
        <v>277</v>
      </c>
      <c r="B353" s="58" t="s">
        <v>343</v>
      </c>
      <c r="C353" s="26" t="n">
        <f aca="false">D353+E353</f>
        <v>27241</v>
      </c>
      <c r="D353" s="41" t="n">
        <v>27241</v>
      </c>
      <c r="E353" s="51"/>
      <c r="F353" s="29"/>
      <c r="G353" s="29"/>
    </row>
    <row r="354" customFormat="false" ht="37.15" hidden="false" customHeight="true" outlineLevel="0" collapsed="false">
      <c r="A354" s="24"/>
      <c r="B354" s="58" t="s">
        <v>344</v>
      </c>
      <c r="C354" s="26" t="n">
        <f aca="false">D354+E354</f>
        <v>18000</v>
      </c>
      <c r="D354" s="41"/>
      <c r="E354" s="51" t="n">
        <v>18000</v>
      </c>
      <c r="F354" s="29"/>
      <c r="G354" s="29"/>
    </row>
    <row r="355" customFormat="false" ht="37.15" hidden="false" customHeight="true" outlineLevel="0" collapsed="false">
      <c r="A355" s="24"/>
      <c r="B355" s="58" t="s">
        <v>345</v>
      </c>
      <c r="C355" s="26" t="n">
        <f aca="false">D355+E355</f>
        <v>5500</v>
      </c>
      <c r="D355" s="41" t="n">
        <v>5500</v>
      </c>
      <c r="E355" s="51"/>
      <c r="F355" s="29"/>
      <c r="G355" s="29"/>
    </row>
    <row r="356" customFormat="false" ht="37.15" hidden="false" customHeight="true" outlineLevel="0" collapsed="false">
      <c r="A356" s="24"/>
      <c r="B356" s="58" t="s">
        <v>346</v>
      </c>
      <c r="C356" s="26" t="n">
        <f aca="false">D356+E356</f>
        <v>8067</v>
      </c>
      <c r="D356" s="41" t="n">
        <v>8067</v>
      </c>
      <c r="E356" s="51"/>
      <c r="F356" s="29"/>
      <c r="G356" s="29"/>
    </row>
    <row r="357" customFormat="false" ht="24" hidden="false" customHeight="true" outlineLevel="0" collapsed="false">
      <c r="A357" s="24"/>
      <c r="B357" s="58" t="s">
        <v>347</v>
      </c>
      <c r="C357" s="26" t="n">
        <f aca="false">D357+E357</f>
        <v>9428</v>
      </c>
      <c r="D357" s="41" t="n">
        <v>9428</v>
      </c>
      <c r="E357" s="51"/>
      <c r="F357" s="29"/>
      <c r="G357" s="29"/>
    </row>
    <row r="358" customFormat="false" ht="37.15" hidden="false" customHeight="true" outlineLevel="0" collapsed="false">
      <c r="A358" s="24"/>
      <c r="B358" s="58" t="s">
        <v>348</v>
      </c>
      <c r="C358" s="26" t="n">
        <f aca="false">D358+E358</f>
        <v>4320</v>
      </c>
      <c r="D358" s="41" t="n">
        <v>4320</v>
      </c>
      <c r="E358" s="51"/>
      <c r="F358" s="29"/>
      <c r="G358" s="29"/>
    </row>
    <row r="359" customFormat="false" ht="37.15" hidden="false" customHeight="true" outlineLevel="0" collapsed="false">
      <c r="A359" s="24"/>
      <c r="B359" s="58" t="s">
        <v>349</v>
      </c>
      <c r="C359" s="26" t="n">
        <f aca="false">D359+E359</f>
        <v>7080</v>
      </c>
      <c r="D359" s="41" t="n">
        <v>7080</v>
      </c>
      <c r="E359" s="51"/>
      <c r="F359" s="29"/>
      <c r="G359" s="29"/>
    </row>
    <row r="360" customFormat="false" ht="37.15" hidden="false" customHeight="true" outlineLevel="0" collapsed="false">
      <c r="A360" s="24"/>
      <c r="B360" s="58" t="s">
        <v>350</v>
      </c>
      <c r="C360" s="26" t="n">
        <f aca="false">D360+E360</f>
        <v>12080</v>
      </c>
      <c r="D360" s="41" t="n">
        <v>12080</v>
      </c>
      <c r="E360" s="51"/>
      <c r="F360" s="29"/>
      <c r="G360" s="29"/>
    </row>
    <row r="361" customFormat="false" ht="37.15" hidden="false" customHeight="true" outlineLevel="0" collapsed="false">
      <c r="A361" s="24"/>
      <c r="B361" s="58" t="s">
        <v>351</v>
      </c>
      <c r="C361" s="26" t="n">
        <f aca="false">D361+E361</f>
        <v>10000</v>
      </c>
      <c r="D361" s="41" t="n">
        <v>10000</v>
      </c>
      <c r="E361" s="51"/>
      <c r="F361" s="29"/>
      <c r="G361" s="29"/>
    </row>
    <row r="362" customFormat="false" ht="37.15" hidden="false" customHeight="true" outlineLevel="0" collapsed="false">
      <c r="A362" s="24"/>
      <c r="B362" s="58" t="s">
        <v>352</v>
      </c>
      <c r="C362" s="26" t="n">
        <f aca="false">D362+E362</f>
        <v>68021</v>
      </c>
      <c r="D362" s="41" t="n">
        <v>68021</v>
      </c>
      <c r="E362" s="51"/>
      <c r="F362" s="29"/>
      <c r="G362" s="29"/>
    </row>
    <row r="363" customFormat="false" ht="37.15" hidden="false" customHeight="true" outlineLevel="0" collapsed="false">
      <c r="A363" s="24"/>
      <c r="B363" s="58" t="s">
        <v>353</v>
      </c>
      <c r="C363" s="26" t="n">
        <f aca="false">D363+E363</f>
        <v>8322</v>
      </c>
      <c r="D363" s="41" t="n">
        <v>8322</v>
      </c>
      <c r="E363" s="51"/>
      <c r="F363" s="29"/>
      <c r="G363" s="29"/>
    </row>
    <row r="364" customFormat="false" ht="24" hidden="false" customHeight="true" outlineLevel="0" collapsed="false">
      <c r="A364" s="24"/>
      <c r="B364" s="58" t="s">
        <v>347</v>
      </c>
      <c r="C364" s="26" t="n">
        <f aca="false">D364+E364</f>
        <v>572</v>
      </c>
      <c r="D364" s="41" t="n">
        <v>572</v>
      </c>
      <c r="E364" s="51"/>
      <c r="F364" s="29"/>
      <c r="G364" s="29"/>
    </row>
    <row r="365" customFormat="false" ht="57" hidden="false" customHeight="true" outlineLevel="0" collapsed="false">
      <c r="A365" s="24"/>
      <c r="B365" s="58" t="s">
        <v>354</v>
      </c>
      <c r="C365" s="26" t="n">
        <f aca="false">D365+E365</f>
        <v>20670</v>
      </c>
      <c r="D365" s="41" t="n">
        <v>20670</v>
      </c>
      <c r="E365" s="51"/>
      <c r="F365" s="29"/>
      <c r="G365" s="29"/>
    </row>
    <row r="366" customFormat="false" ht="37.15" hidden="false" customHeight="true" outlineLevel="0" collapsed="false">
      <c r="A366" s="24"/>
      <c r="B366" s="58" t="s">
        <v>355</v>
      </c>
      <c r="C366" s="26" t="n">
        <f aca="false">D366+E366</f>
        <v>12000</v>
      </c>
      <c r="D366" s="41" t="n">
        <v>12000</v>
      </c>
      <c r="E366" s="51"/>
      <c r="F366" s="29"/>
      <c r="G366" s="29"/>
    </row>
    <row r="367" customFormat="false" ht="37.15" hidden="false" customHeight="true" outlineLevel="0" collapsed="false">
      <c r="A367" s="24"/>
      <c r="B367" s="25" t="s">
        <v>356</v>
      </c>
      <c r="C367" s="26" t="n">
        <f aca="false">D367+E367</f>
        <v>12700</v>
      </c>
      <c r="D367" s="41" t="n">
        <v>12700</v>
      </c>
      <c r="E367" s="51"/>
      <c r="F367" s="29"/>
      <c r="G367" s="29"/>
    </row>
    <row r="368" customFormat="false" ht="24" hidden="false" customHeight="true" outlineLevel="0" collapsed="false">
      <c r="A368" s="24"/>
      <c r="B368" s="25" t="s">
        <v>357</v>
      </c>
      <c r="C368" s="26" t="n">
        <f aca="false">D368+E368</f>
        <v>29747.4</v>
      </c>
      <c r="D368" s="41" t="n">
        <v>29747.4</v>
      </c>
      <c r="E368" s="51"/>
      <c r="F368" s="29"/>
      <c r="G368" s="29"/>
    </row>
    <row r="369" customFormat="false" ht="37.15" hidden="false" customHeight="true" outlineLevel="0" collapsed="false">
      <c r="A369" s="24"/>
      <c r="B369" s="25" t="s">
        <v>358</v>
      </c>
      <c r="C369" s="26" t="n">
        <f aca="false">D369+E369</f>
        <v>41936.4</v>
      </c>
      <c r="D369" s="41" t="n">
        <v>41936.4</v>
      </c>
      <c r="E369" s="51"/>
      <c r="F369" s="29"/>
      <c r="G369" s="29"/>
    </row>
    <row r="370" customFormat="false" ht="37.15" hidden="false" customHeight="true" outlineLevel="0" collapsed="false">
      <c r="A370" s="24"/>
      <c r="B370" s="25" t="s">
        <v>359</v>
      </c>
      <c r="C370" s="26" t="n">
        <f aca="false">D370+E370</f>
        <v>37187</v>
      </c>
      <c r="D370" s="41"/>
      <c r="E370" s="51" t="n">
        <v>37187</v>
      </c>
      <c r="F370" s="29"/>
      <c r="G370" s="29"/>
    </row>
    <row r="371" customFormat="false" ht="24" hidden="false" customHeight="true" outlineLevel="0" collapsed="false">
      <c r="A371" s="24"/>
      <c r="B371" s="25" t="s">
        <v>360</v>
      </c>
      <c r="C371" s="26" t="n">
        <f aca="false">D371+E371</f>
        <v>3719.2</v>
      </c>
      <c r="D371" s="41" t="n">
        <v>3719.2</v>
      </c>
      <c r="E371" s="51"/>
      <c r="F371" s="29"/>
      <c r="G371" s="29"/>
    </row>
    <row r="372" customFormat="false" ht="37.15" hidden="false" customHeight="true" outlineLevel="0" collapsed="false">
      <c r="A372" s="24"/>
      <c r="B372" s="32" t="s">
        <v>361</v>
      </c>
      <c r="C372" s="26" t="n">
        <f aca="false">D372+E372</f>
        <v>13490</v>
      </c>
      <c r="D372" s="41" t="n">
        <v>13490</v>
      </c>
      <c r="E372" s="51"/>
      <c r="F372" s="29"/>
      <c r="G372" s="29"/>
    </row>
    <row r="373" customFormat="false" ht="23.45" hidden="false" customHeight="true" outlineLevel="0" collapsed="false">
      <c r="A373" s="24"/>
      <c r="B373" s="25" t="s">
        <v>347</v>
      </c>
      <c r="C373" s="26" t="n">
        <f aca="false">D373+E373</f>
        <v>2600</v>
      </c>
      <c r="D373" s="41" t="n">
        <v>2600</v>
      </c>
      <c r="E373" s="51"/>
      <c r="F373" s="29"/>
      <c r="G373" s="29"/>
    </row>
    <row r="374" customFormat="false" ht="37.15" hidden="false" customHeight="true" outlineLevel="0" collapsed="false">
      <c r="A374" s="24"/>
      <c r="B374" s="25" t="s">
        <v>352</v>
      </c>
      <c r="C374" s="26" t="n">
        <f aca="false">D374+E374</f>
        <v>36979</v>
      </c>
      <c r="D374" s="41" t="n">
        <v>36979</v>
      </c>
      <c r="E374" s="51"/>
      <c r="F374" s="29"/>
      <c r="G374" s="29"/>
    </row>
    <row r="375" customFormat="false" ht="37.15" hidden="false" customHeight="true" outlineLevel="0" collapsed="false">
      <c r="A375" s="24"/>
      <c r="B375" s="25" t="s">
        <v>362</v>
      </c>
      <c r="C375" s="26" t="n">
        <f aca="false">D375+E375</f>
        <v>58000</v>
      </c>
      <c r="D375" s="41" t="n">
        <v>58000</v>
      </c>
      <c r="E375" s="51"/>
      <c r="F375" s="29"/>
      <c r="G375" s="29"/>
    </row>
    <row r="376" customFormat="false" ht="37.15" hidden="false" customHeight="true" outlineLevel="0" collapsed="false">
      <c r="A376" s="24"/>
      <c r="B376" s="25" t="s">
        <v>363</v>
      </c>
      <c r="C376" s="26" t="n">
        <f aca="false">D376+E376</f>
        <v>15000</v>
      </c>
      <c r="D376" s="41" t="n">
        <v>15000</v>
      </c>
      <c r="E376" s="51"/>
      <c r="F376" s="29"/>
      <c r="G376" s="29"/>
    </row>
    <row r="377" customFormat="false" ht="37.15" hidden="false" customHeight="true" outlineLevel="0" collapsed="false">
      <c r="A377" s="24"/>
      <c r="B377" s="25" t="s">
        <v>353</v>
      </c>
      <c r="C377" s="26" t="n">
        <f aca="false">D377+E377</f>
        <v>14860</v>
      </c>
      <c r="D377" s="41" t="n">
        <v>14860</v>
      </c>
      <c r="E377" s="51"/>
      <c r="F377" s="29"/>
      <c r="G377" s="29"/>
    </row>
    <row r="378" customFormat="false" ht="37.15" hidden="false" customHeight="true" outlineLevel="0" collapsed="false">
      <c r="A378" s="24"/>
      <c r="B378" s="25" t="s">
        <v>364</v>
      </c>
      <c r="C378" s="26" t="n">
        <f aca="false">D378+E378</f>
        <v>296000</v>
      </c>
      <c r="D378" s="41"/>
      <c r="E378" s="51" t="n">
        <v>296000</v>
      </c>
      <c r="F378" s="29"/>
      <c r="G378" s="29"/>
    </row>
    <row r="379" customFormat="false" ht="37.15" hidden="false" customHeight="true" outlineLevel="0" collapsed="false">
      <c r="A379" s="24"/>
      <c r="B379" s="25" t="s">
        <v>365</v>
      </c>
      <c r="C379" s="26" t="n">
        <f aca="false">D379+E379</f>
        <v>40000</v>
      </c>
      <c r="D379" s="41"/>
      <c r="E379" s="51" t="n">
        <v>40000</v>
      </c>
      <c r="F379" s="29"/>
      <c r="G379" s="29"/>
    </row>
    <row r="380" customFormat="false" ht="24" hidden="false" customHeight="true" outlineLevel="0" collapsed="false">
      <c r="A380" s="24"/>
      <c r="B380" s="25" t="s">
        <v>366</v>
      </c>
      <c r="C380" s="26" t="n">
        <f aca="false">D380+E380</f>
        <v>15000</v>
      </c>
      <c r="D380" s="41"/>
      <c r="E380" s="51" t="n">
        <v>15000</v>
      </c>
      <c r="F380" s="29"/>
      <c r="G380" s="29"/>
    </row>
    <row r="381" customFormat="false" ht="24" hidden="false" customHeight="true" outlineLevel="0" collapsed="false">
      <c r="A381" s="24"/>
      <c r="B381" s="25" t="s">
        <v>367</v>
      </c>
      <c r="C381" s="26" t="n">
        <f aca="false">D381+E381</f>
        <v>12000</v>
      </c>
      <c r="D381" s="41" t="n">
        <v>12000</v>
      </c>
      <c r="E381" s="51"/>
      <c r="F381" s="29"/>
      <c r="G381" s="29"/>
    </row>
    <row r="382" customFormat="false" ht="37.15" hidden="false" customHeight="true" outlineLevel="0" collapsed="false">
      <c r="A382" s="24"/>
      <c r="B382" s="25" t="s">
        <v>368</v>
      </c>
      <c r="C382" s="26" t="n">
        <f aca="false">D382+E382</f>
        <v>5000</v>
      </c>
      <c r="D382" s="41" t="n">
        <v>5000</v>
      </c>
      <c r="E382" s="51"/>
      <c r="F382" s="29"/>
      <c r="G382" s="29"/>
    </row>
    <row r="383" customFormat="false" ht="24" hidden="false" customHeight="true" outlineLevel="0" collapsed="false">
      <c r="A383" s="24"/>
      <c r="B383" s="25" t="s">
        <v>369</v>
      </c>
      <c r="C383" s="26" t="n">
        <f aca="false">D383+E383</f>
        <v>4000</v>
      </c>
      <c r="D383" s="41" t="n">
        <v>4000</v>
      </c>
      <c r="E383" s="51"/>
      <c r="F383" s="29"/>
      <c r="G383" s="29"/>
    </row>
    <row r="384" customFormat="false" ht="37.15" hidden="false" customHeight="true" outlineLevel="0" collapsed="false">
      <c r="A384" s="24"/>
      <c r="B384" s="25" t="s">
        <v>370</v>
      </c>
      <c r="C384" s="26" t="n">
        <f aca="false">D384+E384</f>
        <v>4000</v>
      </c>
      <c r="D384" s="41" t="n">
        <v>4000</v>
      </c>
      <c r="E384" s="51"/>
      <c r="F384" s="29"/>
      <c r="G384" s="29"/>
    </row>
    <row r="385" customFormat="false" ht="37.9" hidden="false" customHeight="true" outlineLevel="0" collapsed="false">
      <c r="A385" s="24"/>
      <c r="B385" s="25" t="s">
        <v>371</v>
      </c>
      <c r="C385" s="26" t="n">
        <f aca="false">D385+E385</f>
        <v>19594</v>
      </c>
      <c r="D385" s="41" t="n">
        <v>19594</v>
      </c>
      <c r="E385" s="51"/>
      <c r="F385" s="29"/>
      <c r="G385" s="29"/>
    </row>
    <row r="386" customFormat="false" ht="37.15" hidden="false" customHeight="true" outlineLevel="0" collapsed="false">
      <c r="A386" s="24"/>
      <c r="B386" s="25" t="s">
        <v>372</v>
      </c>
      <c r="C386" s="26" t="n">
        <f aca="false">D386+E386</f>
        <v>5000</v>
      </c>
      <c r="D386" s="41" t="n">
        <v>5000</v>
      </c>
      <c r="E386" s="51"/>
      <c r="F386" s="29"/>
      <c r="G386" s="29"/>
    </row>
    <row r="387" customFormat="false" ht="37.15" hidden="false" customHeight="true" outlineLevel="0" collapsed="false">
      <c r="A387" s="24"/>
      <c r="B387" s="25" t="s">
        <v>373</v>
      </c>
      <c r="C387" s="26" t="n">
        <f aca="false">D387+E387</f>
        <v>100000</v>
      </c>
      <c r="D387" s="41"/>
      <c r="E387" s="51" t="n">
        <v>100000</v>
      </c>
      <c r="F387" s="29"/>
      <c r="G387" s="29"/>
    </row>
    <row r="388" customFormat="false" ht="24" hidden="false" customHeight="true" outlineLevel="0" collapsed="false">
      <c r="A388" s="24"/>
      <c r="B388" s="38" t="s">
        <v>61</v>
      </c>
      <c r="C388" s="26" t="n">
        <f aca="false">SUM(C288:C387)</f>
        <v>2391869</v>
      </c>
      <c r="D388" s="39" t="n">
        <f aca="false">SUM(D288:D387)</f>
        <v>982091</v>
      </c>
      <c r="E388" s="42" t="n">
        <f aca="false">SUM(E288:E387)</f>
        <v>1409778</v>
      </c>
      <c r="F388" s="29"/>
      <c r="G388" s="29"/>
    </row>
    <row r="389" customFormat="false" ht="23.45" hidden="false" customHeight="true" outlineLevel="0" collapsed="false">
      <c r="A389" s="68" t="s">
        <v>61</v>
      </c>
      <c r="B389" s="68"/>
      <c r="C389" s="69" t="n">
        <f aca="false">D389+E389</f>
        <v>7559879</v>
      </c>
      <c r="D389" s="70" t="n">
        <f aca="false">D388+D287+D274+D268+D250+D243+D226+D219+D207+D194+D184+D174+D172+D165+D158+D148+D101+D94+D80+D72+D62</f>
        <v>4407111</v>
      </c>
      <c r="E389" s="69" t="n">
        <f aca="false">E388+E287+E274+E268+E250+E243+E226+E219+E207+E194+E184+E174+E172+E165+E158+E148+E101+E94+E80+E72+E62</f>
        <v>3152768</v>
      </c>
    </row>
    <row r="390" customFormat="false" ht="23.45" hidden="false" customHeight="true" outlineLevel="0" collapsed="false">
      <c r="A390" s="71"/>
      <c r="B390" s="71"/>
      <c r="C390" s="72"/>
      <c r="D390" s="73"/>
      <c r="E390" s="72"/>
    </row>
    <row r="391" customFormat="false" ht="18.75" hidden="false" customHeight="false" outlineLevel="0" collapsed="false">
      <c r="A391" s="74" t="s">
        <v>374</v>
      </c>
      <c r="B391" s="75"/>
      <c r="C391" s="76"/>
      <c r="D391" s="77" t="s">
        <v>375</v>
      </c>
      <c r="E391" s="78"/>
    </row>
    <row r="392" customFormat="false" ht="18.75" hidden="false" customHeight="false" outlineLevel="0" collapsed="false">
      <c r="E392" s="79"/>
    </row>
    <row r="393" customFormat="false" ht="18.75" hidden="false" customHeight="false" outlineLevel="0" collapsed="false">
      <c r="E393" s="79"/>
    </row>
    <row r="394" customFormat="false" ht="18.75" hidden="false" customHeight="false" outlineLevel="0" collapsed="false">
      <c r="E394" s="79"/>
    </row>
    <row r="395" customFormat="false" ht="18.75" hidden="false" customHeight="false" outlineLevel="0" collapsed="false">
      <c r="E395" s="79"/>
    </row>
    <row r="396" customFormat="false" ht="18.75" hidden="false" customHeight="false" outlineLevel="0" collapsed="false">
      <c r="E396" s="79"/>
    </row>
    <row r="397" customFormat="false" ht="18.75" hidden="false" customHeight="false" outlineLevel="0" collapsed="false">
      <c r="E397" s="79"/>
    </row>
    <row r="398" customFormat="false" ht="18.75" hidden="false" customHeight="false" outlineLevel="0" collapsed="false">
      <c r="E398" s="79"/>
    </row>
    <row r="399" customFormat="false" ht="18.75" hidden="false" customHeight="false" outlineLevel="0" collapsed="false">
      <c r="E399" s="79"/>
    </row>
    <row r="400" customFormat="false" ht="18.75" hidden="false" customHeight="false" outlineLevel="0" collapsed="false">
      <c r="E400" s="79"/>
    </row>
    <row r="401" customFormat="false" ht="18.75" hidden="false" customHeight="false" outlineLevel="0" collapsed="false">
      <c r="E401" s="79"/>
    </row>
    <row r="402" customFormat="false" ht="18.75" hidden="false" customHeight="false" outlineLevel="0" collapsed="false">
      <c r="E402" s="79"/>
    </row>
  </sheetData>
  <mergeCells count="31">
    <mergeCell ref="A6:F6"/>
    <mergeCell ref="A10:A31"/>
    <mergeCell ref="A32:A62"/>
    <mergeCell ref="A63:A72"/>
    <mergeCell ref="A73:A80"/>
    <mergeCell ref="A81:A94"/>
    <mergeCell ref="A95:A101"/>
    <mergeCell ref="A102:A125"/>
    <mergeCell ref="B114:B115"/>
    <mergeCell ref="A126:A148"/>
    <mergeCell ref="A149:A155"/>
    <mergeCell ref="A156:A158"/>
    <mergeCell ref="A159:A165"/>
    <mergeCell ref="A166:A172"/>
    <mergeCell ref="A173:A174"/>
    <mergeCell ref="A175:A184"/>
    <mergeCell ref="A185:A194"/>
    <mergeCell ref="A195:A207"/>
    <mergeCell ref="A208:A219"/>
    <mergeCell ref="A220:A222"/>
    <mergeCell ref="A223:A226"/>
    <mergeCell ref="A227:A243"/>
    <mergeCell ref="A244:A250"/>
    <mergeCell ref="A251:A268"/>
    <mergeCell ref="A269:A274"/>
    <mergeCell ref="A275:A282"/>
    <mergeCell ref="A283:A287"/>
    <mergeCell ref="A288:A317"/>
    <mergeCell ref="A318:A352"/>
    <mergeCell ref="A353:A388"/>
    <mergeCell ref="A389:B389"/>
  </mergeCells>
  <printOptions headings="false" gridLines="false" gridLinesSet="true" horizontalCentered="false" verticalCentered="false"/>
  <pageMargins left="0.708333333333333" right="0.236111111111111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1" man="true" max="16383" min="0"/>
    <brk id="62" man="true" max="16383" min="0"/>
    <brk id="94" man="true" max="16383" min="0"/>
    <brk id="125" man="true" max="16383" min="0"/>
    <brk id="155" man="true" max="16383" min="0"/>
    <brk id="184" man="true" max="16383" min="0"/>
    <brk id="219" man="true" max="16383" min="0"/>
    <brk id="250" man="true" max="16383" min="0"/>
    <brk id="282" man="true" max="16383" min="0"/>
    <brk id="317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7-12-26T12:31:18Z</cp:lastPrinted>
  <dcterms:modified xsi:type="dcterms:W3CDTF">2017-12-28T13:58:20Z</dcterms:modified>
  <cp:revision>0</cp:revision>
  <dc:subject/>
  <dc:title/>
</cp:coreProperties>
</file>