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двадцять другої сесії </t>
  </si>
  <si>
    <t xml:space="preserve">Черняхівської районної ради VІІ скликання</t>
  </si>
  <si>
    <t xml:space="preserve">від 22.12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54264</v>
      </c>
      <c r="D12" s="11" t="n">
        <v>-206844</v>
      </c>
      <c r="E12" s="11" t="n">
        <v>2961108</v>
      </c>
      <c r="F12" s="11" t="n">
        <v>2961108</v>
      </c>
    </row>
    <row r="13" customFormat="false" ht="25.5" hidden="false" customHeight="false" outlineLevel="0" collapsed="false">
      <c r="A13" s="8" t="n">
        <v>208000</v>
      </c>
      <c r="B13" s="9" t="s">
        <v>13</v>
      </c>
      <c r="C13" s="10" t="n">
        <f aca="false">D13+E13</f>
        <v>2754264</v>
      </c>
      <c r="D13" s="11" t="n">
        <v>-206844</v>
      </c>
      <c r="E13" s="11" t="n">
        <v>2961108</v>
      </c>
      <c r="F13" s="11" t="n">
        <v>2961108</v>
      </c>
    </row>
    <row r="14" customFormat="false" ht="12.75" hidden="false" customHeight="false" outlineLevel="0" collapsed="false">
      <c r="A14" s="12" t="n">
        <v>208100</v>
      </c>
      <c r="B14" s="13" t="s">
        <v>14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5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6</v>
      </c>
      <c r="C16" s="14" t="n">
        <f aca="false">D16+E16</f>
        <v>0</v>
      </c>
      <c r="D16" s="15" t="n">
        <v>-2961108</v>
      </c>
      <c r="E16" s="15" t="n">
        <v>2961108</v>
      </c>
      <c r="F16" s="15" t="n">
        <v>2961108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754264</v>
      </c>
      <c r="D17" s="11" t="n">
        <v>-206844</v>
      </c>
      <c r="E17" s="11" t="n">
        <v>2961108</v>
      </c>
      <c r="F17" s="11" t="n">
        <v>2961108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754264</v>
      </c>
      <c r="D18" s="11" t="n">
        <v>-206844</v>
      </c>
      <c r="E18" s="11" t="n">
        <v>2961108</v>
      </c>
      <c r="F18" s="11" t="n">
        <v>2961108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5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2961108</v>
      </c>
      <c r="E21" s="15" t="n">
        <v>2961108</v>
      </c>
      <c r="F21" s="15" t="n">
        <v>2961108</v>
      </c>
    </row>
    <row r="24" customFormat="false" ht="12.75" hidden="false" customHeight="false" outlineLevel="0" collapsed="false">
      <c r="B24" s="16" t="s">
        <v>19</v>
      </c>
      <c r="E24" s="16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Пользователь</cp:lastModifiedBy>
  <cp:lastPrinted>2017-12-27T16:01:13Z</cp:lastPrinted>
  <dcterms:modified xsi:type="dcterms:W3CDTF">2017-12-27T16:01:15Z</dcterms:modified>
  <cp:revision>0</cp:revision>
  <dc:subject/>
  <dc:title/>
</cp:coreProperties>
</file>