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562">
  <si>
    <t xml:space="preserve">Додаток </t>
  </si>
  <si>
    <t xml:space="preserve">до рішення районної ради</t>
  </si>
  <si>
    <t xml:space="preserve">від 23.03.2018 р. </t>
  </si>
  <si>
    <t xml:space="preserve">Перелік</t>
  </si>
  <si>
    <t xml:space="preserve">товарно-матеріальних цінностей, які обліковуються  на балансі відділу освіти райдержадміністрації </t>
  </si>
  <si>
    <t xml:space="preserve">по Троковицькому природничо-екологічному ліцею  та підлягають безоплатній  передачі </t>
  </si>
  <si>
    <t xml:space="preserve">із спільної власності територіальних громад Черняхівського району у комунальну власність </t>
  </si>
  <si>
    <t xml:space="preserve">Оліївської сільської ради </t>
  </si>
  <si>
    <t xml:space="preserve">№</t>
  </si>
  <si>
    <t xml:space="preserve">рік</t>
  </si>
  <si>
    <t xml:space="preserve">Назва матеріалу</t>
  </si>
  <si>
    <t xml:space="preserve">рах.</t>
  </si>
  <si>
    <t xml:space="preserve">один.</t>
  </si>
  <si>
    <t xml:space="preserve">кіль-</t>
  </si>
  <si>
    <t xml:space="preserve">балансова</t>
  </si>
  <si>
    <t xml:space="preserve">інвентарний</t>
  </si>
  <si>
    <t xml:space="preserve">нарах.</t>
  </si>
  <si>
    <t xml:space="preserve">залиш.</t>
  </si>
  <si>
    <t xml:space="preserve">п/п</t>
  </si>
  <si>
    <t xml:space="preserve">вим.</t>
  </si>
  <si>
    <t xml:space="preserve">сть</t>
  </si>
  <si>
    <t xml:space="preserve">вартість</t>
  </si>
  <si>
    <t xml:space="preserve">номер</t>
  </si>
  <si>
    <t xml:space="preserve">знос</t>
  </si>
  <si>
    <t xml:space="preserve">Приміщення 2 поверх        </t>
  </si>
  <si>
    <t xml:space="preserve">шт.</t>
  </si>
  <si>
    <t xml:space="preserve">101310022</t>
  </si>
  <si>
    <t xml:space="preserve">Приміщення                     </t>
  </si>
  <si>
    <t xml:space="preserve">101310037</t>
  </si>
  <si>
    <t xml:space="preserve">Огорожа                             </t>
  </si>
  <si>
    <t xml:space="preserve">101310036</t>
  </si>
  <si>
    <t xml:space="preserve">Огорожа                          </t>
  </si>
  <si>
    <t xml:space="preserve">101310034</t>
  </si>
  <si>
    <t xml:space="preserve">Гараж дерев"яний        </t>
  </si>
  <si>
    <t xml:space="preserve">101310032</t>
  </si>
  <si>
    <t xml:space="preserve">Туалет                            </t>
  </si>
  <si>
    <t xml:space="preserve">101310033</t>
  </si>
  <si>
    <t xml:space="preserve">Їдальня                         </t>
  </si>
  <si>
    <t xml:space="preserve">101310031</t>
  </si>
  <si>
    <t xml:space="preserve">Котельня                         </t>
  </si>
  <si>
    <t xml:space="preserve">101310030</t>
  </si>
  <si>
    <t xml:space="preserve">Погріб                               </t>
  </si>
  <si>
    <t xml:space="preserve">101310038</t>
  </si>
  <si>
    <t xml:space="preserve">Майстерня                    </t>
  </si>
  <si>
    <t xml:space="preserve">101310029</t>
  </si>
  <si>
    <t xml:space="preserve">Колодязь                         </t>
  </si>
  <si>
    <t xml:space="preserve">101310035</t>
  </si>
  <si>
    <t xml:space="preserve">Тепломережа                  </t>
  </si>
  <si>
    <t xml:space="preserve">101310039</t>
  </si>
  <si>
    <t xml:space="preserve">Всього по рахунку 1013:</t>
  </si>
  <si>
    <t xml:space="preserve">Комп"ютер вчителя Р-4 у тому числі:</t>
  </si>
  <si>
    <t xml:space="preserve">а)принтер </t>
  </si>
  <si>
    <t xml:space="preserve">б)сканер </t>
  </si>
  <si>
    <t xml:space="preserve">в)факс-модем</t>
  </si>
  <si>
    <t xml:space="preserve">Комп"ютер учня Celeron-1700 у тому числі:</t>
  </si>
  <si>
    <t xml:space="preserve">101480002-04</t>
  </si>
  <si>
    <t xml:space="preserve">а)комплект силового облад-ня (529,0)</t>
  </si>
  <si>
    <t xml:space="preserve">б)комплект програмного методичного забезпечення(1158,0)</t>
  </si>
  <si>
    <t xml:space="preserve">в)стіл комп"ютерний вчителя</t>
  </si>
  <si>
    <t xml:space="preserve">г)стіл учня двомісний</t>
  </si>
  <si>
    <t xml:space="preserve">101490002-09</t>
  </si>
  <si>
    <r>
      <rPr>
        <sz val="8"/>
        <rFont val="Times New Roman"/>
        <family val="1"/>
        <charset val="204"/>
      </rPr>
      <t xml:space="preserve">д)крісло вчителя</t>
    </r>
    <r>
      <rPr>
        <b val="true"/>
        <sz val="8"/>
        <rFont val="Times New Roman"/>
        <family val="1"/>
        <charset val="204"/>
      </rPr>
      <t xml:space="preserve"> (каб.дир.)</t>
    </r>
  </si>
  <si>
    <t xml:space="preserve">е)стілець учнівський</t>
  </si>
  <si>
    <t xml:space="preserve">101490011-26</t>
  </si>
  <si>
    <t xml:space="preserve">Комп"ютер ІВМ</t>
  </si>
  <si>
    <t xml:space="preserve">Холодильник LG-389</t>
  </si>
  <si>
    <t xml:space="preserve">Комп"ютер, обладнання в комплекті(16 шт.):</t>
  </si>
  <si>
    <t xml:space="preserve">монітор FOVNDER F191WL</t>
  </si>
  <si>
    <t xml:space="preserve">системний блок -FOUNDER </t>
  </si>
  <si>
    <r>
      <rPr>
        <b val="true"/>
        <sz val="8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)вчительський</t>
    </r>
  </si>
  <si>
    <r>
      <rPr>
        <b val="true"/>
        <sz val="8"/>
        <rFont val="Times New Roman"/>
        <family val="1"/>
        <charset val="204"/>
      </rPr>
      <t xml:space="preserve">б</t>
    </r>
    <r>
      <rPr>
        <sz val="8"/>
        <rFont val="Times New Roman"/>
        <family val="1"/>
        <charset val="204"/>
      </rPr>
      <t xml:space="preserve">)учнівські </t>
    </r>
  </si>
  <si>
    <t xml:space="preserve">101480018-32</t>
  </si>
  <si>
    <t xml:space="preserve">Демонстративне обладнання для фізичного кабінету :</t>
  </si>
  <si>
    <r>
      <rPr>
        <b val="true"/>
        <sz val="8"/>
        <rFont val="Times New Roman"/>
        <family val="1"/>
        <charset val="204"/>
      </rPr>
      <t xml:space="preserve">а) </t>
    </r>
    <r>
      <rPr>
        <sz val="8"/>
        <rFont val="Times New Roman"/>
        <family val="1"/>
        <charset val="204"/>
      </rPr>
      <t xml:space="preserve">універсальний інтерактивний кабінет</t>
    </r>
  </si>
  <si>
    <r>
      <rPr>
        <b val="true"/>
        <sz val="8"/>
        <rFont val="Times New Roman"/>
        <family val="1"/>
        <charset val="204"/>
      </rPr>
      <t xml:space="preserve">б) </t>
    </r>
    <r>
      <rPr>
        <sz val="8"/>
        <rFont val="Times New Roman"/>
        <family val="1"/>
        <charset val="204"/>
      </rPr>
      <t xml:space="preserve">авометр </t>
    </r>
  </si>
  <si>
    <t xml:space="preserve">101490034-35</t>
  </si>
  <si>
    <r>
      <rPr>
        <b val="true"/>
        <sz val="8"/>
        <rFont val="Times New Roman"/>
        <family val="1"/>
        <charset val="204"/>
      </rPr>
      <t xml:space="preserve">в</t>
    </r>
    <r>
      <rPr>
        <sz val="8"/>
        <rFont val="Times New Roman"/>
        <family val="1"/>
        <charset val="204"/>
      </rPr>
      <t xml:space="preserve">) набір електродинаміка</t>
    </r>
  </si>
  <si>
    <t xml:space="preserve">101490036-37</t>
  </si>
  <si>
    <r>
      <rPr>
        <b val="true"/>
        <sz val="8"/>
        <rFont val="Times New Roman"/>
        <family val="1"/>
        <charset val="204"/>
      </rPr>
      <t xml:space="preserve">г</t>
    </r>
    <r>
      <rPr>
        <sz val="8"/>
        <rFont val="Times New Roman"/>
        <family val="1"/>
        <charset val="204"/>
      </rPr>
      <t xml:space="preserve">) робоче місце"Школяр"</t>
    </r>
  </si>
  <si>
    <t xml:space="preserve">101490038-66</t>
  </si>
  <si>
    <r>
      <rPr>
        <sz val="8"/>
        <rFont val="Times New Roman"/>
        <family val="1"/>
        <charset val="204"/>
      </rPr>
      <t xml:space="preserve">Стіл комп"ютерний вчителя(перзВгорбаши)</t>
    </r>
    <r>
      <rPr>
        <b val="true"/>
        <sz val="8"/>
        <rFont val="Times New Roman"/>
        <family val="1"/>
        <charset val="204"/>
      </rPr>
      <t xml:space="preserve">(комп.каб.)</t>
    </r>
  </si>
  <si>
    <r>
      <rPr>
        <sz val="8"/>
        <rFont val="Times New Roman"/>
        <family val="1"/>
        <charset val="204"/>
      </rPr>
      <t xml:space="preserve">Мікшерний пульт(1колонка, підсилювач)(</t>
    </r>
    <r>
      <rPr>
        <b val="true"/>
        <sz val="8"/>
        <rFont val="Times New Roman"/>
        <family val="1"/>
        <charset val="204"/>
      </rPr>
      <t xml:space="preserve">муз.каб.)</t>
    </r>
  </si>
  <si>
    <r>
      <rPr>
        <sz val="8"/>
        <rFont val="Times New Roman"/>
        <family val="1"/>
        <charset val="204"/>
      </rPr>
      <t xml:space="preserve">Морозильна камера 230 л.(6 ящ.)</t>
    </r>
    <r>
      <rPr>
        <b val="true"/>
        <sz val="8"/>
        <rFont val="Times New Roman"/>
        <family val="1"/>
        <charset val="204"/>
      </rPr>
      <t xml:space="preserve">(їдал.)</t>
    </r>
  </si>
  <si>
    <r>
      <rPr>
        <sz val="8"/>
        <rFont val="Times New Roman"/>
        <family val="1"/>
        <charset val="204"/>
      </rPr>
      <t xml:space="preserve">Акустична система</t>
    </r>
    <r>
      <rPr>
        <b val="true"/>
        <sz val="8"/>
        <rFont val="Times New Roman"/>
        <family val="1"/>
        <charset val="204"/>
      </rPr>
      <t xml:space="preserve"> (муз.каб.)</t>
    </r>
  </si>
  <si>
    <t xml:space="preserve">Мікшерний пульт BEHRINGER  в комплекті з мікрофоною</t>
  </si>
  <si>
    <r>
      <rPr>
        <sz val="8"/>
        <rFont val="Times New Roman"/>
        <family val="1"/>
        <charset val="204"/>
      </rPr>
      <t xml:space="preserve">колонкою ROCKSTAND </t>
    </r>
    <r>
      <rPr>
        <b val="true"/>
        <sz val="8"/>
        <rFont val="Times New Roman"/>
        <family val="1"/>
        <charset val="204"/>
      </rPr>
      <t xml:space="preserve">(муз.каб.)</t>
    </r>
  </si>
  <si>
    <t xml:space="preserve">Всього по рахунку 1014:</t>
  </si>
  <si>
    <t xml:space="preserve">Трактор Т-40   84-32 УН</t>
  </si>
  <si>
    <t xml:space="preserve">101510001</t>
  </si>
  <si>
    <t xml:space="preserve">Всього по рахунку 1015:</t>
  </si>
  <si>
    <t xml:space="preserve">Стінки демонстраційні</t>
  </si>
  <si>
    <t xml:space="preserve">Холодильна камера </t>
  </si>
  <si>
    <t xml:space="preserve">Телевізор "Соні" </t>
  </si>
  <si>
    <t xml:space="preserve">Всього по рахунку 1016:</t>
  </si>
  <si>
    <t xml:space="preserve">Яблуні</t>
  </si>
  <si>
    <t xml:space="preserve">1017/1</t>
  </si>
  <si>
    <t xml:space="preserve">Вишні</t>
  </si>
  <si>
    <t xml:space="preserve">Сливи</t>
  </si>
  <si>
    <t xml:space="preserve">Клени</t>
  </si>
  <si>
    <t xml:space="preserve">Тополі</t>
  </si>
  <si>
    <t xml:space="preserve">Берези</t>
  </si>
  <si>
    <t xml:space="preserve">Акація біла</t>
  </si>
  <si>
    <t xml:space="preserve">Каштани</t>
  </si>
  <si>
    <t xml:space="preserve">Липи</t>
  </si>
  <si>
    <t xml:space="preserve">Ялинки</t>
  </si>
  <si>
    <t xml:space="preserve">Саджанці смородини</t>
  </si>
  <si>
    <t xml:space="preserve">Всього по рахунку 1017/1:</t>
  </si>
  <si>
    <t xml:space="preserve">Проектно- кошторисна документація</t>
  </si>
  <si>
    <t xml:space="preserve">на капітальний ремонт</t>
  </si>
  <si>
    <t xml:space="preserve">Всього по рахунку 1018:</t>
  </si>
  <si>
    <t xml:space="preserve">Література</t>
  </si>
  <si>
    <t xml:space="preserve">Література пер з Селянщини</t>
  </si>
  <si>
    <t xml:space="preserve">Літер атура</t>
  </si>
  <si>
    <t xml:space="preserve">Всього по рахунку 1112:</t>
  </si>
  <si>
    <t xml:space="preserve">завгосп</t>
  </si>
  <si>
    <t xml:space="preserve">Парта</t>
  </si>
  <si>
    <t xml:space="preserve">Тиски</t>
  </si>
  <si>
    <t xml:space="preserve">Сейф</t>
  </si>
  <si>
    <t xml:space="preserve">Полове покриття</t>
  </si>
  <si>
    <t xml:space="preserve">Столи учнівські</t>
  </si>
  <si>
    <t xml:space="preserve">111300005-16</t>
  </si>
  <si>
    <t xml:space="preserve">Дзеркало</t>
  </si>
  <si>
    <t xml:space="preserve">Умивальник з раковиною</t>
  </si>
  <si>
    <t xml:space="preserve">Шафа холодильна</t>
  </si>
  <si>
    <t xml:space="preserve">Вішалка 6-ти крючкова</t>
  </si>
  <si>
    <t xml:space="preserve">Люстра 3-х рожкова</t>
  </si>
  <si>
    <t xml:space="preserve">Люстра 4-х рожкова</t>
  </si>
  <si>
    <t xml:space="preserve">111300022-23</t>
  </si>
  <si>
    <t xml:space="preserve">Підвіси однолампові</t>
  </si>
  <si>
    <t xml:space="preserve">111300024-61</t>
  </si>
  <si>
    <t xml:space="preserve">Телефонний апарат</t>
  </si>
  <si>
    <t xml:space="preserve">Антресоль однодверна</t>
  </si>
  <si>
    <t xml:space="preserve">Антресоль дводверна</t>
  </si>
  <si>
    <t xml:space="preserve">111300064-65</t>
  </si>
  <si>
    <t xml:space="preserve">Шафа однодверна</t>
  </si>
  <si>
    <t xml:space="preserve">Дзеркало настінне</t>
  </si>
  <si>
    <t xml:space="preserve">Тюль гардинна</t>
  </si>
  <si>
    <t xml:space="preserve">111300068-79</t>
  </si>
  <si>
    <t xml:space="preserve">Костюм Діда Мороза</t>
  </si>
  <si>
    <t xml:space="preserve">Карнизи декоративні</t>
  </si>
  <si>
    <t xml:space="preserve">111300081-110</t>
  </si>
  <si>
    <t xml:space="preserve">Світильник</t>
  </si>
  <si>
    <t xml:space="preserve">111300111-113</t>
  </si>
  <si>
    <t xml:space="preserve">Шнур-подовжувач</t>
  </si>
  <si>
    <t xml:space="preserve">Вогнегасник</t>
  </si>
  <si>
    <t xml:space="preserve">111300115-120</t>
  </si>
  <si>
    <t xml:space="preserve">Вивіска</t>
  </si>
  <si>
    <t xml:space="preserve">Ваза</t>
  </si>
  <si>
    <t xml:space="preserve">Екібана</t>
  </si>
  <si>
    <t xml:space="preserve">111300124-127</t>
  </si>
  <si>
    <t xml:space="preserve">Прапор</t>
  </si>
  <si>
    <t xml:space="preserve">Кубок</t>
  </si>
  <si>
    <t xml:space="preserve">111300129-133</t>
  </si>
  <si>
    <t xml:space="preserve">Наконечник</t>
  </si>
  <si>
    <t xml:space="preserve">Підвіси однолампові </t>
  </si>
  <si>
    <t xml:space="preserve">111300136-165</t>
  </si>
  <si>
    <t xml:space="preserve">Вішалка металічна </t>
  </si>
  <si>
    <t xml:space="preserve">111300166-168</t>
  </si>
  <si>
    <t xml:space="preserve">Підвазонники "Берізка" </t>
  </si>
  <si>
    <t xml:space="preserve">111300169-188</t>
  </si>
  <si>
    <t xml:space="preserve">Ваза </t>
  </si>
  <si>
    <t xml:space="preserve">Підставка під вазони </t>
  </si>
  <si>
    <t xml:space="preserve">111300190-192</t>
  </si>
  <si>
    <t xml:space="preserve">Шкафчики дитячі для одягу </t>
  </si>
  <si>
    <t xml:space="preserve">111300193-198</t>
  </si>
  <si>
    <t xml:space="preserve">Годинник </t>
  </si>
  <si>
    <t xml:space="preserve">Діапроектор "Леті-600"</t>
  </si>
  <si>
    <t xml:space="preserve">Телевізор "Темп"</t>
  </si>
  <si>
    <t xml:space="preserve">Плафони підвісні</t>
  </si>
  <si>
    <t xml:space="preserve">111300202-235</t>
  </si>
  <si>
    <t xml:space="preserve">Вішалка дерев`яна</t>
  </si>
  <si>
    <t xml:space="preserve">Символіка</t>
  </si>
  <si>
    <t xml:space="preserve">111300237-238</t>
  </si>
  <si>
    <t xml:space="preserve">Стенди</t>
  </si>
  <si>
    <t xml:space="preserve">111300239-288</t>
  </si>
  <si>
    <t xml:space="preserve">Годинник</t>
  </si>
  <si>
    <t xml:space="preserve">111300289-293</t>
  </si>
  <si>
    <t xml:space="preserve">Бачок для води</t>
  </si>
  <si>
    <t xml:space="preserve">Підставка під вазони, метал.</t>
  </si>
  <si>
    <t xml:space="preserve">Ринки під вазони</t>
  </si>
  <si>
    <t xml:space="preserve">111300296-415</t>
  </si>
  <si>
    <t xml:space="preserve">Підсвічник</t>
  </si>
  <si>
    <t xml:space="preserve">Смітниці</t>
  </si>
  <si>
    <t xml:space="preserve">Графин</t>
  </si>
  <si>
    <t xml:space="preserve">Підвазонники "Берізка"</t>
  </si>
  <si>
    <t xml:space="preserve">111300419-440</t>
  </si>
  <si>
    <t xml:space="preserve">Портрет Шевченка</t>
  </si>
  <si>
    <t xml:space="preserve">Тазик алюмінієвий</t>
  </si>
  <si>
    <t xml:space="preserve">111300442-444</t>
  </si>
  <si>
    <t xml:space="preserve">Відра</t>
  </si>
  <si>
    <t xml:space="preserve">111300445-450</t>
  </si>
  <si>
    <t xml:space="preserve">Картини</t>
  </si>
  <si>
    <t xml:space="preserve">111300451-457</t>
  </si>
  <si>
    <t xml:space="preserve">Скважина водонапірна</t>
  </si>
  <si>
    <t xml:space="preserve">Башня</t>
  </si>
  <si>
    <t xml:space="preserve">Решітки метал.на вікна</t>
  </si>
  <si>
    <t xml:space="preserve">111300460-464</t>
  </si>
  <si>
    <t xml:space="preserve">Столи тенісні</t>
  </si>
  <si>
    <t xml:space="preserve">Решітки метал.на двері</t>
  </si>
  <si>
    <t xml:space="preserve">Телевізор ПАТРІОТ</t>
  </si>
  <si>
    <t xml:space="preserve">Дошки класні  (із Сел.)</t>
  </si>
  <si>
    <t xml:space="preserve">111300468-471</t>
  </si>
  <si>
    <t xml:space="preserve">Боти діелектричні</t>
  </si>
  <si>
    <t xml:space="preserve">Діапроектор "ЛЕТІ"</t>
  </si>
  <si>
    <t xml:space="preserve">Кодоскоп "Реферат"</t>
  </si>
  <si>
    <t xml:space="preserve">Крісло робоче</t>
  </si>
  <si>
    <t xml:space="preserve">Шкаф наочних посібників</t>
  </si>
  <si>
    <t xml:space="preserve">111300476-479</t>
  </si>
  <si>
    <t xml:space="preserve">Стіл робочий</t>
  </si>
  <si>
    <t xml:space="preserve">111300480-481</t>
  </si>
  <si>
    <t xml:space="preserve">Графопроектор</t>
  </si>
  <si>
    <t xml:space="preserve">Програвач "Серенада"</t>
  </si>
  <si>
    <t xml:space="preserve">Телевізор "Горизонт"</t>
  </si>
  <si>
    <t xml:space="preserve">Часи сигнальні</t>
  </si>
  <si>
    <t xml:space="preserve">Драбина "Стремянка"</t>
  </si>
  <si>
    <t xml:space="preserve">Дзвоник</t>
  </si>
  <si>
    <t xml:space="preserve">111300487-488</t>
  </si>
  <si>
    <t xml:space="preserve">Пульт АКР-72</t>
  </si>
  <si>
    <t xml:space="preserve">Люстра</t>
  </si>
  <si>
    <t xml:space="preserve">Електротрансформатор</t>
  </si>
  <si>
    <t xml:space="preserve">Вішалки</t>
  </si>
  <si>
    <t xml:space="preserve">111300492-496</t>
  </si>
  <si>
    <t xml:space="preserve">Портрети</t>
  </si>
  <si>
    <t xml:space="preserve">111300497-500</t>
  </si>
  <si>
    <t xml:space="preserve">Вішалка стояча</t>
  </si>
  <si>
    <t xml:space="preserve">Кафель ( 8,5 м. )</t>
  </si>
  <si>
    <t xml:space="preserve">Електролічильник</t>
  </si>
  <si>
    <t xml:space="preserve">111300623-624</t>
  </si>
  <si>
    <t xml:space="preserve">Стільці напівм`які</t>
  </si>
  <si>
    <t xml:space="preserve">111300625-626</t>
  </si>
  <si>
    <t xml:space="preserve">Стільці тверді</t>
  </si>
  <si>
    <t xml:space="preserve">111300627-630</t>
  </si>
  <si>
    <t xml:space="preserve">Стільці учнівські</t>
  </si>
  <si>
    <t xml:space="preserve">111300631-632</t>
  </si>
  <si>
    <t xml:space="preserve">Парти шкільні</t>
  </si>
  <si>
    <t xml:space="preserve">111300633-640</t>
  </si>
  <si>
    <t xml:space="preserve">111300641-656</t>
  </si>
  <si>
    <t xml:space="preserve">Пилосос "Вихр"</t>
  </si>
  <si>
    <t xml:space="preserve">Стільці н/м</t>
  </si>
  <si>
    <t xml:space="preserve">Вогнегасники (ВП-2)</t>
  </si>
  <si>
    <t xml:space="preserve">111300664-665</t>
  </si>
  <si>
    <t xml:space="preserve">Комп"ютерний клас</t>
  </si>
  <si>
    <t xml:space="preserve">Дошка суховитиральна(пер.звГорбаши)</t>
  </si>
  <si>
    <t xml:space="preserve">шт</t>
  </si>
  <si>
    <t xml:space="preserve">Кабінет 4 клас  ( початкова школа)</t>
  </si>
  <si>
    <t xml:space="preserve">Дошка класна ( магнітна)</t>
  </si>
  <si>
    <t xml:space="preserve">Стіл бібліотечний (вчителя )</t>
  </si>
  <si>
    <t xml:space="preserve">111300670-677</t>
  </si>
  <si>
    <t xml:space="preserve">Парти</t>
  </si>
  <si>
    <t xml:space="preserve">111300678-682</t>
  </si>
  <si>
    <t xml:space="preserve">Полички книжні</t>
  </si>
  <si>
    <t xml:space="preserve">111300684-685</t>
  </si>
  <si>
    <t xml:space="preserve">111300686-689</t>
  </si>
  <si>
    <t xml:space="preserve">Підставка під вазони ( метал.)</t>
  </si>
  <si>
    <t xml:space="preserve">Карнизи віконні</t>
  </si>
  <si>
    <t xml:space="preserve">111300691-693</t>
  </si>
  <si>
    <t xml:space="preserve">Тюль   ( 9  м  )</t>
  </si>
  <si>
    <t xml:space="preserve">Фотообої</t>
  </si>
  <si>
    <t xml:space="preserve">Кабінет 3 клас  ( початкова школа)</t>
  </si>
  <si>
    <t xml:space="preserve">111300697-705</t>
  </si>
  <si>
    <t xml:space="preserve">Годинник настінний</t>
  </si>
  <si>
    <t xml:space="preserve">Шафа</t>
  </si>
  <si>
    <t xml:space="preserve">111300711-716</t>
  </si>
  <si>
    <t xml:space="preserve">Карниз</t>
  </si>
  <si>
    <t xml:space="preserve">Карнизи дерев`яні</t>
  </si>
  <si>
    <t xml:space="preserve">111300718-719</t>
  </si>
  <si>
    <t xml:space="preserve">Тюль   ( 6  м  )</t>
  </si>
  <si>
    <t xml:space="preserve">Кабінет 2 клас  ( початкова школа)</t>
  </si>
  <si>
    <t xml:space="preserve">111300723-734</t>
  </si>
  <si>
    <t xml:space="preserve">111300735-736</t>
  </si>
  <si>
    <t xml:space="preserve">Тумбочка</t>
  </si>
  <si>
    <t xml:space="preserve">111300739-740</t>
  </si>
  <si>
    <t xml:space="preserve">111300741-743</t>
  </si>
  <si>
    <t xml:space="preserve">Кабінет 1 клас  ( початкова школа)</t>
  </si>
  <si>
    <t xml:space="preserve">111300747-755</t>
  </si>
  <si>
    <t xml:space="preserve">111300756-757</t>
  </si>
  <si>
    <t xml:space="preserve">111300759-761</t>
  </si>
  <si>
    <t xml:space="preserve">Педагогічний кабінет ( початкова школа)</t>
  </si>
  <si>
    <t xml:space="preserve">Стіл для засідань</t>
  </si>
  <si>
    <t xml:space="preserve">Тумбочки </t>
  </si>
  <si>
    <t xml:space="preserve">111300763-764</t>
  </si>
  <si>
    <t xml:space="preserve">Музикальний центр</t>
  </si>
  <si>
    <t xml:space="preserve">Підставка під вазони інв.</t>
  </si>
  <si>
    <t xml:space="preserve">111300767-768</t>
  </si>
  <si>
    <t xml:space="preserve">Тюль   (  6 м  )</t>
  </si>
  <si>
    <t xml:space="preserve">Вішалка металева</t>
  </si>
  <si>
    <t xml:space="preserve">111300771-775</t>
  </si>
  <si>
    <t xml:space="preserve">111300776-777</t>
  </si>
  <si>
    <t xml:space="preserve">Кабінет музики(початкова школа )</t>
  </si>
  <si>
    <t xml:space="preserve">Піаніно</t>
  </si>
  <si>
    <t xml:space="preserve">Стільці дитячі</t>
  </si>
  <si>
    <t xml:space="preserve">111300779-803</t>
  </si>
  <si>
    <t xml:space="preserve">Утюг</t>
  </si>
  <si>
    <t xml:space="preserve">Дошка класна</t>
  </si>
  <si>
    <t xml:space="preserve">111300807-809</t>
  </si>
  <si>
    <t xml:space="preserve">Шафа 3-х дверна</t>
  </si>
  <si>
    <t xml:space="preserve">Актовий зал ( початкова школа )</t>
  </si>
  <si>
    <t xml:space="preserve">Стільці ( червоні )</t>
  </si>
  <si>
    <t xml:space="preserve">111300812-862</t>
  </si>
  <si>
    <t xml:space="preserve">111300863-864</t>
  </si>
  <si>
    <t xml:space="preserve">111300865-872</t>
  </si>
  <si>
    <t xml:space="preserve">111300873-876</t>
  </si>
  <si>
    <t xml:space="preserve">Музей (початкова школа)</t>
  </si>
  <si>
    <t xml:space="preserve">Жалюзі (1,45*1,80 )</t>
  </si>
  <si>
    <t xml:space="preserve">111300877-879</t>
  </si>
  <si>
    <t xml:space="preserve">Майстерня</t>
  </si>
  <si>
    <t xml:space="preserve">Станок заточний</t>
  </si>
  <si>
    <t xml:space="preserve">Верстат столярний</t>
  </si>
  <si>
    <t xml:space="preserve">Верстаки столярні</t>
  </si>
  <si>
    <t xml:space="preserve">111300882-892</t>
  </si>
  <si>
    <t xml:space="preserve">Станок свердлильний</t>
  </si>
  <si>
    <t xml:space="preserve">Станок СКД-1</t>
  </si>
  <si>
    <t xml:space="preserve">Токарний станок ( по металу)</t>
  </si>
  <si>
    <t xml:space="preserve">111300899-903</t>
  </si>
  <si>
    <t xml:space="preserve">111300904-911</t>
  </si>
  <si>
    <t xml:space="preserve">Столи слюсарні</t>
  </si>
  <si>
    <t xml:space="preserve">111300912-919</t>
  </si>
  <si>
    <t xml:space="preserve">Станок токарний  (пер.з Горбаши)</t>
  </si>
  <si>
    <t xml:space="preserve">Верстаки по металу (пер.з Горбаши)</t>
  </si>
  <si>
    <t xml:space="preserve">111300921-924</t>
  </si>
  <si>
    <t xml:space="preserve">Станок токар. по дереву (пер.зГорбаши)</t>
  </si>
  <si>
    <t xml:space="preserve">Тиски (лещата) (пер.з Горбаши)</t>
  </si>
  <si>
    <t xml:space="preserve">111300926-929</t>
  </si>
  <si>
    <t xml:space="preserve">Електроточило  (пер.з Горбаши)</t>
  </si>
  <si>
    <t xml:space="preserve">Ножиці по металу (пер.з Горбаши)</t>
  </si>
  <si>
    <t xml:space="preserve">Коловороти (пер.з Горбаши)</t>
  </si>
  <si>
    <t xml:space="preserve">Штангельциркуль (пер.з Горбаши)</t>
  </si>
  <si>
    <t xml:space="preserve">111300933-935</t>
  </si>
  <si>
    <t xml:space="preserve">Зубило (пер.з Горбаши)</t>
  </si>
  <si>
    <t xml:space="preserve">111300936-939</t>
  </si>
  <si>
    <t xml:space="preserve">Набір столярний (пер.з Горбаши)</t>
  </si>
  <si>
    <t xml:space="preserve">111300940-944</t>
  </si>
  <si>
    <t xml:space="preserve">Ножівка по дереву (пер.з Горбаши)</t>
  </si>
  <si>
    <t xml:space="preserve">111300945-949</t>
  </si>
  <si>
    <t xml:space="preserve">Ножовка по металу (пер.з Горбаши)</t>
  </si>
  <si>
    <t xml:space="preserve">111300950-951</t>
  </si>
  <si>
    <t xml:space="preserve">Набір для нарізання різьби (пер.з Горбаши)</t>
  </si>
  <si>
    <t xml:space="preserve">Пилки лучкові  (пер.з Горбаши)</t>
  </si>
  <si>
    <t xml:space="preserve">111300953-957</t>
  </si>
  <si>
    <t xml:space="preserve">Викрутки  (пер.з Горбаши)</t>
  </si>
  <si>
    <t xml:space="preserve">б/ц</t>
  </si>
  <si>
    <t xml:space="preserve">111300958-960</t>
  </si>
  <si>
    <t xml:space="preserve">Викрутка (пер.з Горбаши)</t>
  </si>
  <si>
    <t xml:space="preserve">Брусочок (пер. З Горбаши)</t>
  </si>
  <si>
    <t xml:space="preserve">Напилки  (пер.з Горбаши)</t>
  </si>
  <si>
    <t xml:space="preserve">111300963-966</t>
  </si>
  <si>
    <t xml:space="preserve">111300967-970</t>
  </si>
  <si>
    <t xml:space="preserve">Наглядна агітація по ТБ  (пер.з Горбаши)</t>
  </si>
  <si>
    <t xml:space="preserve">Верстати по металу (пер.з Горбаши)</t>
  </si>
  <si>
    <t xml:space="preserve">111300972-974</t>
  </si>
  <si>
    <t xml:space="preserve">Кабінет української мови</t>
  </si>
  <si>
    <t xml:space="preserve">111300977-988</t>
  </si>
  <si>
    <t xml:space="preserve">111300990-1011</t>
  </si>
  <si>
    <t xml:space="preserve">Карнизи (1,5м)</t>
  </si>
  <si>
    <t xml:space="preserve">111301011-1013</t>
  </si>
  <si>
    <t xml:space="preserve">111301014-1018</t>
  </si>
  <si>
    <t xml:space="preserve">111301019-1022</t>
  </si>
  <si>
    <t xml:space="preserve">Стінка (6 сегментів) (пер.зВГорбаши)</t>
  </si>
  <si>
    <t xml:space="preserve">Кабінет директора</t>
  </si>
  <si>
    <t xml:space="preserve">111301024-1030</t>
  </si>
  <si>
    <t xml:space="preserve">Тумба-приставка</t>
  </si>
  <si>
    <t xml:space="preserve">Карниз ( 1,5м)</t>
  </si>
  <si>
    <t xml:space="preserve">Тюль   ( 2  м  )</t>
  </si>
  <si>
    <t xml:space="preserve">Печатка </t>
  </si>
  <si>
    <t xml:space="preserve">Штамп</t>
  </si>
  <si>
    <t xml:space="preserve">Стінка</t>
  </si>
  <si>
    <t xml:space="preserve">111300659-661</t>
  </si>
  <si>
    <t xml:space="preserve">Модем (З Високівської ЗОШ)</t>
  </si>
  <si>
    <t xml:space="preserve">Вчительська</t>
  </si>
  <si>
    <t xml:space="preserve">Столи бібліотечні</t>
  </si>
  <si>
    <t xml:space="preserve">111301042-1051</t>
  </si>
  <si>
    <t xml:space="preserve">111301052-1061</t>
  </si>
  <si>
    <t xml:space="preserve">111301063-1064</t>
  </si>
  <si>
    <t xml:space="preserve">Гардини ( 4,4 м )  </t>
  </si>
  <si>
    <t xml:space="preserve">Карниз металічний</t>
  </si>
  <si>
    <t xml:space="preserve">Методичний кабінет</t>
  </si>
  <si>
    <t xml:space="preserve">111301069-1078</t>
  </si>
  <si>
    <t xml:space="preserve">111301079-1098</t>
  </si>
  <si>
    <t xml:space="preserve">111301099-1103</t>
  </si>
  <si>
    <t xml:space="preserve">Жалюзі ( 1,80*2,90 )</t>
  </si>
  <si>
    <t xml:space="preserve">111301104-1106</t>
  </si>
  <si>
    <t xml:space="preserve">Бібліотека</t>
  </si>
  <si>
    <t xml:space="preserve">Стелаж бібліотечний</t>
  </si>
  <si>
    <t xml:space="preserve">111301108-1114</t>
  </si>
  <si>
    <t xml:space="preserve">Стелаж двосторонній</t>
  </si>
  <si>
    <t xml:space="preserve">Стелаж односторонній</t>
  </si>
  <si>
    <t xml:space="preserve">111301116-1117</t>
  </si>
  <si>
    <t xml:space="preserve">111301118-1119</t>
  </si>
  <si>
    <t xml:space="preserve">Карнизи</t>
  </si>
  <si>
    <t xml:space="preserve">111301120-1122</t>
  </si>
  <si>
    <t xml:space="preserve">Столи шахматні</t>
  </si>
  <si>
    <t xml:space="preserve">111301124-1125</t>
  </si>
  <si>
    <t xml:space="preserve">111301126-1130</t>
  </si>
  <si>
    <t xml:space="preserve">Кабінет історії</t>
  </si>
  <si>
    <t xml:space="preserve">111301132-1143</t>
  </si>
  <si>
    <t xml:space="preserve">111301144-1166</t>
  </si>
  <si>
    <t xml:space="preserve">111301167-1170</t>
  </si>
  <si>
    <t xml:space="preserve">Кабінет 8 клас</t>
  </si>
  <si>
    <t xml:space="preserve">111301173-1182</t>
  </si>
  <si>
    <t xml:space="preserve">111301183-1195</t>
  </si>
  <si>
    <t xml:space="preserve">Стол однотумбовий</t>
  </si>
  <si>
    <t xml:space="preserve">111301197-1200</t>
  </si>
  <si>
    <t xml:space="preserve">111301201-1205</t>
  </si>
  <si>
    <t xml:space="preserve">Тюль   ( 15  м  )</t>
  </si>
  <si>
    <t xml:space="preserve">Кабінет  іноземної мови</t>
  </si>
  <si>
    <t xml:space="preserve">111301208-1218</t>
  </si>
  <si>
    <t xml:space="preserve">111301219-1241</t>
  </si>
  <si>
    <t xml:space="preserve">111301243-1247</t>
  </si>
  <si>
    <t xml:space="preserve">111301249-1252</t>
  </si>
  <si>
    <t xml:space="preserve">Підставка під вазони (метал.)</t>
  </si>
  <si>
    <t xml:space="preserve">111301253-1254</t>
  </si>
  <si>
    <t xml:space="preserve">111301255-1258</t>
  </si>
  <si>
    <t xml:space="preserve">Кабінет хімії</t>
  </si>
  <si>
    <t xml:space="preserve">Набір хімічних реактивів</t>
  </si>
  <si>
    <t xml:space="preserve">11130159-1262</t>
  </si>
  <si>
    <t xml:space="preserve">Передаточна сист.х/п</t>
  </si>
  <si>
    <t xml:space="preserve">Модель атомів</t>
  </si>
  <si>
    <t xml:space="preserve">Таблиці по хімії</t>
  </si>
  <si>
    <t xml:space="preserve">Набір посуди НПГ</t>
  </si>
  <si>
    <t xml:space="preserve">Набір хім. Реактивів №24</t>
  </si>
  <si>
    <t xml:space="preserve">Баня комбінована</t>
  </si>
  <si>
    <t xml:space="preserve">Портрет хіміків</t>
  </si>
  <si>
    <t xml:space="preserve">Посуд для реативів</t>
  </si>
  <si>
    <t xml:space="preserve">111301272-1281</t>
  </si>
  <si>
    <t xml:space="preserve">111301282-1299</t>
  </si>
  <si>
    <t xml:space="preserve">Стіл</t>
  </si>
  <si>
    <t xml:space="preserve">Карнизи 2-метрові</t>
  </si>
  <si>
    <t xml:space="preserve">111301301-1303</t>
  </si>
  <si>
    <t xml:space="preserve">111301304-1308</t>
  </si>
  <si>
    <t xml:space="preserve">Шафа лабораторна(к-кт)</t>
  </si>
  <si>
    <t xml:space="preserve">111301310-1313</t>
  </si>
  <si>
    <t xml:space="preserve">Кабінет фізики</t>
  </si>
  <si>
    <t xml:space="preserve">Вольтметр лабораторний</t>
  </si>
  <si>
    <t xml:space="preserve">111301314-1317</t>
  </si>
  <si>
    <t xml:space="preserve">111301319-1321</t>
  </si>
  <si>
    <t xml:space="preserve">Стіл демонстраційний</t>
  </si>
  <si>
    <t xml:space="preserve">111301326-1331</t>
  </si>
  <si>
    <t xml:space="preserve">111301333-1334</t>
  </si>
  <si>
    <t xml:space="preserve">111301335-1343</t>
  </si>
  <si>
    <t xml:space="preserve">Стільці ( пер.зВгорбаши)</t>
  </si>
  <si>
    <t xml:space="preserve">111301344-1361</t>
  </si>
  <si>
    <t xml:space="preserve">Парти учнівські (пер.зВгорбаши)</t>
  </si>
  <si>
    <t xml:space="preserve">111301362-1370</t>
  </si>
  <si>
    <t xml:space="preserve">Кабінет біології</t>
  </si>
  <si>
    <t xml:space="preserve">Таблиці анатомії і гігієни</t>
  </si>
  <si>
    <t xml:space="preserve">Таблиці по генетиці</t>
  </si>
  <si>
    <t xml:space="preserve">Таблиці походж. Людини 9кл.</t>
  </si>
  <si>
    <t xml:space="preserve">111301373-1374</t>
  </si>
  <si>
    <t xml:space="preserve">Таблиці по заг. Біології</t>
  </si>
  <si>
    <t xml:space="preserve">Таблиці скелет кроля</t>
  </si>
  <si>
    <t xml:space="preserve">Муляж ока</t>
  </si>
  <si>
    <t xml:space="preserve">Мікроскоп</t>
  </si>
  <si>
    <t xml:space="preserve">Гербарій культурних рослин</t>
  </si>
  <si>
    <t xml:space="preserve">Мізки хребетних тварин</t>
  </si>
  <si>
    <t xml:space="preserve">111301382-1393</t>
  </si>
  <si>
    <t xml:space="preserve">111301394-1413</t>
  </si>
  <si>
    <t xml:space="preserve">111301414-1416</t>
  </si>
  <si>
    <t xml:space="preserve">Кабінет математики</t>
  </si>
  <si>
    <t xml:space="preserve">Таблиці з математики</t>
  </si>
  <si>
    <t xml:space="preserve">111301419-1434</t>
  </si>
  <si>
    <t xml:space="preserve">Таблиці по тригонометрії</t>
  </si>
  <si>
    <t xml:space="preserve">Таблиці по алгебрі</t>
  </si>
  <si>
    <t xml:space="preserve">111301436-1437</t>
  </si>
  <si>
    <t xml:space="preserve">111301439-1450</t>
  </si>
  <si>
    <t xml:space="preserve">111301451-1474</t>
  </si>
  <si>
    <t xml:space="preserve">111301476-1478</t>
  </si>
  <si>
    <t xml:space="preserve">Військовий кабінет</t>
  </si>
  <si>
    <t xml:space="preserve">Протигази</t>
  </si>
  <si>
    <t xml:space="preserve">111301481-1493</t>
  </si>
  <si>
    <t xml:space="preserve">111301494-1501</t>
  </si>
  <si>
    <t xml:space="preserve">Решітки для вікон</t>
  </si>
  <si>
    <t xml:space="preserve">111301502-1505</t>
  </si>
  <si>
    <t xml:space="preserve">Решітки металеві</t>
  </si>
  <si>
    <t xml:space="preserve">111301506-1507</t>
  </si>
  <si>
    <t xml:space="preserve">111301508-1513</t>
  </si>
  <si>
    <t xml:space="preserve">Стенд ГО</t>
  </si>
  <si>
    <t xml:space="preserve">Шафа металева</t>
  </si>
  <si>
    <t xml:space="preserve">Їдальня</t>
  </si>
  <si>
    <t xml:space="preserve">Столи кухонні</t>
  </si>
  <si>
    <t xml:space="preserve">111301516-1530</t>
  </si>
  <si>
    <t xml:space="preserve">Стільці кухонні</t>
  </si>
  <si>
    <t xml:space="preserve">111301531-1615</t>
  </si>
  <si>
    <t xml:space="preserve">Плита ПЄ 24*06</t>
  </si>
  <si>
    <t xml:space="preserve">111301616-1617</t>
  </si>
  <si>
    <t xml:space="preserve">Миска емальована</t>
  </si>
  <si>
    <t xml:space="preserve">111301618-1620</t>
  </si>
  <si>
    <t xml:space="preserve">Столи</t>
  </si>
  <si>
    <t xml:space="preserve">111301621-1626</t>
  </si>
  <si>
    <t xml:space="preserve">Калькулятор</t>
  </si>
  <si>
    <t xml:space="preserve">Чайник</t>
  </si>
  <si>
    <t xml:space="preserve">Кастрюля 40л.</t>
  </si>
  <si>
    <t xml:space="preserve">111301629-1630</t>
  </si>
  <si>
    <t xml:space="preserve">Кастрюля </t>
  </si>
  <si>
    <t xml:space="preserve">Електросковорода</t>
  </si>
  <si>
    <t xml:space="preserve">Електроплита</t>
  </si>
  <si>
    <t xml:space="preserve">Ложки алюмінієві</t>
  </si>
  <si>
    <t xml:space="preserve">Миски (нерж)</t>
  </si>
  <si>
    <t xml:space="preserve">Електроводонагрівач</t>
  </si>
  <si>
    <t xml:space="preserve">Електром`ясорубка</t>
  </si>
  <si>
    <t xml:space="preserve">Холодильник</t>
  </si>
  <si>
    <t xml:space="preserve">Дощечка розділочна</t>
  </si>
  <si>
    <t xml:space="preserve">111301637-1642</t>
  </si>
  <si>
    <t xml:space="preserve">Скалка для тіста</t>
  </si>
  <si>
    <t xml:space="preserve">Кухонний набір (черпак,шумів.)</t>
  </si>
  <si>
    <t xml:space="preserve">Друшляк</t>
  </si>
  <si>
    <t xml:space="preserve">Ножі</t>
  </si>
  <si>
    <t xml:space="preserve">Кастрюля алюм. 3-х відерна</t>
  </si>
  <si>
    <t xml:space="preserve">Сковорода</t>
  </si>
  <si>
    <t xml:space="preserve">111301647-1648</t>
  </si>
  <si>
    <t xml:space="preserve">Жарочний шкаф</t>
  </si>
  <si>
    <t xml:space="preserve">Тістозмішувальна машина</t>
  </si>
  <si>
    <t xml:space="preserve">Електрична плита</t>
  </si>
  <si>
    <t xml:space="preserve">111301651-1652</t>
  </si>
  <si>
    <t xml:space="preserve">Тарілка підставна 200 мл.</t>
  </si>
  <si>
    <t xml:space="preserve">Тарілка полупорційна 200 мл.</t>
  </si>
  <si>
    <t xml:space="preserve">Сковорода з кришкою</t>
  </si>
  <si>
    <t xml:space="preserve">Кружка  210 мл.</t>
  </si>
  <si>
    <t xml:space="preserve">Кастрюля  алюм. 40 л.</t>
  </si>
  <si>
    <t xml:space="preserve">Кастрюля алюм. 30 л.</t>
  </si>
  <si>
    <t xml:space="preserve">Кастрюля алюм. 10 л.</t>
  </si>
  <si>
    <t xml:space="preserve">111301656-1657</t>
  </si>
  <si>
    <t xml:space="preserve">Кастрюля емальована 40 л.</t>
  </si>
  <si>
    <t xml:space="preserve">Кастрюля емальована  5 л.</t>
  </si>
  <si>
    <t xml:space="preserve">Кастрюля емальована 3 л.</t>
  </si>
  <si>
    <t xml:space="preserve">111301660-1661</t>
  </si>
  <si>
    <t xml:space="preserve">Тарілка підставна 175 мм</t>
  </si>
  <si>
    <t xml:space="preserve">Ваги єлектронні 30 кг.</t>
  </si>
  <si>
    <t xml:space="preserve">111301662-1663</t>
  </si>
  <si>
    <t xml:space="preserve">Відро ємальоване 10 л.</t>
  </si>
  <si>
    <t xml:space="preserve">Друшлак великий алюмієвий </t>
  </si>
  <si>
    <t xml:space="preserve">Тертушка</t>
  </si>
  <si>
    <t xml:space="preserve">111301666-1667</t>
  </si>
  <si>
    <t xml:space="preserve">Бак ємальований 40 л.</t>
  </si>
  <si>
    <t xml:space="preserve">111301668-1669</t>
  </si>
  <si>
    <t xml:space="preserve">Кастрюля алюмінієва 10 л.</t>
  </si>
  <si>
    <t xml:space="preserve">111301670-1671</t>
  </si>
  <si>
    <t xml:space="preserve">Ніж в асортименті </t>
  </si>
  <si>
    <t xml:space="preserve">Таз пластмасовий 5 л.</t>
  </si>
  <si>
    <t xml:space="preserve">Миска ємальована 9 л.</t>
  </si>
  <si>
    <t xml:space="preserve">111301673-1678</t>
  </si>
  <si>
    <t xml:space="preserve">Кабінет географії</t>
  </si>
  <si>
    <t xml:space="preserve">Дорошенко Д.В.</t>
  </si>
  <si>
    <t xml:space="preserve">Карта символіка України</t>
  </si>
  <si>
    <t xml:space="preserve">Карти Євразії та Півн.Америки</t>
  </si>
  <si>
    <t xml:space="preserve">111301680-1682</t>
  </si>
  <si>
    <t xml:space="preserve">Географічний  майданчик з огорожею 35м.</t>
  </si>
  <si>
    <t xml:space="preserve">Терейковський С.Д.</t>
  </si>
  <si>
    <t xml:space="preserve">Сітка для м ячів</t>
  </si>
  <si>
    <t xml:space="preserve">111301684-1685</t>
  </si>
  <si>
    <t xml:space="preserve">Сітка гандбольна</t>
  </si>
  <si>
    <t xml:space="preserve">Сітка для н/т</t>
  </si>
  <si>
    <t xml:space="preserve">111301687-1688</t>
  </si>
  <si>
    <t xml:space="preserve">Стійка АС</t>
  </si>
  <si>
    <t xml:space="preserve">111301689-1690</t>
  </si>
  <si>
    <t xml:space="preserve">Мікрофон SHURE SV100</t>
  </si>
  <si>
    <t xml:space="preserve">111301691-1692</t>
  </si>
  <si>
    <t xml:space="preserve">Всього по рахунку 1113:</t>
  </si>
  <si>
    <t xml:space="preserve">Гетри   пар.</t>
  </si>
  <si>
    <t xml:space="preserve">Форма ф/б комплект</t>
  </si>
  <si>
    <t xml:space="preserve">Всього по рахунку 1114:</t>
  </si>
  <si>
    <t xml:space="preserve">РАЗОМ :</t>
  </si>
  <si>
    <t xml:space="preserve">Заступник голови ради                                                                                                    В.Р.Троц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6600"/>
      <name val="Times New Roman"/>
      <family val="1"/>
      <charset val="204"/>
    </font>
    <font>
      <sz val="8"/>
      <name val="Comic Sans MS"/>
      <family val="4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4"/>
  <sheetViews>
    <sheetView showFormulas="false" showGridLines="true" showRowColHeaders="true" showZeros="true" rightToLeft="false" tabSelected="true" showOutlineSymbols="true" defaultGridColor="true" view="normal" topLeftCell="A527" colorId="64" zoomScale="100" zoomScaleNormal="100" zoomScalePageLayoutView="100" workbookViewId="0">
      <selection pane="topLeft" activeCell="I545" activeCellId="0" sqref="I5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28"/>
    <col collapsed="false" customWidth="true" hidden="false" outlineLevel="0" max="3" min="3" style="0" width="4.41"/>
    <col collapsed="false" customWidth="true" hidden="false" outlineLevel="0" max="4" min="4" style="0" width="27.7"/>
    <col collapsed="false" customWidth="true" hidden="false" outlineLevel="0" max="5" min="5" style="0" width="5.28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9" min="9" style="0" width="12.7"/>
    <col collapsed="false" customWidth="true" hidden="false" outlineLevel="0" max="10" min="10" style="0" width="6.99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s="2" customFormat="true" ht="1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2.95" hidden="false" customHeight="true" outlineLevel="0" collapsed="false">
      <c r="B8" s="4" t="s">
        <v>7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2.9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95" hidden="false" customHeight="true" outlineLevel="0" collapsed="false">
      <c r="B10" s="6"/>
      <c r="C10" s="6"/>
      <c r="D10" s="7"/>
      <c r="E10" s="7"/>
      <c r="F10" s="7"/>
      <c r="G10" s="8"/>
      <c r="H10" s="8"/>
      <c r="I10" s="6"/>
      <c r="J10" s="6"/>
      <c r="K10" s="6"/>
    </row>
    <row r="11" customFormat="false" ht="12.95" hidden="false" customHeight="true" outlineLevel="0" collapsed="false">
      <c r="B11" s="9" t="s">
        <v>8</v>
      </c>
      <c r="C11" s="10" t="s">
        <v>9</v>
      </c>
      <c r="D11" s="11" t="s">
        <v>10</v>
      </c>
      <c r="E11" s="12" t="s">
        <v>11</v>
      </c>
      <c r="F11" s="13" t="s">
        <v>12</v>
      </c>
      <c r="G11" s="11" t="s">
        <v>13</v>
      </c>
      <c r="H11" s="10" t="s">
        <v>14</v>
      </c>
      <c r="I11" s="12" t="s">
        <v>15</v>
      </c>
      <c r="J11" s="12" t="s">
        <v>16</v>
      </c>
      <c r="K11" s="14" t="s">
        <v>17</v>
      </c>
    </row>
    <row r="12" customFormat="false" ht="12.95" hidden="false" customHeight="true" outlineLevel="0" collapsed="false">
      <c r="B12" s="15" t="s">
        <v>18</v>
      </c>
      <c r="C12" s="16"/>
      <c r="D12" s="17"/>
      <c r="E12" s="16"/>
      <c r="F12" s="18" t="s">
        <v>19</v>
      </c>
      <c r="G12" s="17" t="s">
        <v>20</v>
      </c>
      <c r="H12" s="19" t="s">
        <v>21</v>
      </c>
      <c r="I12" s="16" t="s">
        <v>22</v>
      </c>
      <c r="J12" s="16" t="s">
        <v>23</v>
      </c>
      <c r="K12" s="20" t="s">
        <v>21</v>
      </c>
    </row>
    <row r="13" customFormat="false" ht="13.5" hidden="false" customHeight="true" outlineLevel="0" collapsed="false">
      <c r="B13" s="21"/>
      <c r="C13" s="22" t="n">
        <v>1992</v>
      </c>
      <c r="D13" s="23" t="s">
        <v>24</v>
      </c>
      <c r="E13" s="21" t="n">
        <v>1013</v>
      </c>
      <c r="F13" s="24" t="s">
        <v>25</v>
      </c>
      <c r="G13" s="22" t="n">
        <v>1</v>
      </c>
      <c r="H13" s="25" t="n">
        <v>236491</v>
      </c>
      <c r="I13" s="26" t="s">
        <v>26</v>
      </c>
      <c r="J13" s="27"/>
      <c r="K13" s="28"/>
    </row>
    <row r="14" customFormat="false" ht="13.5" hidden="false" customHeight="true" outlineLevel="0" collapsed="false">
      <c r="B14" s="22"/>
      <c r="C14" s="22" t="n">
        <v>2003</v>
      </c>
      <c r="D14" s="23" t="s">
        <v>27</v>
      </c>
      <c r="E14" s="22" t="n">
        <v>1013</v>
      </c>
      <c r="F14" s="29" t="s">
        <v>25</v>
      </c>
      <c r="G14" s="22" t="n">
        <v>1</v>
      </c>
      <c r="H14" s="25" t="n">
        <v>998</v>
      </c>
      <c r="I14" s="26" t="s">
        <v>28</v>
      </c>
      <c r="J14" s="27"/>
      <c r="K14" s="30"/>
    </row>
    <row r="15" customFormat="false" ht="13.5" hidden="false" customHeight="true" outlineLevel="0" collapsed="false">
      <c r="B15" s="22"/>
      <c r="C15" s="22" t="n">
        <v>2003</v>
      </c>
      <c r="D15" s="23" t="s">
        <v>29</v>
      </c>
      <c r="E15" s="22" t="n">
        <v>1013</v>
      </c>
      <c r="F15" s="29" t="s">
        <v>25</v>
      </c>
      <c r="G15" s="22" t="n">
        <v>1</v>
      </c>
      <c r="H15" s="25" t="n">
        <v>5211</v>
      </c>
      <c r="I15" s="26" t="s">
        <v>30</v>
      </c>
      <c r="J15" s="27"/>
      <c r="K15" s="30"/>
    </row>
    <row r="16" customFormat="false" ht="13.5" hidden="false" customHeight="true" outlineLevel="0" collapsed="false">
      <c r="B16" s="22"/>
      <c r="C16" s="22" t="n">
        <v>1989</v>
      </c>
      <c r="D16" s="23" t="s">
        <v>31</v>
      </c>
      <c r="E16" s="22" t="n">
        <v>1013</v>
      </c>
      <c r="F16" s="29" t="s">
        <v>25</v>
      </c>
      <c r="G16" s="22" t="n">
        <v>1</v>
      </c>
      <c r="H16" s="25" t="n">
        <v>1801</v>
      </c>
      <c r="I16" s="26" t="s">
        <v>32</v>
      </c>
      <c r="J16" s="27"/>
      <c r="K16" s="30"/>
    </row>
    <row r="17" customFormat="false" ht="13.5" hidden="false" customHeight="true" outlineLevel="0" collapsed="false">
      <c r="B17" s="22"/>
      <c r="C17" s="22" t="n">
        <v>1970</v>
      </c>
      <c r="D17" s="23" t="s">
        <v>33</v>
      </c>
      <c r="E17" s="22" t="n">
        <v>1013</v>
      </c>
      <c r="F17" s="29" t="s">
        <v>25</v>
      </c>
      <c r="G17" s="22" t="n">
        <v>1</v>
      </c>
      <c r="H17" s="25" t="n">
        <v>3704</v>
      </c>
      <c r="I17" s="26" t="s">
        <v>34</v>
      </c>
      <c r="J17" s="27"/>
      <c r="K17" s="30"/>
    </row>
    <row r="18" customFormat="false" ht="13.5" hidden="false" customHeight="true" outlineLevel="0" collapsed="false">
      <c r="B18" s="22"/>
      <c r="C18" s="22" t="n">
        <v>1996</v>
      </c>
      <c r="D18" s="23" t="s">
        <v>35</v>
      </c>
      <c r="E18" s="22" t="n">
        <v>1013</v>
      </c>
      <c r="F18" s="29" t="s">
        <v>25</v>
      </c>
      <c r="G18" s="22" t="n">
        <v>1</v>
      </c>
      <c r="H18" s="25" t="n">
        <v>906</v>
      </c>
      <c r="I18" s="26" t="s">
        <v>36</v>
      </c>
      <c r="J18" s="27"/>
      <c r="K18" s="30"/>
    </row>
    <row r="19" customFormat="false" ht="13.5" hidden="false" customHeight="true" outlineLevel="0" collapsed="false">
      <c r="B19" s="22"/>
      <c r="C19" s="22" t="n">
        <v>1974</v>
      </c>
      <c r="D19" s="23" t="s">
        <v>37</v>
      </c>
      <c r="E19" s="22" t="n">
        <v>1013</v>
      </c>
      <c r="F19" s="29" t="s">
        <v>25</v>
      </c>
      <c r="G19" s="22" t="n">
        <v>1</v>
      </c>
      <c r="H19" s="25" t="n">
        <v>103119</v>
      </c>
      <c r="I19" s="26" t="s">
        <v>38</v>
      </c>
      <c r="J19" s="27"/>
      <c r="K19" s="30"/>
    </row>
    <row r="20" customFormat="false" ht="13.5" hidden="false" customHeight="true" outlineLevel="0" collapsed="false">
      <c r="B20" s="22"/>
      <c r="C20" s="22" t="n">
        <v>1971</v>
      </c>
      <c r="D20" s="23" t="s">
        <v>39</v>
      </c>
      <c r="E20" s="22" t="n">
        <v>1013</v>
      </c>
      <c r="F20" s="29" t="s">
        <v>25</v>
      </c>
      <c r="G20" s="22" t="n">
        <v>1</v>
      </c>
      <c r="H20" s="25" t="n">
        <v>172599</v>
      </c>
      <c r="I20" s="26" t="s">
        <v>40</v>
      </c>
      <c r="J20" s="27"/>
      <c r="K20" s="30"/>
    </row>
    <row r="21" customFormat="false" ht="13.5" hidden="false" customHeight="true" outlineLevel="0" collapsed="false">
      <c r="B21" s="22"/>
      <c r="C21" s="22" t="n">
        <v>2003</v>
      </c>
      <c r="D21" s="23" t="s">
        <v>41</v>
      </c>
      <c r="E21" s="22" t="n">
        <v>1013</v>
      </c>
      <c r="F21" s="29" t="s">
        <v>25</v>
      </c>
      <c r="G21" s="22" t="n">
        <v>1</v>
      </c>
      <c r="H21" s="25" t="n">
        <v>374</v>
      </c>
      <c r="I21" s="26" t="s">
        <v>42</v>
      </c>
      <c r="J21" s="27"/>
      <c r="K21" s="30"/>
    </row>
    <row r="22" customFormat="false" ht="13.5" hidden="false" customHeight="true" outlineLevel="0" collapsed="false">
      <c r="B22" s="22"/>
      <c r="C22" s="22" t="n">
        <v>1970</v>
      </c>
      <c r="D22" s="23" t="s">
        <v>43</v>
      </c>
      <c r="E22" s="22" t="n">
        <v>1013</v>
      </c>
      <c r="F22" s="29" t="s">
        <v>25</v>
      </c>
      <c r="G22" s="22" t="n">
        <v>1</v>
      </c>
      <c r="H22" s="25" t="n">
        <v>30656</v>
      </c>
      <c r="I22" s="26" t="s">
        <v>44</v>
      </c>
      <c r="J22" s="27"/>
      <c r="K22" s="30"/>
    </row>
    <row r="23" customFormat="false" ht="13.5" hidden="false" customHeight="true" outlineLevel="0" collapsed="false">
      <c r="B23" s="22"/>
      <c r="C23" s="22" t="n">
        <v>1976</v>
      </c>
      <c r="D23" s="23" t="s">
        <v>45</v>
      </c>
      <c r="E23" s="22" t="n">
        <v>1013</v>
      </c>
      <c r="F23" s="29" t="s">
        <v>25</v>
      </c>
      <c r="G23" s="22" t="n">
        <v>1</v>
      </c>
      <c r="H23" s="25" t="n">
        <v>1731</v>
      </c>
      <c r="I23" s="26" t="s">
        <v>46</v>
      </c>
      <c r="J23" s="27"/>
      <c r="K23" s="30"/>
    </row>
    <row r="24" customFormat="false" ht="13.5" hidden="false" customHeight="true" outlineLevel="0" collapsed="false">
      <c r="B24" s="22"/>
      <c r="C24" s="22" t="n">
        <v>2003</v>
      </c>
      <c r="D24" s="23" t="s">
        <v>47</v>
      </c>
      <c r="E24" s="22" t="n">
        <v>1013</v>
      </c>
      <c r="F24" s="29" t="s">
        <v>25</v>
      </c>
      <c r="G24" s="22" t="n">
        <v>1</v>
      </c>
      <c r="H24" s="25" t="n">
        <v>423</v>
      </c>
      <c r="I24" s="26" t="s">
        <v>48</v>
      </c>
      <c r="J24" s="27"/>
      <c r="K24" s="31"/>
    </row>
    <row r="25" customFormat="false" ht="13.5" hidden="false" customHeight="true" outlineLevel="0" collapsed="false">
      <c r="B25" s="22"/>
      <c r="C25" s="29"/>
      <c r="D25" s="32" t="s">
        <v>49</v>
      </c>
      <c r="E25" s="33"/>
      <c r="F25" s="34"/>
      <c r="G25" s="35"/>
      <c r="H25" s="36" t="n">
        <f aca="false">SUM(H13:H24)</f>
        <v>558013</v>
      </c>
      <c r="I25" s="34"/>
      <c r="J25" s="36"/>
      <c r="K25" s="31"/>
    </row>
    <row r="26" customFormat="false" ht="13.5" hidden="false" customHeight="true" outlineLevel="0" collapsed="false">
      <c r="B26" s="22"/>
      <c r="C26" s="22"/>
      <c r="D26" s="37"/>
      <c r="E26" s="22"/>
      <c r="F26" s="22"/>
      <c r="G26" s="29"/>
      <c r="H26" s="27"/>
      <c r="I26" s="38"/>
      <c r="J26" s="39"/>
      <c r="K26" s="39"/>
    </row>
    <row r="27" customFormat="false" ht="13.5" hidden="false" customHeight="true" outlineLevel="0" collapsed="false">
      <c r="B27" s="22"/>
      <c r="C27" s="22"/>
      <c r="D27" s="23" t="s">
        <v>50</v>
      </c>
      <c r="E27" s="22" t="n">
        <v>1014</v>
      </c>
      <c r="F27" s="29" t="s">
        <v>25</v>
      </c>
      <c r="G27" s="22" t="n">
        <v>1</v>
      </c>
      <c r="H27" s="25" t="n">
        <v>11359</v>
      </c>
      <c r="I27" s="22" t="n">
        <v>101480010</v>
      </c>
      <c r="J27" s="25"/>
      <c r="K27" s="30"/>
    </row>
    <row r="28" customFormat="false" ht="13.5" hidden="false" customHeight="true" outlineLevel="0" collapsed="false">
      <c r="B28" s="22"/>
      <c r="C28" s="22" t="n">
        <v>2003</v>
      </c>
      <c r="D28" s="23" t="s">
        <v>51</v>
      </c>
      <c r="E28" s="22" t="n">
        <v>1014</v>
      </c>
      <c r="F28" s="29" t="s">
        <v>25</v>
      </c>
      <c r="G28" s="22" t="n">
        <v>1</v>
      </c>
      <c r="H28" s="25"/>
      <c r="I28" s="40" t="n">
        <v>101480011</v>
      </c>
      <c r="J28" s="25"/>
      <c r="K28" s="30"/>
    </row>
    <row r="29" customFormat="false" ht="13.5" hidden="false" customHeight="true" outlineLevel="0" collapsed="false">
      <c r="B29" s="22"/>
      <c r="C29" s="22" t="n">
        <v>2003</v>
      </c>
      <c r="D29" s="23" t="s">
        <v>52</v>
      </c>
      <c r="E29" s="22" t="n">
        <v>1014</v>
      </c>
      <c r="F29" s="29" t="s">
        <v>25</v>
      </c>
      <c r="G29" s="22" t="n">
        <v>1</v>
      </c>
      <c r="H29" s="25"/>
      <c r="I29" s="40" t="n">
        <v>101480012</v>
      </c>
      <c r="J29" s="25"/>
      <c r="K29" s="30"/>
    </row>
    <row r="30" customFormat="false" ht="13.5" hidden="false" customHeight="true" outlineLevel="0" collapsed="false">
      <c r="B30" s="22"/>
      <c r="C30" s="22" t="n">
        <v>2003</v>
      </c>
      <c r="D30" s="23" t="s">
        <v>53</v>
      </c>
      <c r="E30" s="22" t="n">
        <v>1014</v>
      </c>
      <c r="F30" s="29" t="s">
        <v>25</v>
      </c>
      <c r="G30" s="22" t="n">
        <v>1</v>
      </c>
      <c r="H30" s="25"/>
      <c r="I30" s="40" t="n">
        <v>101480014</v>
      </c>
      <c r="J30" s="25"/>
      <c r="K30" s="30"/>
    </row>
    <row r="31" customFormat="false" ht="13.5" hidden="false" customHeight="true" outlineLevel="0" collapsed="false">
      <c r="B31" s="22"/>
      <c r="C31" s="22"/>
      <c r="D31" s="23" t="s">
        <v>54</v>
      </c>
      <c r="E31" s="22" t="n">
        <v>1014</v>
      </c>
      <c r="F31" s="29" t="s">
        <v>25</v>
      </c>
      <c r="G31" s="22" t="n">
        <v>3</v>
      </c>
      <c r="H31" s="25" t="n">
        <v>16123</v>
      </c>
      <c r="I31" s="40" t="s">
        <v>55</v>
      </c>
      <c r="J31" s="25"/>
      <c r="K31" s="30"/>
    </row>
    <row r="32" customFormat="false" ht="13.5" hidden="false" customHeight="true" outlineLevel="0" collapsed="false">
      <c r="B32" s="22"/>
      <c r="C32" s="22" t="n">
        <v>2003</v>
      </c>
      <c r="D32" s="23" t="s">
        <v>56</v>
      </c>
      <c r="E32" s="22" t="n">
        <v>1014</v>
      </c>
      <c r="F32" s="29" t="s">
        <v>25</v>
      </c>
      <c r="G32" s="22" t="n">
        <v>1</v>
      </c>
      <c r="H32" s="25"/>
      <c r="I32" s="40" t="n">
        <v>101480015</v>
      </c>
      <c r="J32" s="41"/>
      <c r="K32" s="30"/>
    </row>
    <row r="33" customFormat="false" ht="13.5" hidden="false" customHeight="true" outlineLevel="0" collapsed="false">
      <c r="B33" s="22"/>
      <c r="C33" s="22" t="n">
        <v>2003</v>
      </c>
      <c r="D33" s="23" t="s">
        <v>57</v>
      </c>
      <c r="E33" s="22" t="n">
        <v>1014</v>
      </c>
      <c r="F33" s="29" t="s">
        <v>25</v>
      </c>
      <c r="G33" s="22" t="n">
        <v>1</v>
      </c>
      <c r="H33" s="25"/>
      <c r="I33" s="40" t="n">
        <v>101480016</v>
      </c>
      <c r="J33" s="41"/>
      <c r="K33" s="30"/>
    </row>
    <row r="34" customFormat="false" ht="13.5" hidden="false" customHeight="true" outlineLevel="0" collapsed="false">
      <c r="B34" s="22"/>
      <c r="C34" s="22" t="n">
        <v>2003</v>
      </c>
      <c r="D34" s="23" t="s">
        <v>58</v>
      </c>
      <c r="E34" s="22" t="n">
        <v>1014</v>
      </c>
      <c r="F34" s="29" t="s">
        <v>25</v>
      </c>
      <c r="G34" s="22" t="n">
        <v>1</v>
      </c>
      <c r="H34" s="25"/>
      <c r="I34" s="40" t="n">
        <v>101490001</v>
      </c>
      <c r="J34" s="25"/>
      <c r="K34" s="30"/>
    </row>
    <row r="35" customFormat="false" ht="13.5" hidden="false" customHeight="true" outlineLevel="0" collapsed="false">
      <c r="B35" s="22"/>
      <c r="C35" s="22" t="n">
        <v>2003</v>
      </c>
      <c r="D35" s="23" t="s">
        <v>59</v>
      </c>
      <c r="E35" s="22" t="n">
        <v>1014</v>
      </c>
      <c r="F35" s="29" t="s">
        <v>25</v>
      </c>
      <c r="G35" s="22" t="n">
        <v>8</v>
      </c>
      <c r="H35" s="25"/>
      <c r="I35" s="40" t="s">
        <v>60</v>
      </c>
      <c r="J35" s="25"/>
      <c r="K35" s="30"/>
    </row>
    <row r="36" customFormat="false" ht="13.5" hidden="false" customHeight="true" outlineLevel="0" collapsed="false">
      <c r="B36" s="22"/>
      <c r="C36" s="22" t="n">
        <v>2003</v>
      </c>
      <c r="D36" s="23" t="s">
        <v>61</v>
      </c>
      <c r="E36" s="22" t="n">
        <v>1014</v>
      </c>
      <c r="F36" s="29" t="s">
        <v>25</v>
      </c>
      <c r="G36" s="22" t="n">
        <v>1</v>
      </c>
      <c r="H36" s="25"/>
      <c r="I36" s="40" t="n">
        <v>101490010</v>
      </c>
      <c r="J36" s="25"/>
      <c r="K36" s="30"/>
    </row>
    <row r="37" customFormat="false" ht="13.5" hidden="false" customHeight="true" outlineLevel="0" collapsed="false">
      <c r="B37" s="22"/>
      <c r="C37" s="22" t="n">
        <v>2003</v>
      </c>
      <c r="D37" s="23" t="s">
        <v>62</v>
      </c>
      <c r="E37" s="22" t="n">
        <v>1014</v>
      </c>
      <c r="F37" s="29" t="s">
        <v>25</v>
      </c>
      <c r="G37" s="22" t="n">
        <v>16</v>
      </c>
      <c r="H37" s="25"/>
      <c r="I37" s="40" t="s">
        <v>63</v>
      </c>
      <c r="J37" s="25"/>
      <c r="K37" s="30"/>
    </row>
    <row r="38" customFormat="false" ht="13.5" hidden="false" customHeight="true" outlineLevel="0" collapsed="false">
      <c r="B38" s="22"/>
      <c r="C38" s="22" t="n">
        <v>2003</v>
      </c>
      <c r="D38" s="23" t="s">
        <v>64</v>
      </c>
      <c r="E38" s="22" t="n">
        <v>1014</v>
      </c>
      <c r="F38" s="29" t="s">
        <v>25</v>
      </c>
      <c r="G38" s="22" t="n">
        <v>1</v>
      </c>
      <c r="H38" s="25" t="n">
        <v>3120</v>
      </c>
      <c r="I38" s="40" t="n">
        <v>101480001</v>
      </c>
      <c r="J38" s="25"/>
      <c r="K38" s="30"/>
    </row>
    <row r="39" customFormat="false" ht="13.5" hidden="false" customHeight="true" outlineLevel="0" collapsed="false">
      <c r="B39" s="22"/>
      <c r="C39" s="22" t="n">
        <v>2006</v>
      </c>
      <c r="D39" s="23" t="s">
        <v>65</v>
      </c>
      <c r="E39" s="22" t="n">
        <v>1014</v>
      </c>
      <c r="F39" s="29" t="s">
        <v>25</v>
      </c>
      <c r="G39" s="22" t="n">
        <v>1</v>
      </c>
      <c r="H39" s="25" t="n">
        <v>3161</v>
      </c>
      <c r="I39" s="40" t="n">
        <v>101490027</v>
      </c>
      <c r="J39" s="25"/>
      <c r="K39" s="30"/>
    </row>
    <row r="40" customFormat="false" ht="13.5" hidden="false" customHeight="true" outlineLevel="0" collapsed="false">
      <c r="B40" s="22"/>
      <c r="C40" s="22"/>
      <c r="D40" s="23" t="s">
        <v>66</v>
      </c>
      <c r="E40" s="22" t="n">
        <v>1014</v>
      </c>
      <c r="F40" s="29"/>
      <c r="G40" s="22"/>
      <c r="H40" s="25" t="n">
        <v>74800</v>
      </c>
      <c r="I40" s="40"/>
      <c r="J40" s="25"/>
      <c r="K40" s="30"/>
    </row>
    <row r="41" customFormat="false" ht="13.5" hidden="false" customHeight="true" outlineLevel="0" collapsed="false">
      <c r="B41" s="22"/>
      <c r="C41" s="22"/>
      <c r="D41" s="23" t="s">
        <v>67</v>
      </c>
      <c r="E41" s="22" t="n">
        <v>1014</v>
      </c>
      <c r="F41" s="29"/>
      <c r="G41" s="22"/>
      <c r="H41" s="25"/>
      <c r="I41" s="40"/>
      <c r="J41" s="25"/>
      <c r="K41" s="30"/>
    </row>
    <row r="42" customFormat="false" ht="13.5" hidden="false" customHeight="true" outlineLevel="0" collapsed="false">
      <c r="B42" s="22"/>
      <c r="C42" s="22"/>
      <c r="D42" s="23" t="s">
        <v>68</v>
      </c>
      <c r="E42" s="22" t="n">
        <v>1014</v>
      </c>
      <c r="F42" s="29"/>
      <c r="G42" s="22"/>
      <c r="H42" s="25"/>
      <c r="I42" s="40"/>
      <c r="J42" s="25"/>
      <c r="K42" s="30"/>
    </row>
    <row r="43" customFormat="false" ht="13.5" hidden="false" customHeight="true" outlineLevel="0" collapsed="false">
      <c r="B43" s="22"/>
      <c r="C43" s="22" t="n">
        <v>2012</v>
      </c>
      <c r="D43" s="42" t="s">
        <v>69</v>
      </c>
      <c r="E43" s="22" t="n">
        <v>1014</v>
      </c>
      <c r="F43" s="29" t="s">
        <v>25</v>
      </c>
      <c r="G43" s="22" t="n">
        <v>1</v>
      </c>
      <c r="H43" s="25"/>
      <c r="I43" s="40" t="n">
        <v>101480017</v>
      </c>
      <c r="J43" s="25"/>
      <c r="K43" s="30"/>
    </row>
    <row r="44" customFormat="false" ht="13.5" hidden="false" customHeight="true" outlineLevel="0" collapsed="false">
      <c r="B44" s="22"/>
      <c r="C44" s="22" t="n">
        <v>2012</v>
      </c>
      <c r="D44" s="42" t="s">
        <v>70</v>
      </c>
      <c r="E44" s="22" t="n">
        <v>1014</v>
      </c>
      <c r="F44" s="29" t="s">
        <v>25</v>
      </c>
      <c r="G44" s="22" t="n">
        <v>15</v>
      </c>
      <c r="H44" s="25"/>
      <c r="I44" s="40" t="s">
        <v>71</v>
      </c>
      <c r="J44" s="25"/>
      <c r="K44" s="30"/>
    </row>
    <row r="45" customFormat="false" ht="13.5" hidden="false" customHeight="true" outlineLevel="0" collapsed="false">
      <c r="B45" s="22"/>
      <c r="C45" s="22"/>
      <c r="D45" s="23" t="s">
        <v>72</v>
      </c>
      <c r="E45" s="22" t="n">
        <v>1014</v>
      </c>
      <c r="F45" s="29"/>
      <c r="G45" s="22"/>
      <c r="H45" s="25"/>
      <c r="I45" s="40"/>
      <c r="J45" s="25"/>
      <c r="K45" s="30"/>
    </row>
    <row r="46" customFormat="false" ht="13.5" hidden="false" customHeight="true" outlineLevel="0" collapsed="false">
      <c r="B46" s="22"/>
      <c r="C46" s="22" t="n">
        <v>2012</v>
      </c>
      <c r="D46" s="42" t="s">
        <v>73</v>
      </c>
      <c r="E46" s="22" t="n">
        <v>1014</v>
      </c>
      <c r="F46" s="29" t="s">
        <v>25</v>
      </c>
      <c r="G46" s="22" t="n">
        <v>1</v>
      </c>
      <c r="H46" s="25" t="n">
        <v>16104</v>
      </c>
      <c r="I46" s="40" t="n">
        <v>101490033</v>
      </c>
      <c r="J46" s="25"/>
      <c r="K46" s="30"/>
    </row>
    <row r="47" customFormat="false" ht="13.5" hidden="false" customHeight="true" outlineLevel="0" collapsed="false">
      <c r="B47" s="22"/>
      <c r="C47" s="22" t="n">
        <v>2012</v>
      </c>
      <c r="D47" s="42" t="s">
        <v>74</v>
      </c>
      <c r="E47" s="22" t="n">
        <v>1014</v>
      </c>
      <c r="F47" s="29" t="s">
        <v>25</v>
      </c>
      <c r="G47" s="22" t="n">
        <v>2</v>
      </c>
      <c r="H47" s="25" t="n">
        <v>5417</v>
      </c>
      <c r="I47" s="40" t="s">
        <v>75</v>
      </c>
      <c r="J47" s="25"/>
      <c r="K47" s="30"/>
    </row>
    <row r="48" customFormat="false" ht="13.5" hidden="false" customHeight="true" outlineLevel="0" collapsed="false">
      <c r="B48" s="22"/>
      <c r="C48" s="22" t="n">
        <v>2012</v>
      </c>
      <c r="D48" s="42" t="s">
        <v>76</v>
      </c>
      <c r="E48" s="22" t="n">
        <v>1014</v>
      </c>
      <c r="F48" s="29" t="s">
        <v>25</v>
      </c>
      <c r="G48" s="22" t="n">
        <v>2</v>
      </c>
      <c r="H48" s="25" t="n">
        <v>14333</v>
      </c>
      <c r="I48" s="40" t="s">
        <v>77</v>
      </c>
      <c r="J48" s="41"/>
      <c r="K48" s="30"/>
    </row>
    <row r="49" customFormat="false" ht="13.5" hidden="false" customHeight="true" outlineLevel="0" collapsed="false">
      <c r="B49" s="22"/>
      <c r="C49" s="22" t="n">
        <v>2012</v>
      </c>
      <c r="D49" s="42" t="s">
        <v>78</v>
      </c>
      <c r="E49" s="22" t="n">
        <v>1014</v>
      </c>
      <c r="F49" s="29" t="s">
        <v>25</v>
      </c>
      <c r="G49" s="22" t="n">
        <v>29</v>
      </c>
      <c r="H49" s="25" t="n">
        <v>84535</v>
      </c>
      <c r="I49" s="40" t="s">
        <v>79</v>
      </c>
      <c r="J49" s="41"/>
      <c r="K49" s="30"/>
    </row>
    <row r="50" customFormat="false" ht="13.5" hidden="false" customHeight="true" outlineLevel="0" collapsed="false">
      <c r="B50" s="22"/>
      <c r="C50" s="22" t="n">
        <v>2016</v>
      </c>
      <c r="D50" s="23" t="s">
        <v>80</v>
      </c>
      <c r="E50" s="22" t="n">
        <v>1014</v>
      </c>
      <c r="F50" s="29" t="s">
        <v>25</v>
      </c>
      <c r="G50" s="22" t="n">
        <v>1</v>
      </c>
      <c r="H50" s="25" t="n">
        <v>305</v>
      </c>
      <c r="I50" s="40" t="n">
        <v>101490067</v>
      </c>
      <c r="J50" s="41"/>
      <c r="K50" s="39"/>
    </row>
    <row r="51" customFormat="false" ht="13.5" hidden="false" customHeight="true" outlineLevel="0" collapsed="false">
      <c r="B51" s="22"/>
      <c r="C51" s="22" t="n">
        <v>2016</v>
      </c>
      <c r="D51" s="23" t="s">
        <v>81</v>
      </c>
      <c r="E51" s="22" t="n">
        <v>1014</v>
      </c>
      <c r="F51" s="29" t="s">
        <v>25</v>
      </c>
      <c r="G51" s="22" t="n">
        <v>1</v>
      </c>
      <c r="H51" s="25" t="n">
        <v>9995</v>
      </c>
      <c r="I51" s="40" t="n">
        <v>101490068</v>
      </c>
      <c r="J51" s="41"/>
      <c r="K51" s="30"/>
    </row>
    <row r="52" customFormat="false" ht="13.5" hidden="false" customHeight="true" outlineLevel="0" collapsed="false">
      <c r="B52" s="22"/>
      <c r="C52" s="22" t="n">
        <v>2017</v>
      </c>
      <c r="D52" s="23" t="s">
        <v>82</v>
      </c>
      <c r="E52" s="22" t="n">
        <v>1014</v>
      </c>
      <c r="F52" s="29" t="s">
        <v>25</v>
      </c>
      <c r="G52" s="22" t="n">
        <v>1</v>
      </c>
      <c r="H52" s="25" t="n">
        <v>12500</v>
      </c>
      <c r="I52" s="40" t="n">
        <v>101490069</v>
      </c>
      <c r="J52" s="41"/>
      <c r="K52" s="30"/>
    </row>
    <row r="53" customFormat="false" ht="13.5" hidden="false" customHeight="true" outlineLevel="0" collapsed="false">
      <c r="B53" s="22"/>
      <c r="C53" s="22" t="n">
        <v>2017</v>
      </c>
      <c r="D53" s="23" t="s">
        <v>83</v>
      </c>
      <c r="E53" s="22" t="n">
        <v>1014</v>
      </c>
      <c r="F53" s="29" t="s">
        <v>25</v>
      </c>
      <c r="G53" s="22" t="n">
        <v>1</v>
      </c>
      <c r="H53" s="25" t="n">
        <v>8605</v>
      </c>
      <c r="I53" s="40" t="n">
        <v>101490070</v>
      </c>
      <c r="J53" s="41"/>
      <c r="K53" s="30"/>
    </row>
    <row r="54" customFormat="false" ht="13.5" hidden="false" customHeight="true" outlineLevel="0" collapsed="false">
      <c r="B54" s="22"/>
      <c r="C54" s="22" t="n">
        <v>2017</v>
      </c>
      <c r="D54" s="23" t="s">
        <v>84</v>
      </c>
      <c r="E54" s="22" t="n">
        <v>1014</v>
      </c>
      <c r="F54" s="29" t="s">
        <v>25</v>
      </c>
      <c r="G54" s="22" t="n">
        <v>1</v>
      </c>
      <c r="H54" s="25" t="n">
        <v>6999</v>
      </c>
      <c r="I54" s="40" t="n">
        <v>101490071</v>
      </c>
      <c r="J54" s="41"/>
      <c r="K54" s="30"/>
    </row>
    <row r="55" customFormat="false" ht="13.5" hidden="false" customHeight="true" outlineLevel="0" collapsed="false">
      <c r="B55" s="22"/>
      <c r="C55" s="22"/>
      <c r="D55" s="23" t="s">
        <v>85</v>
      </c>
      <c r="E55" s="22"/>
      <c r="F55" s="29"/>
      <c r="G55" s="29"/>
      <c r="H55" s="41"/>
      <c r="I55" s="38"/>
      <c r="J55" s="41"/>
      <c r="K55" s="30"/>
    </row>
    <row r="56" customFormat="false" ht="13.5" hidden="false" customHeight="true" outlineLevel="0" collapsed="false">
      <c r="B56" s="22"/>
      <c r="C56" s="29"/>
      <c r="D56" s="32" t="s">
        <v>86</v>
      </c>
      <c r="E56" s="33"/>
      <c r="F56" s="34"/>
      <c r="G56" s="35"/>
      <c r="H56" s="36" t="n">
        <f aca="false">SUM(H27:H55)</f>
        <v>267356</v>
      </c>
      <c r="I56" s="34"/>
      <c r="J56" s="43"/>
      <c r="K56" s="44"/>
    </row>
    <row r="57" customFormat="false" ht="13.5" hidden="false" customHeight="true" outlineLevel="0" collapsed="false">
      <c r="B57" s="22"/>
      <c r="C57" s="22"/>
      <c r="D57" s="23"/>
      <c r="E57" s="22"/>
      <c r="F57" s="26"/>
      <c r="G57" s="22"/>
      <c r="H57" s="22"/>
      <c r="I57" s="25"/>
      <c r="J57" s="27"/>
      <c r="K57" s="30"/>
    </row>
    <row r="58" customFormat="false" ht="13.5" hidden="false" customHeight="true" outlineLevel="0" collapsed="false">
      <c r="B58" s="22"/>
      <c r="C58" s="22" t="n">
        <v>1975</v>
      </c>
      <c r="D58" s="23" t="s">
        <v>87</v>
      </c>
      <c r="E58" s="22" t="n">
        <v>1015</v>
      </c>
      <c r="F58" s="29" t="s">
        <v>25</v>
      </c>
      <c r="G58" s="22" t="n">
        <v>1</v>
      </c>
      <c r="H58" s="25" t="n">
        <v>3064</v>
      </c>
      <c r="I58" s="26" t="s">
        <v>88</v>
      </c>
      <c r="J58" s="27"/>
      <c r="K58" s="30"/>
    </row>
    <row r="59" customFormat="false" ht="13.5" hidden="false" customHeight="true" outlineLevel="0" collapsed="false">
      <c r="B59" s="22"/>
      <c r="C59" s="29"/>
      <c r="D59" s="32" t="s">
        <v>89</v>
      </c>
      <c r="E59" s="33"/>
      <c r="F59" s="34"/>
      <c r="G59" s="35"/>
      <c r="H59" s="36" t="n">
        <f aca="false">SUM(H58:H58)</f>
        <v>3064</v>
      </c>
      <c r="I59" s="34"/>
      <c r="J59" s="43"/>
      <c r="K59" s="44"/>
    </row>
    <row r="60" customFormat="false" ht="13.5" hidden="false" customHeight="true" outlineLevel="0" collapsed="false">
      <c r="B60" s="22"/>
      <c r="C60" s="22"/>
      <c r="D60" s="23"/>
      <c r="E60" s="22"/>
      <c r="F60" s="26"/>
      <c r="G60" s="22"/>
      <c r="H60" s="22"/>
      <c r="I60" s="25"/>
      <c r="J60" s="27"/>
      <c r="K60" s="30"/>
    </row>
    <row r="61" customFormat="false" ht="13.5" hidden="false" customHeight="true" outlineLevel="0" collapsed="false">
      <c r="B61" s="22"/>
      <c r="C61" s="22" t="n">
        <v>1985</v>
      </c>
      <c r="D61" s="23" t="s">
        <v>90</v>
      </c>
      <c r="E61" s="22" t="n">
        <v>1016</v>
      </c>
      <c r="F61" s="29" t="s">
        <v>25</v>
      </c>
      <c r="G61" s="33" t="n">
        <v>2</v>
      </c>
      <c r="H61" s="45" t="n">
        <v>3717</v>
      </c>
      <c r="I61" s="33" t="n">
        <v>101640001</v>
      </c>
      <c r="J61" s="30"/>
      <c r="K61" s="30"/>
    </row>
    <row r="62" customFormat="false" ht="13.5" hidden="false" customHeight="true" outlineLevel="0" collapsed="false">
      <c r="B62" s="22"/>
      <c r="C62" s="22" t="n">
        <v>1984</v>
      </c>
      <c r="D62" s="23" t="s">
        <v>91</v>
      </c>
      <c r="E62" s="22" t="n">
        <v>1016</v>
      </c>
      <c r="F62" s="29" t="s">
        <v>25</v>
      </c>
      <c r="G62" s="33" t="n">
        <v>1</v>
      </c>
      <c r="H62" s="45" t="n">
        <v>2824</v>
      </c>
      <c r="I62" s="33" t="n">
        <v>101600001</v>
      </c>
      <c r="J62" s="30"/>
      <c r="K62" s="30"/>
    </row>
    <row r="63" customFormat="false" ht="13.5" hidden="false" customHeight="true" outlineLevel="0" collapsed="false">
      <c r="B63" s="22"/>
      <c r="C63" s="22" t="n">
        <v>1982</v>
      </c>
      <c r="D63" s="23" t="s">
        <v>92</v>
      </c>
      <c r="E63" s="22" t="n">
        <v>1016</v>
      </c>
      <c r="F63" s="29" t="s">
        <v>25</v>
      </c>
      <c r="G63" s="33" t="n">
        <v>1</v>
      </c>
      <c r="H63" s="45" t="n">
        <v>1588</v>
      </c>
      <c r="I63" s="33" t="n">
        <v>101600002</v>
      </c>
      <c r="J63" s="30"/>
      <c r="K63" s="30"/>
    </row>
    <row r="64" customFormat="false" ht="13.5" hidden="false" customHeight="true" outlineLevel="0" collapsed="false">
      <c r="B64" s="22"/>
      <c r="C64" s="22"/>
      <c r="D64" s="32" t="s">
        <v>93</v>
      </c>
      <c r="E64" s="33"/>
      <c r="F64" s="46"/>
      <c r="G64" s="35"/>
      <c r="H64" s="36" t="n">
        <f aca="false">SUM(H61:H63)</f>
        <v>8129</v>
      </c>
      <c r="I64" s="25"/>
      <c r="J64" s="30"/>
      <c r="K64" s="30"/>
    </row>
    <row r="65" customFormat="false" ht="13.5" hidden="false" customHeight="true" outlineLevel="0" collapsed="false">
      <c r="B65" s="22"/>
      <c r="C65" s="22"/>
      <c r="D65" s="32"/>
      <c r="E65" s="33"/>
      <c r="F65" s="46"/>
      <c r="G65" s="35"/>
      <c r="H65" s="36"/>
      <c r="I65" s="25"/>
      <c r="J65" s="30"/>
      <c r="K65" s="30"/>
    </row>
    <row r="66" customFormat="false" ht="13.5" hidden="false" customHeight="true" outlineLevel="0" collapsed="false">
      <c r="B66" s="22"/>
      <c r="C66" s="22"/>
      <c r="D66" s="32"/>
      <c r="E66" s="33"/>
      <c r="F66" s="46"/>
      <c r="G66" s="35"/>
      <c r="H66" s="36"/>
      <c r="I66" s="25"/>
      <c r="J66" s="30"/>
      <c r="K66" s="30"/>
    </row>
    <row r="67" customFormat="false" ht="13.5" hidden="false" customHeight="true" outlineLevel="0" collapsed="false">
      <c r="B67" s="22"/>
      <c r="C67" s="22" t="n">
        <v>2002</v>
      </c>
      <c r="D67" s="23" t="s">
        <v>94</v>
      </c>
      <c r="E67" s="22" t="s">
        <v>95</v>
      </c>
      <c r="F67" s="29" t="s">
        <v>25</v>
      </c>
      <c r="G67" s="22" t="n">
        <v>51</v>
      </c>
      <c r="H67" s="25" t="n">
        <v>4371</v>
      </c>
      <c r="I67" s="25"/>
      <c r="J67" s="30"/>
      <c r="K67" s="30"/>
    </row>
    <row r="68" customFormat="false" ht="13.5" hidden="false" customHeight="true" outlineLevel="0" collapsed="false">
      <c r="B68" s="22"/>
      <c r="C68" s="22"/>
      <c r="D68" s="23" t="s">
        <v>96</v>
      </c>
      <c r="E68" s="22" t="s">
        <v>95</v>
      </c>
      <c r="F68" s="29" t="s">
        <v>25</v>
      </c>
      <c r="G68" s="22" t="n">
        <v>8</v>
      </c>
      <c r="H68" s="25" t="n">
        <v>469</v>
      </c>
      <c r="I68" s="25"/>
      <c r="J68" s="30"/>
      <c r="K68" s="30"/>
    </row>
    <row r="69" customFormat="false" ht="13.5" hidden="false" customHeight="true" outlineLevel="0" collapsed="false">
      <c r="B69" s="22"/>
      <c r="C69" s="22"/>
      <c r="D69" s="23" t="s">
        <v>97</v>
      </c>
      <c r="E69" s="22" t="s">
        <v>95</v>
      </c>
      <c r="F69" s="29" t="s">
        <v>25</v>
      </c>
      <c r="G69" s="22" t="n">
        <v>2</v>
      </c>
      <c r="H69" s="25" t="n">
        <v>209</v>
      </c>
      <c r="I69" s="25"/>
      <c r="J69" s="30"/>
      <c r="K69" s="30"/>
    </row>
    <row r="70" customFormat="false" ht="13.5" hidden="false" customHeight="true" outlineLevel="0" collapsed="false">
      <c r="B70" s="22"/>
      <c r="C70" s="22"/>
      <c r="D70" s="23" t="s">
        <v>98</v>
      </c>
      <c r="E70" s="22" t="s">
        <v>95</v>
      </c>
      <c r="F70" s="29" t="s">
        <v>25</v>
      </c>
      <c r="G70" s="22" t="n">
        <v>3</v>
      </c>
      <c r="H70" s="25" t="n">
        <v>75</v>
      </c>
      <c r="I70" s="25"/>
      <c r="J70" s="30"/>
      <c r="K70" s="30"/>
    </row>
    <row r="71" customFormat="false" ht="13.5" hidden="false" customHeight="true" outlineLevel="0" collapsed="false">
      <c r="B71" s="22"/>
      <c r="C71" s="22"/>
      <c r="D71" s="23" t="s">
        <v>99</v>
      </c>
      <c r="E71" s="22" t="s">
        <v>95</v>
      </c>
      <c r="F71" s="29" t="s">
        <v>25</v>
      </c>
      <c r="G71" s="22" t="n">
        <v>14</v>
      </c>
      <c r="H71" s="25" t="n">
        <v>490</v>
      </c>
      <c r="I71" s="25"/>
      <c r="J71" s="30"/>
      <c r="K71" s="30"/>
    </row>
    <row r="72" customFormat="false" ht="13.5" hidden="false" customHeight="true" outlineLevel="0" collapsed="false">
      <c r="B72" s="22"/>
      <c r="C72" s="22"/>
      <c r="D72" s="23" t="s">
        <v>100</v>
      </c>
      <c r="E72" s="22" t="s">
        <v>95</v>
      </c>
      <c r="F72" s="29" t="s">
        <v>25</v>
      </c>
      <c r="G72" s="22" t="n">
        <v>22</v>
      </c>
      <c r="H72" s="25" t="n">
        <v>260</v>
      </c>
      <c r="I72" s="25"/>
      <c r="J72" s="30"/>
      <c r="K72" s="30"/>
    </row>
    <row r="73" customFormat="false" ht="13.5" hidden="false" customHeight="true" outlineLevel="0" collapsed="false">
      <c r="B73" s="22"/>
      <c r="C73" s="22"/>
      <c r="D73" s="23" t="s">
        <v>101</v>
      </c>
      <c r="E73" s="22" t="s">
        <v>95</v>
      </c>
      <c r="F73" s="29" t="s">
        <v>25</v>
      </c>
      <c r="G73" s="22" t="n">
        <v>9</v>
      </c>
      <c r="H73" s="25" t="n">
        <v>253</v>
      </c>
      <c r="I73" s="25"/>
      <c r="J73" s="30"/>
      <c r="K73" s="30"/>
    </row>
    <row r="74" customFormat="false" ht="13.5" hidden="false" customHeight="true" outlineLevel="0" collapsed="false">
      <c r="B74" s="22"/>
      <c r="C74" s="22"/>
      <c r="D74" s="23" t="s">
        <v>102</v>
      </c>
      <c r="E74" s="22" t="s">
        <v>95</v>
      </c>
      <c r="F74" s="29" t="s">
        <v>25</v>
      </c>
      <c r="G74" s="22" t="n">
        <v>7</v>
      </c>
      <c r="H74" s="25" t="n">
        <v>568</v>
      </c>
      <c r="I74" s="25"/>
      <c r="J74" s="30"/>
      <c r="K74" s="30"/>
    </row>
    <row r="75" customFormat="false" ht="13.5" hidden="false" customHeight="true" outlineLevel="0" collapsed="false">
      <c r="B75" s="22"/>
      <c r="C75" s="22"/>
      <c r="D75" s="23" t="s">
        <v>103</v>
      </c>
      <c r="E75" s="22" t="s">
        <v>95</v>
      </c>
      <c r="F75" s="29" t="s">
        <v>25</v>
      </c>
      <c r="G75" s="22" t="n">
        <v>2</v>
      </c>
      <c r="H75" s="25" t="n">
        <v>408</v>
      </c>
      <c r="I75" s="25"/>
      <c r="J75" s="30"/>
      <c r="K75" s="30"/>
    </row>
    <row r="76" customFormat="false" ht="13.5" hidden="false" customHeight="true" outlineLevel="0" collapsed="false">
      <c r="B76" s="22"/>
      <c r="C76" s="22"/>
      <c r="D76" s="23" t="s">
        <v>104</v>
      </c>
      <c r="E76" s="22" t="s">
        <v>95</v>
      </c>
      <c r="F76" s="29" t="s">
        <v>25</v>
      </c>
      <c r="G76" s="22" t="n">
        <v>2</v>
      </c>
      <c r="H76" s="25" t="n">
        <v>100</v>
      </c>
      <c r="I76" s="25"/>
      <c r="J76" s="30"/>
      <c r="K76" s="30"/>
    </row>
    <row r="77" customFormat="false" ht="13.5" hidden="false" customHeight="true" outlineLevel="0" collapsed="false">
      <c r="B77" s="22"/>
      <c r="C77" s="22" t="n">
        <v>2006</v>
      </c>
      <c r="D77" s="23" t="s">
        <v>105</v>
      </c>
      <c r="E77" s="22" t="s">
        <v>95</v>
      </c>
      <c r="F77" s="29" t="s">
        <v>25</v>
      </c>
      <c r="G77" s="22" t="n">
        <v>1000</v>
      </c>
      <c r="H77" s="25" t="n">
        <v>50</v>
      </c>
      <c r="I77" s="25"/>
      <c r="J77" s="30"/>
      <c r="K77" s="30"/>
    </row>
    <row r="78" customFormat="false" ht="13.5" hidden="false" customHeight="true" outlineLevel="0" collapsed="false">
      <c r="B78" s="22"/>
      <c r="C78" s="22"/>
      <c r="D78" s="32" t="s">
        <v>106</v>
      </c>
      <c r="E78" s="33"/>
      <c r="F78" s="46"/>
      <c r="G78" s="35"/>
      <c r="H78" s="36" t="n">
        <f aca="false">SUM(H67:H77)</f>
        <v>7253</v>
      </c>
      <c r="I78" s="25"/>
      <c r="J78" s="30"/>
      <c r="K78" s="30"/>
    </row>
    <row r="79" customFormat="false" ht="13.5" hidden="false" customHeight="true" outlineLevel="0" collapsed="false">
      <c r="B79" s="22"/>
      <c r="C79" s="22"/>
      <c r="D79" s="47"/>
      <c r="E79" s="22"/>
      <c r="F79" s="22"/>
      <c r="G79" s="48"/>
      <c r="H79" s="22"/>
      <c r="I79" s="49"/>
      <c r="J79" s="50"/>
      <c r="K79" s="50"/>
    </row>
    <row r="80" customFormat="false" ht="13.5" hidden="false" customHeight="true" outlineLevel="0" collapsed="false">
      <c r="B80" s="22"/>
      <c r="C80" s="22" t="n">
        <v>2013</v>
      </c>
      <c r="D80" s="23" t="s">
        <v>107</v>
      </c>
      <c r="E80" s="22" t="n">
        <v>1018</v>
      </c>
      <c r="F80" s="29" t="s">
        <v>25</v>
      </c>
      <c r="G80" s="29" t="n">
        <v>1</v>
      </c>
      <c r="H80" s="27" t="n">
        <v>2550</v>
      </c>
      <c r="I80" s="49"/>
      <c r="J80" s="49"/>
      <c r="K80" s="49"/>
    </row>
    <row r="81" customFormat="false" ht="13.5" hidden="false" customHeight="true" outlineLevel="0" collapsed="false">
      <c r="B81" s="22"/>
      <c r="C81" s="22"/>
      <c r="D81" s="23" t="s">
        <v>108</v>
      </c>
      <c r="E81" s="22"/>
      <c r="F81" s="29"/>
      <c r="G81" s="29"/>
      <c r="H81" s="27"/>
      <c r="I81" s="49"/>
      <c r="J81" s="49"/>
      <c r="K81" s="49"/>
    </row>
    <row r="82" customFormat="false" ht="13.5" hidden="false" customHeight="true" outlineLevel="0" collapsed="false">
      <c r="B82" s="22"/>
      <c r="C82" s="22" t="n">
        <v>2013</v>
      </c>
      <c r="D82" s="23" t="s">
        <v>107</v>
      </c>
      <c r="E82" s="22" t="n">
        <v>1018</v>
      </c>
      <c r="F82" s="22" t="s">
        <v>25</v>
      </c>
      <c r="G82" s="22" t="n">
        <v>1</v>
      </c>
      <c r="H82" s="29" t="n">
        <v>10603.59</v>
      </c>
      <c r="I82" s="41"/>
      <c r="J82" s="25"/>
      <c r="K82" s="25"/>
    </row>
    <row r="83" customFormat="false" ht="13.5" hidden="false" customHeight="true" outlineLevel="0" collapsed="false">
      <c r="B83" s="22"/>
      <c r="C83" s="22"/>
      <c r="D83" s="23" t="s">
        <v>108</v>
      </c>
      <c r="E83" s="22"/>
      <c r="F83" s="22"/>
      <c r="G83" s="48"/>
      <c r="H83" s="22"/>
      <c r="I83" s="49"/>
      <c r="J83" s="49"/>
      <c r="K83" s="49"/>
    </row>
    <row r="84" customFormat="false" ht="13.5" hidden="false" customHeight="true" outlineLevel="0" collapsed="false">
      <c r="B84" s="22"/>
      <c r="C84" s="22"/>
      <c r="D84" s="32" t="s">
        <v>109</v>
      </c>
      <c r="E84" s="33"/>
      <c r="F84" s="33"/>
      <c r="G84" s="51"/>
      <c r="H84" s="52" t="n">
        <f aca="false">SUM(H80:H83)</f>
        <v>13153.59</v>
      </c>
      <c r="I84" s="53"/>
      <c r="J84" s="53"/>
      <c r="K84" s="53"/>
    </row>
    <row r="85" customFormat="false" ht="13.5" hidden="false" customHeight="true" outlineLevel="0" collapsed="false">
      <c r="B85" s="22"/>
      <c r="C85" s="22"/>
      <c r="D85" s="54"/>
      <c r="E85" s="55"/>
      <c r="F85" s="55"/>
      <c r="G85" s="56"/>
      <c r="H85" s="55"/>
      <c r="I85" s="50"/>
      <c r="J85" s="50"/>
      <c r="K85" s="50"/>
    </row>
    <row r="86" customFormat="false" ht="13.5" hidden="false" customHeight="true" outlineLevel="0" collapsed="false">
      <c r="B86" s="22"/>
      <c r="C86" s="22"/>
      <c r="D86" s="23" t="s">
        <v>110</v>
      </c>
      <c r="E86" s="22" t="n">
        <v>1112</v>
      </c>
      <c r="F86" s="29" t="s">
        <v>25</v>
      </c>
      <c r="G86" s="22"/>
      <c r="H86" s="25" t="n">
        <v>20252</v>
      </c>
      <c r="I86" s="49"/>
      <c r="J86" s="49"/>
      <c r="K86" s="49"/>
    </row>
    <row r="87" customFormat="false" ht="13.5" hidden="false" customHeight="true" outlineLevel="0" collapsed="false">
      <c r="B87" s="22"/>
      <c r="C87" s="22" t="n">
        <v>2013</v>
      </c>
      <c r="D87" s="23" t="s">
        <v>110</v>
      </c>
      <c r="E87" s="22" t="n">
        <v>1112</v>
      </c>
      <c r="F87" s="29" t="s">
        <v>25</v>
      </c>
      <c r="G87" s="22" t="n">
        <v>273</v>
      </c>
      <c r="H87" s="25" t="n">
        <v>4363</v>
      </c>
      <c r="I87" s="41"/>
      <c r="J87" s="25"/>
      <c r="K87" s="25"/>
    </row>
    <row r="88" customFormat="false" ht="13.5" hidden="false" customHeight="true" outlineLevel="0" collapsed="false">
      <c r="B88" s="22"/>
      <c r="C88" s="22" t="n">
        <v>2013</v>
      </c>
      <c r="D88" s="23" t="s">
        <v>110</v>
      </c>
      <c r="E88" s="22" t="n">
        <v>1112</v>
      </c>
      <c r="F88" s="29" t="s">
        <v>25</v>
      </c>
      <c r="G88" s="22" t="n">
        <v>323</v>
      </c>
      <c r="H88" s="25" t="n">
        <v>4992</v>
      </c>
      <c r="I88" s="50"/>
      <c r="J88" s="50"/>
      <c r="K88" s="50"/>
    </row>
    <row r="89" customFormat="false" ht="13.5" hidden="false" customHeight="true" outlineLevel="0" collapsed="false">
      <c r="B89" s="22"/>
      <c r="C89" s="22" t="n">
        <v>2013</v>
      </c>
      <c r="D89" s="23" t="s">
        <v>110</v>
      </c>
      <c r="E89" s="22" t="n">
        <v>1112</v>
      </c>
      <c r="F89" s="29" t="s">
        <v>25</v>
      </c>
      <c r="G89" s="22" t="n">
        <v>33</v>
      </c>
      <c r="H89" s="25" t="n">
        <v>869</v>
      </c>
      <c r="I89" s="49"/>
      <c r="J89" s="49"/>
      <c r="K89" s="49"/>
    </row>
    <row r="90" customFormat="false" ht="13.5" hidden="false" customHeight="true" outlineLevel="0" collapsed="false">
      <c r="B90" s="22"/>
      <c r="C90" s="22" t="n">
        <v>2013</v>
      </c>
      <c r="D90" s="23" t="s">
        <v>111</v>
      </c>
      <c r="E90" s="22" t="n">
        <v>1112</v>
      </c>
      <c r="F90" s="29" t="s">
        <v>25</v>
      </c>
      <c r="G90" s="22" t="n">
        <v>16</v>
      </c>
      <c r="H90" s="25" t="n">
        <v>336</v>
      </c>
      <c r="I90" s="25"/>
      <c r="J90" s="49"/>
      <c r="K90" s="49"/>
    </row>
    <row r="91" customFormat="false" ht="13.5" hidden="false" customHeight="true" outlineLevel="0" collapsed="false">
      <c r="B91" s="22"/>
      <c r="C91" s="22" t="n">
        <v>2014</v>
      </c>
      <c r="D91" s="23" t="s">
        <v>110</v>
      </c>
      <c r="E91" s="22" t="n">
        <v>1112</v>
      </c>
      <c r="F91" s="29" t="s">
        <v>25</v>
      </c>
      <c r="G91" s="22" t="n">
        <v>213</v>
      </c>
      <c r="H91" s="25" t="n">
        <v>3023</v>
      </c>
      <c r="I91" s="25"/>
      <c r="J91" s="49"/>
      <c r="K91" s="49"/>
    </row>
    <row r="92" customFormat="false" ht="13.5" hidden="false" customHeight="true" outlineLevel="0" collapsed="false">
      <c r="B92" s="22"/>
      <c r="C92" s="22" t="n">
        <v>2014</v>
      </c>
      <c r="D92" s="23" t="s">
        <v>110</v>
      </c>
      <c r="E92" s="22" t="n">
        <v>1112</v>
      </c>
      <c r="F92" s="29" t="s">
        <v>25</v>
      </c>
      <c r="G92" s="22" t="n">
        <v>21</v>
      </c>
      <c r="H92" s="25" t="n">
        <v>477</v>
      </c>
      <c r="I92" s="25"/>
      <c r="J92" s="49"/>
      <c r="K92" s="49"/>
    </row>
    <row r="93" customFormat="false" ht="13.5" hidden="false" customHeight="true" outlineLevel="0" collapsed="false">
      <c r="B93" s="22"/>
      <c r="C93" s="22" t="n">
        <v>2014</v>
      </c>
      <c r="D93" s="23" t="s">
        <v>110</v>
      </c>
      <c r="E93" s="22" t="n">
        <v>1112</v>
      </c>
      <c r="F93" s="29" t="s">
        <v>25</v>
      </c>
      <c r="G93" s="22" t="n">
        <v>5</v>
      </c>
      <c r="H93" s="25" t="n">
        <v>70</v>
      </c>
      <c r="I93" s="25"/>
      <c r="J93" s="49"/>
      <c r="K93" s="49"/>
    </row>
    <row r="94" customFormat="false" ht="13.5" hidden="false" customHeight="true" outlineLevel="0" collapsed="false">
      <c r="B94" s="22"/>
      <c r="C94" s="22" t="n">
        <v>2014</v>
      </c>
      <c r="D94" s="23" t="s">
        <v>110</v>
      </c>
      <c r="E94" s="22" t="n">
        <v>1112</v>
      </c>
      <c r="F94" s="29" t="s">
        <v>25</v>
      </c>
      <c r="G94" s="22" t="n">
        <v>272</v>
      </c>
      <c r="H94" s="25" t="n">
        <v>3981</v>
      </c>
      <c r="I94" s="25"/>
      <c r="J94" s="49"/>
      <c r="K94" s="49"/>
    </row>
    <row r="95" customFormat="false" ht="13.5" hidden="false" customHeight="true" outlineLevel="0" collapsed="false">
      <c r="B95" s="22"/>
      <c r="C95" s="22" t="n">
        <v>2015</v>
      </c>
      <c r="D95" s="23" t="s">
        <v>110</v>
      </c>
      <c r="E95" s="22" t="n">
        <v>1112</v>
      </c>
      <c r="F95" s="29" t="s">
        <v>25</v>
      </c>
      <c r="G95" s="22" t="n">
        <v>32</v>
      </c>
      <c r="H95" s="25" t="n">
        <v>517</v>
      </c>
      <c r="I95" s="25"/>
      <c r="J95" s="49"/>
      <c r="K95" s="49"/>
    </row>
    <row r="96" customFormat="false" ht="13.5" hidden="false" customHeight="true" outlineLevel="0" collapsed="false">
      <c r="B96" s="22"/>
      <c r="C96" s="22" t="n">
        <v>2016</v>
      </c>
      <c r="D96" s="23" t="s">
        <v>112</v>
      </c>
      <c r="E96" s="22" t="n">
        <v>1112</v>
      </c>
      <c r="F96" s="29" t="s">
        <v>25</v>
      </c>
      <c r="G96" s="22" t="n">
        <v>177</v>
      </c>
      <c r="H96" s="25" t="n">
        <v>4784.4</v>
      </c>
      <c r="I96" s="25"/>
      <c r="J96" s="49"/>
      <c r="K96" s="49"/>
    </row>
    <row r="97" customFormat="false" ht="13.5" hidden="false" customHeight="true" outlineLevel="0" collapsed="false">
      <c r="B97" s="22"/>
      <c r="C97" s="22" t="n">
        <v>2016</v>
      </c>
      <c r="D97" s="23" t="s">
        <v>110</v>
      </c>
      <c r="E97" s="22" t="n">
        <v>1112</v>
      </c>
      <c r="F97" s="29" t="s">
        <v>25</v>
      </c>
      <c r="G97" s="22" t="n">
        <v>382</v>
      </c>
      <c r="H97" s="25" t="n">
        <v>11873</v>
      </c>
      <c r="I97" s="25"/>
      <c r="J97" s="49"/>
      <c r="K97" s="49"/>
    </row>
    <row r="98" customFormat="false" ht="13.5" hidden="false" customHeight="true" outlineLevel="0" collapsed="false">
      <c r="B98" s="22"/>
      <c r="C98" s="22" t="n">
        <v>2017</v>
      </c>
      <c r="D98" s="23" t="s">
        <v>110</v>
      </c>
      <c r="E98" s="22" t="n">
        <v>1112</v>
      </c>
      <c r="F98" s="29" t="s">
        <v>25</v>
      </c>
      <c r="G98" s="22" t="n">
        <v>49</v>
      </c>
      <c r="H98" s="25" t="n">
        <v>1207.04</v>
      </c>
      <c r="I98" s="25"/>
      <c r="J98" s="49"/>
      <c r="K98" s="49"/>
    </row>
    <row r="99" customFormat="false" ht="13.5" hidden="false" customHeight="true" outlineLevel="0" collapsed="false">
      <c r="B99" s="22"/>
      <c r="C99" s="22" t="n">
        <v>2017</v>
      </c>
      <c r="D99" s="23" t="s">
        <v>110</v>
      </c>
      <c r="E99" s="22" t="n">
        <v>1112</v>
      </c>
      <c r="F99" s="29" t="s">
        <v>25</v>
      </c>
      <c r="G99" s="22" t="n">
        <v>32</v>
      </c>
      <c r="H99" s="25" t="n">
        <v>717.12</v>
      </c>
      <c r="I99" s="25"/>
      <c r="J99" s="49"/>
      <c r="K99" s="49"/>
    </row>
    <row r="100" customFormat="false" ht="13.5" hidden="false" customHeight="true" outlineLevel="0" collapsed="false">
      <c r="B100" s="22"/>
      <c r="C100" s="22" t="n">
        <v>2017</v>
      </c>
      <c r="D100" s="23" t="s">
        <v>110</v>
      </c>
      <c r="E100" s="22" t="n">
        <v>1112</v>
      </c>
      <c r="F100" s="29" t="s">
        <v>25</v>
      </c>
      <c r="G100" s="22" t="n">
        <v>1</v>
      </c>
      <c r="H100" s="25" t="n">
        <v>150</v>
      </c>
      <c r="I100" s="25"/>
      <c r="J100" s="49"/>
      <c r="K100" s="49"/>
    </row>
    <row r="101" customFormat="false" ht="13.5" hidden="false" customHeight="true" outlineLevel="0" collapsed="false">
      <c r="B101" s="22"/>
      <c r="C101" s="22" t="n">
        <v>2017</v>
      </c>
      <c r="D101" s="23" t="s">
        <v>110</v>
      </c>
      <c r="E101" s="22" t="n">
        <v>1112</v>
      </c>
      <c r="F101" s="29" t="s">
        <v>25</v>
      </c>
      <c r="G101" s="22" t="n">
        <v>360</v>
      </c>
      <c r="H101" s="25" t="n">
        <v>12268.6</v>
      </c>
      <c r="I101" s="25"/>
      <c r="J101" s="49"/>
      <c r="K101" s="49"/>
    </row>
    <row r="102" customFormat="false" ht="13.5" hidden="false" customHeight="true" outlineLevel="0" collapsed="false">
      <c r="B102" s="22"/>
      <c r="C102" s="22" t="n">
        <v>2018</v>
      </c>
      <c r="D102" s="23" t="s">
        <v>110</v>
      </c>
      <c r="E102" s="22" t="n">
        <v>1112</v>
      </c>
      <c r="F102" s="29" t="s">
        <v>25</v>
      </c>
      <c r="G102" s="22" t="n">
        <v>61</v>
      </c>
      <c r="H102" s="25" t="n">
        <v>1106.79</v>
      </c>
      <c r="I102" s="25"/>
      <c r="J102" s="49"/>
      <c r="K102" s="49"/>
    </row>
    <row r="103" customFormat="false" ht="13.5" hidden="false" customHeight="true" outlineLevel="0" collapsed="false">
      <c r="B103" s="22"/>
      <c r="C103" s="29"/>
      <c r="D103" s="32" t="s">
        <v>113</v>
      </c>
      <c r="E103" s="57"/>
      <c r="F103" s="57"/>
      <c r="G103" s="32"/>
      <c r="H103" s="36" t="n">
        <f aca="false">SUM(H86:H102)</f>
        <v>70986.95</v>
      </c>
      <c r="I103" s="53"/>
      <c r="J103" s="53"/>
      <c r="K103" s="53"/>
    </row>
    <row r="104" customFormat="false" ht="13.5" hidden="false" customHeight="true" outlineLevel="0" collapsed="false">
      <c r="B104" s="22"/>
      <c r="C104" s="22"/>
      <c r="D104" s="23"/>
      <c r="E104" s="22"/>
      <c r="F104" s="22"/>
      <c r="G104" s="22"/>
      <c r="H104" s="22"/>
      <c r="I104" s="25"/>
      <c r="J104" s="48"/>
      <c r="K104" s="48"/>
    </row>
    <row r="105" customFormat="false" ht="13.5" hidden="false" customHeight="true" outlineLevel="0" collapsed="false">
      <c r="B105" s="22"/>
      <c r="C105" s="22"/>
      <c r="D105" s="58" t="s">
        <v>114</v>
      </c>
      <c r="E105" s="55"/>
      <c r="F105" s="55"/>
      <c r="G105" s="55"/>
      <c r="H105" s="59"/>
      <c r="I105" s="50"/>
      <c r="J105" s="48"/>
      <c r="K105" s="48"/>
    </row>
    <row r="106" customFormat="false" ht="13.5" hidden="false" customHeight="true" outlineLevel="0" collapsed="false">
      <c r="B106" s="22"/>
      <c r="C106" s="22"/>
      <c r="D106" s="48" t="s">
        <v>115</v>
      </c>
      <c r="E106" s="55" t="n">
        <v>1113</v>
      </c>
      <c r="F106" s="29" t="s">
        <v>25</v>
      </c>
      <c r="G106" s="22" t="n">
        <v>1</v>
      </c>
      <c r="H106" s="25" t="n">
        <v>10</v>
      </c>
      <c r="I106" s="40" t="n">
        <v>111300001</v>
      </c>
      <c r="J106" s="48"/>
      <c r="K106" s="48"/>
    </row>
    <row r="107" customFormat="false" ht="13.5" hidden="false" customHeight="true" outlineLevel="0" collapsed="false">
      <c r="B107" s="22"/>
      <c r="C107" s="22"/>
      <c r="D107" s="60" t="s">
        <v>116</v>
      </c>
      <c r="E107" s="55" t="n">
        <v>1113</v>
      </c>
      <c r="F107" s="29" t="s">
        <v>25</v>
      </c>
      <c r="G107" s="61" t="n">
        <v>1</v>
      </c>
      <c r="H107" s="62" t="n">
        <v>12</v>
      </c>
      <c r="I107" s="40" t="n">
        <v>111300002</v>
      </c>
      <c r="J107" s="48"/>
      <c r="K107" s="48"/>
    </row>
    <row r="108" customFormat="false" ht="13.5" hidden="false" customHeight="true" outlineLevel="0" collapsed="false">
      <c r="B108" s="22"/>
      <c r="C108" s="22"/>
      <c r="D108" s="60" t="s">
        <v>117</v>
      </c>
      <c r="E108" s="55" t="n">
        <v>1113</v>
      </c>
      <c r="F108" s="29" t="s">
        <v>25</v>
      </c>
      <c r="G108" s="61" t="n">
        <v>1</v>
      </c>
      <c r="H108" s="62" t="n">
        <v>36</v>
      </c>
      <c r="I108" s="40" t="n">
        <v>111300003</v>
      </c>
      <c r="J108" s="48"/>
      <c r="K108" s="48"/>
    </row>
    <row r="109" customFormat="false" ht="13.5" hidden="false" customHeight="true" outlineLevel="0" collapsed="false">
      <c r="B109" s="22"/>
      <c r="C109" s="22"/>
      <c r="D109" s="60" t="s">
        <v>118</v>
      </c>
      <c r="E109" s="55" t="n">
        <v>1113</v>
      </c>
      <c r="F109" s="29" t="s">
        <v>25</v>
      </c>
      <c r="G109" s="61" t="n">
        <v>1</v>
      </c>
      <c r="H109" s="62" t="n">
        <v>30</v>
      </c>
      <c r="I109" s="40" t="n">
        <v>111300004</v>
      </c>
      <c r="J109" s="48"/>
      <c r="K109" s="48"/>
    </row>
    <row r="110" customFormat="false" ht="13.5" hidden="false" customHeight="true" outlineLevel="0" collapsed="false">
      <c r="B110" s="22"/>
      <c r="C110" s="22"/>
      <c r="D110" s="60" t="s">
        <v>119</v>
      </c>
      <c r="E110" s="55" t="n">
        <v>1113</v>
      </c>
      <c r="F110" s="29" t="s">
        <v>25</v>
      </c>
      <c r="G110" s="61" t="n">
        <v>12</v>
      </c>
      <c r="H110" s="62" t="n">
        <v>295</v>
      </c>
      <c r="I110" s="40" t="s">
        <v>120</v>
      </c>
      <c r="J110" s="48"/>
      <c r="K110" s="48"/>
    </row>
    <row r="111" customFormat="false" ht="13.5" hidden="false" customHeight="true" outlineLevel="0" collapsed="false">
      <c r="B111" s="22"/>
      <c r="C111" s="22"/>
      <c r="D111" s="60" t="s">
        <v>121</v>
      </c>
      <c r="E111" s="55" t="n">
        <v>1113</v>
      </c>
      <c r="F111" s="29" t="s">
        <v>25</v>
      </c>
      <c r="G111" s="61" t="n">
        <v>1</v>
      </c>
      <c r="H111" s="62" t="n">
        <v>18</v>
      </c>
      <c r="I111" s="40" t="n">
        <v>111300017</v>
      </c>
      <c r="J111" s="48"/>
      <c r="K111" s="48"/>
    </row>
    <row r="112" customFormat="false" ht="13.5" hidden="false" customHeight="true" outlineLevel="0" collapsed="false">
      <c r="B112" s="22"/>
      <c r="C112" s="22"/>
      <c r="D112" s="60" t="s">
        <v>122</v>
      </c>
      <c r="E112" s="55" t="n">
        <v>1113</v>
      </c>
      <c r="F112" s="29" t="s">
        <v>25</v>
      </c>
      <c r="G112" s="61" t="n">
        <v>1</v>
      </c>
      <c r="H112" s="62" t="n">
        <v>52</v>
      </c>
      <c r="I112" s="40" t="n">
        <v>111300018</v>
      </c>
      <c r="J112" s="48"/>
      <c r="K112" s="48"/>
    </row>
    <row r="113" customFormat="false" ht="13.5" hidden="false" customHeight="true" outlineLevel="0" collapsed="false">
      <c r="B113" s="22"/>
      <c r="C113" s="22"/>
      <c r="D113" s="60" t="s">
        <v>123</v>
      </c>
      <c r="E113" s="55" t="n">
        <v>1113</v>
      </c>
      <c r="F113" s="29" t="s">
        <v>25</v>
      </c>
      <c r="G113" s="61" t="n">
        <v>1</v>
      </c>
      <c r="H113" s="62" t="n">
        <v>269</v>
      </c>
      <c r="I113" s="40" t="n">
        <v>111300019</v>
      </c>
      <c r="J113" s="48"/>
      <c r="K113" s="48"/>
    </row>
    <row r="114" customFormat="false" ht="13.5" hidden="false" customHeight="true" outlineLevel="0" collapsed="false">
      <c r="B114" s="22"/>
      <c r="C114" s="22"/>
      <c r="D114" s="60" t="s">
        <v>124</v>
      </c>
      <c r="E114" s="55" t="n">
        <v>1113</v>
      </c>
      <c r="F114" s="29" t="s">
        <v>25</v>
      </c>
      <c r="G114" s="61" t="n">
        <v>1</v>
      </c>
      <c r="H114" s="62" t="n">
        <v>7</v>
      </c>
      <c r="I114" s="40" t="n">
        <v>111300020</v>
      </c>
      <c r="J114" s="48"/>
      <c r="K114" s="48"/>
    </row>
    <row r="115" customFormat="false" ht="13.5" hidden="false" customHeight="true" outlineLevel="0" collapsed="false">
      <c r="B115" s="22"/>
      <c r="C115" s="22"/>
      <c r="D115" s="60" t="s">
        <v>125</v>
      </c>
      <c r="E115" s="55" t="n">
        <v>1113</v>
      </c>
      <c r="F115" s="29" t="s">
        <v>25</v>
      </c>
      <c r="G115" s="61" t="n">
        <v>1</v>
      </c>
      <c r="H115" s="62" t="n">
        <v>9</v>
      </c>
      <c r="I115" s="40" t="n">
        <v>111300021</v>
      </c>
      <c r="J115" s="48"/>
      <c r="K115" s="48"/>
    </row>
    <row r="116" customFormat="false" ht="13.5" hidden="false" customHeight="true" outlineLevel="0" collapsed="false">
      <c r="B116" s="22"/>
      <c r="C116" s="22"/>
      <c r="D116" s="60" t="s">
        <v>126</v>
      </c>
      <c r="E116" s="55" t="n">
        <v>1113</v>
      </c>
      <c r="F116" s="29" t="s">
        <v>25</v>
      </c>
      <c r="G116" s="61" t="n">
        <v>2</v>
      </c>
      <c r="H116" s="62" t="n">
        <v>14</v>
      </c>
      <c r="I116" s="40" t="s">
        <v>127</v>
      </c>
      <c r="J116" s="48"/>
      <c r="K116" s="48"/>
    </row>
    <row r="117" customFormat="false" ht="13.5" hidden="false" customHeight="true" outlineLevel="0" collapsed="false">
      <c r="B117" s="22"/>
      <c r="C117" s="22"/>
      <c r="D117" s="60" t="s">
        <v>128</v>
      </c>
      <c r="E117" s="55" t="n">
        <v>1113</v>
      </c>
      <c r="F117" s="29" t="s">
        <v>25</v>
      </c>
      <c r="G117" s="61" t="n">
        <v>38</v>
      </c>
      <c r="H117" s="62" t="n">
        <v>127</v>
      </c>
      <c r="I117" s="40" t="s">
        <v>129</v>
      </c>
      <c r="J117" s="48"/>
      <c r="K117" s="48"/>
    </row>
    <row r="118" customFormat="false" ht="13.5" hidden="false" customHeight="true" outlineLevel="0" collapsed="false">
      <c r="B118" s="22"/>
      <c r="C118" s="22"/>
      <c r="D118" s="60" t="s">
        <v>130</v>
      </c>
      <c r="E118" s="55" t="n">
        <v>1113</v>
      </c>
      <c r="F118" s="29" t="s">
        <v>25</v>
      </c>
      <c r="G118" s="61" t="n">
        <v>1</v>
      </c>
      <c r="H118" s="62" t="n">
        <v>19</v>
      </c>
      <c r="I118" s="40" t="n">
        <v>111300062</v>
      </c>
      <c r="J118" s="48"/>
      <c r="K118" s="48"/>
    </row>
    <row r="119" customFormat="false" ht="13.5" hidden="false" customHeight="true" outlineLevel="0" collapsed="false">
      <c r="B119" s="22"/>
      <c r="C119" s="22"/>
      <c r="D119" s="60" t="s">
        <v>131</v>
      </c>
      <c r="E119" s="55" t="n">
        <v>1113</v>
      </c>
      <c r="F119" s="29" t="s">
        <v>25</v>
      </c>
      <c r="G119" s="61" t="n">
        <v>1</v>
      </c>
      <c r="H119" s="62" t="n">
        <v>33</v>
      </c>
      <c r="I119" s="40" t="n">
        <v>111300063</v>
      </c>
      <c r="J119" s="48"/>
      <c r="K119" s="48"/>
    </row>
    <row r="120" customFormat="false" ht="13.5" hidden="false" customHeight="true" outlineLevel="0" collapsed="false">
      <c r="B120" s="22"/>
      <c r="C120" s="22"/>
      <c r="D120" s="60" t="s">
        <v>132</v>
      </c>
      <c r="E120" s="55" t="n">
        <v>1113</v>
      </c>
      <c r="F120" s="29" t="s">
        <v>25</v>
      </c>
      <c r="G120" s="61" t="n">
        <v>2</v>
      </c>
      <c r="H120" s="62" t="n">
        <v>94</v>
      </c>
      <c r="I120" s="40" t="s">
        <v>133</v>
      </c>
      <c r="J120" s="48"/>
      <c r="K120" s="48"/>
    </row>
    <row r="121" customFormat="false" ht="13.5" hidden="false" customHeight="true" outlineLevel="0" collapsed="false">
      <c r="B121" s="22"/>
      <c r="C121" s="22"/>
      <c r="D121" s="60" t="s">
        <v>134</v>
      </c>
      <c r="E121" s="55" t="n">
        <v>1113</v>
      </c>
      <c r="F121" s="29" t="s">
        <v>25</v>
      </c>
      <c r="G121" s="61" t="n">
        <v>1</v>
      </c>
      <c r="H121" s="62" t="n">
        <v>88</v>
      </c>
      <c r="I121" s="40" t="n">
        <v>111300066</v>
      </c>
      <c r="J121" s="48"/>
      <c r="K121" s="48"/>
    </row>
    <row r="122" customFormat="false" ht="13.5" hidden="false" customHeight="true" outlineLevel="0" collapsed="false">
      <c r="B122" s="22"/>
      <c r="C122" s="22"/>
      <c r="D122" s="60" t="s">
        <v>135</v>
      </c>
      <c r="E122" s="55" t="n">
        <v>1113</v>
      </c>
      <c r="F122" s="29" t="s">
        <v>25</v>
      </c>
      <c r="G122" s="61" t="n">
        <v>1</v>
      </c>
      <c r="H122" s="62" t="n">
        <v>6</v>
      </c>
      <c r="I122" s="40" t="n">
        <v>111300067</v>
      </c>
      <c r="J122" s="48"/>
      <c r="K122" s="48"/>
    </row>
    <row r="123" customFormat="false" ht="13.5" hidden="false" customHeight="true" outlineLevel="0" collapsed="false">
      <c r="B123" s="22"/>
      <c r="C123" s="22"/>
      <c r="D123" s="60" t="s">
        <v>136</v>
      </c>
      <c r="E123" s="55" t="n">
        <v>1113</v>
      </c>
      <c r="F123" s="29" t="s">
        <v>25</v>
      </c>
      <c r="G123" s="61" t="n">
        <v>12</v>
      </c>
      <c r="H123" s="62" t="n">
        <v>12</v>
      </c>
      <c r="I123" s="40" t="s">
        <v>137</v>
      </c>
      <c r="J123" s="48"/>
      <c r="K123" s="48"/>
    </row>
    <row r="124" customFormat="false" ht="13.5" hidden="false" customHeight="true" outlineLevel="0" collapsed="false">
      <c r="B124" s="22"/>
      <c r="C124" s="22"/>
      <c r="D124" s="60" t="s">
        <v>138</v>
      </c>
      <c r="E124" s="55" t="n">
        <v>1113</v>
      </c>
      <c r="F124" s="29" t="s">
        <v>25</v>
      </c>
      <c r="G124" s="61" t="n">
        <v>1</v>
      </c>
      <c r="H124" s="62" t="n">
        <v>90</v>
      </c>
      <c r="I124" s="40" t="n">
        <v>111300080</v>
      </c>
      <c r="J124" s="48"/>
      <c r="K124" s="48"/>
    </row>
    <row r="125" customFormat="false" ht="13.5" hidden="false" customHeight="true" outlineLevel="0" collapsed="false">
      <c r="B125" s="22"/>
      <c r="C125" s="22"/>
      <c r="D125" s="60" t="s">
        <v>139</v>
      </c>
      <c r="E125" s="55" t="n">
        <v>1113</v>
      </c>
      <c r="F125" s="29" t="s">
        <v>25</v>
      </c>
      <c r="G125" s="61" t="n">
        <v>30</v>
      </c>
      <c r="H125" s="62" t="n">
        <v>360</v>
      </c>
      <c r="I125" s="40" t="s">
        <v>140</v>
      </c>
      <c r="J125" s="48"/>
      <c r="K125" s="48"/>
    </row>
    <row r="126" customFormat="false" ht="13.5" hidden="false" customHeight="true" outlineLevel="0" collapsed="false">
      <c r="B126" s="22"/>
      <c r="C126" s="22"/>
      <c r="D126" s="60" t="s">
        <v>141</v>
      </c>
      <c r="E126" s="55" t="n">
        <v>1113</v>
      </c>
      <c r="F126" s="29" t="s">
        <v>25</v>
      </c>
      <c r="G126" s="61" t="n">
        <v>3</v>
      </c>
      <c r="H126" s="62" t="n">
        <v>6</v>
      </c>
      <c r="I126" s="40" t="s">
        <v>142</v>
      </c>
      <c r="J126" s="48"/>
      <c r="K126" s="48"/>
    </row>
    <row r="127" customFormat="false" ht="13.5" hidden="false" customHeight="true" outlineLevel="0" collapsed="false">
      <c r="B127" s="22"/>
      <c r="C127" s="22"/>
      <c r="D127" s="60" t="s">
        <v>143</v>
      </c>
      <c r="E127" s="55" t="n">
        <v>1113</v>
      </c>
      <c r="F127" s="29" t="s">
        <v>25</v>
      </c>
      <c r="G127" s="61" t="n">
        <v>1</v>
      </c>
      <c r="H127" s="62" t="n">
        <v>4</v>
      </c>
      <c r="I127" s="40" t="n">
        <v>111300114</v>
      </c>
      <c r="J127" s="48"/>
      <c r="K127" s="48"/>
    </row>
    <row r="128" customFormat="false" ht="13.5" hidden="false" customHeight="true" outlineLevel="0" collapsed="false">
      <c r="B128" s="22"/>
      <c r="C128" s="22"/>
      <c r="D128" s="60" t="s">
        <v>144</v>
      </c>
      <c r="E128" s="55" t="n">
        <v>1113</v>
      </c>
      <c r="F128" s="29" t="s">
        <v>25</v>
      </c>
      <c r="G128" s="61" t="n">
        <v>6</v>
      </c>
      <c r="H128" s="62" t="n">
        <v>365</v>
      </c>
      <c r="I128" s="40" t="s">
        <v>145</v>
      </c>
      <c r="J128" s="48"/>
      <c r="K128" s="48"/>
    </row>
    <row r="129" customFormat="false" ht="13.5" hidden="false" customHeight="true" outlineLevel="0" collapsed="false">
      <c r="B129" s="22"/>
      <c r="C129" s="22"/>
      <c r="D129" s="60" t="s">
        <v>146</v>
      </c>
      <c r="E129" s="55" t="n">
        <v>1113</v>
      </c>
      <c r="F129" s="29" t="s">
        <v>25</v>
      </c>
      <c r="G129" s="61" t="n">
        <v>1</v>
      </c>
      <c r="H129" s="62" t="n">
        <v>147</v>
      </c>
      <c r="I129" s="40" t="n">
        <v>111300121</v>
      </c>
      <c r="J129" s="48"/>
      <c r="K129" s="48"/>
    </row>
    <row r="130" customFormat="false" ht="13.5" hidden="false" customHeight="true" outlineLevel="0" collapsed="false">
      <c r="B130" s="22"/>
      <c r="C130" s="22"/>
      <c r="D130" s="60" t="s">
        <v>121</v>
      </c>
      <c r="E130" s="55" t="n">
        <v>1113</v>
      </c>
      <c r="F130" s="29" t="s">
        <v>25</v>
      </c>
      <c r="G130" s="61" t="n">
        <v>1</v>
      </c>
      <c r="H130" s="62" t="n">
        <v>13</v>
      </c>
      <c r="I130" s="40" t="n">
        <v>111300122</v>
      </c>
      <c r="J130" s="48"/>
      <c r="K130" s="48"/>
    </row>
    <row r="131" customFormat="false" ht="13.5" hidden="false" customHeight="true" outlineLevel="0" collapsed="false">
      <c r="B131" s="22"/>
      <c r="C131" s="22"/>
      <c r="D131" s="60" t="s">
        <v>147</v>
      </c>
      <c r="E131" s="55" t="n">
        <v>1113</v>
      </c>
      <c r="F131" s="29" t="s">
        <v>25</v>
      </c>
      <c r="G131" s="61" t="n">
        <v>1</v>
      </c>
      <c r="H131" s="62" t="n">
        <v>10</v>
      </c>
      <c r="I131" s="40" t="n">
        <v>111300123</v>
      </c>
      <c r="J131" s="48"/>
      <c r="K131" s="48"/>
    </row>
    <row r="132" customFormat="false" ht="13.5" hidden="false" customHeight="true" outlineLevel="0" collapsed="false">
      <c r="B132" s="22"/>
      <c r="C132" s="22"/>
      <c r="D132" s="60" t="s">
        <v>148</v>
      </c>
      <c r="E132" s="55" t="n">
        <v>1113</v>
      </c>
      <c r="F132" s="29" t="s">
        <v>25</v>
      </c>
      <c r="G132" s="61" t="n">
        <v>4</v>
      </c>
      <c r="H132" s="62" t="n">
        <v>12</v>
      </c>
      <c r="I132" s="40" t="s">
        <v>149</v>
      </c>
      <c r="J132" s="48"/>
      <c r="K132" s="48"/>
    </row>
    <row r="133" customFormat="false" ht="13.5" hidden="false" customHeight="true" outlineLevel="0" collapsed="false">
      <c r="B133" s="22"/>
      <c r="C133" s="22"/>
      <c r="D133" s="60" t="s">
        <v>150</v>
      </c>
      <c r="E133" s="55" t="n">
        <v>1113</v>
      </c>
      <c r="F133" s="29" t="s">
        <v>25</v>
      </c>
      <c r="G133" s="61" t="n">
        <v>1</v>
      </c>
      <c r="H133" s="62" t="n">
        <v>5</v>
      </c>
      <c r="I133" s="40" t="n">
        <v>111300128</v>
      </c>
      <c r="J133" s="48"/>
      <c r="K133" s="48"/>
    </row>
    <row r="134" customFormat="false" ht="13.5" hidden="false" customHeight="true" outlineLevel="0" collapsed="false">
      <c r="B134" s="22"/>
      <c r="C134" s="22"/>
      <c r="D134" s="60" t="s">
        <v>151</v>
      </c>
      <c r="E134" s="55" t="n">
        <v>1113</v>
      </c>
      <c r="F134" s="29" t="s">
        <v>25</v>
      </c>
      <c r="G134" s="61" t="n">
        <v>5</v>
      </c>
      <c r="H134" s="62" t="n">
        <v>25</v>
      </c>
      <c r="I134" s="40" t="s">
        <v>152</v>
      </c>
      <c r="J134" s="48"/>
      <c r="K134" s="48"/>
    </row>
    <row r="135" customFormat="false" ht="13.5" hidden="false" customHeight="true" outlineLevel="0" collapsed="false">
      <c r="B135" s="22"/>
      <c r="C135" s="22"/>
      <c r="D135" s="60" t="s">
        <v>150</v>
      </c>
      <c r="E135" s="55" t="n">
        <v>1113</v>
      </c>
      <c r="F135" s="29" t="s">
        <v>25</v>
      </c>
      <c r="G135" s="61" t="n">
        <v>1</v>
      </c>
      <c r="H135" s="62" t="n">
        <v>12</v>
      </c>
      <c r="I135" s="40" t="n">
        <v>111300134</v>
      </c>
      <c r="J135" s="48"/>
      <c r="K135" s="48"/>
    </row>
    <row r="136" customFormat="false" ht="13.5" hidden="false" customHeight="true" outlineLevel="0" collapsed="false">
      <c r="B136" s="22"/>
      <c r="C136" s="22"/>
      <c r="D136" s="60" t="s">
        <v>153</v>
      </c>
      <c r="E136" s="55" t="n">
        <v>1113</v>
      </c>
      <c r="F136" s="29" t="s">
        <v>25</v>
      </c>
      <c r="G136" s="61" t="n">
        <v>1</v>
      </c>
      <c r="H136" s="62" t="n">
        <v>10</v>
      </c>
      <c r="I136" s="40" t="n">
        <v>111300135</v>
      </c>
      <c r="J136" s="48"/>
      <c r="K136" s="48"/>
    </row>
    <row r="137" customFormat="false" ht="13.5" hidden="false" customHeight="true" outlineLevel="0" collapsed="false">
      <c r="B137" s="22"/>
      <c r="C137" s="22"/>
      <c r="D137" s="60" t="s">
        <v>154</v>
      </c>
      <c r="E137" s="55" t="n">
        <v>1113</v>
      </c>
      <c r="F137" s="29" t="s">
        <v>25</v>
      </c>
      <c r="G137" s="61" t="n">
        <v>30</v>
      </c>
      <c r="H137" s="62" t="n">
        <v>90</v>
      </c>
      <c r="I137" s="40" t="s">
        <v>155</v>
      </c>
      <c r="J137" s="48"/>
      <c r="K137" s="48"/>
    </row>
    <row r="138" customFormat="false" ht="13.5" hidden="false" customHeight="true" outlineLevel="0" collapsed="false">
      <c r="B138" s="22"/>
      <c r="C138" s="22"/>
      <c r="D138" s="60" t="s">
        <v>156</v>
      </c>
      <c r="E138" s="55" t="n">
        <v>1113</v>
      </c>
      <c r="F138" s="29" t="s">
        <v>25</v>
      </c>
      <c r="G138" s="61" t="n">
        <v>3</v>
      </c>
      <c r="H138" s="62" t="n">
        <v>15</v>
      </c>
      <c r="I138" s="40" t="s">
        <v>157</v>
      </c>
      <c r="J138" s="48"/>
      <c r="K138" s="48"/>
    </row>
    <row r="139" customFormat="false" ht="13.5" hidden="false" customHeight="true" outlineLevel="0" collapsed="false">
      <c r="B139" s="22"/>
      <c r="C139" s="22"/>
      <c r="D139" s="60" t="s">
        <v>158</v>
      </c>
      <c r="E139" s="55" t="n">
        <v>1113</v>
      </c>
      <c r="F139" s="29" t="s">
        <v>25</v>
      </c>
      <c r="G139" s="61" t="n">
        <v>20</v>
      </c>
      <c r="H139" s="62" t="n">
        <v>20</v>
      </c>
      <c r="I139" s="40" t="s">
        <v>159</v>
      </c>
      <c r="J139" s="48"/>
      <c r="K139" s="48"/>
    </row>
    <row r="140" customFormat="false" ht="13.5" hidden="false" customHeight="true" outlineLevel="0" collapsed="false">
      <c r="B140" s="22"/>
      <c r="C140" s="22"/>
      <c r="D140" s="60" t="s">
        <v>160</v>
      </c>
      <c r="E140" s="55" t="n">
        <v>1113</v>
      </c>
      <c r="F140" s="29" t="s">
        <v>25</v>
      </c>
      <c r="G140" s="61" t="n">
        <v>1</v>
      </c>
      <c r="H140" s="62" t="n">
        <v>10</v>
      </c>
      <c r="I140" s="40" t="n">
        <v>111300189</v>
      </c>
      <c r="J140" s="48"/>
      <c r="K140" s="48"/>
    </row>
    <row r="141" customFormat="false" ht="13.5" hidden="false" customHeight="true" outlineLevel="0" collapsed="false">
      <c r="B141" s="22"/>
      <c r="C141" s="22"/>
      <c r="D141" s="60" t="s">
        <v>161</v>
      </c>
      <c r="E141" s="55" t="n">
        <v>1113</v>
      </c>
      <c r="F141" s="29" t="s">
        <v>25</v>
      </c>
      <c r="G141" s="61" t="n">
        <v>3</v>
      </c>
      <c r="H141" s="62" t="n">
        <v>6</v>
      </c>
      <c r="I141" s="40" t="s">
        <v>162</v>
      </c>
      <c r="J141" s="48"/>
      <c r="K141" s="48"/>
    </row>
    <row r="142" customFormat="false" ht="13.5" hidden="false" customHeight="true" outlineLevel="0" collapsed="false">
      <c r="B142" s="22"/>
      <c r="C142" s="22"/>
      <c r="D142" s="60" t="s">
        <v>163</v>
      </c>
      <c r="E142" s="55" t="n">
        <v>1113</v>
      </c>
      <c r="F142" s="29" t="s">
        <v>25</v>
      </c>
      <c r="G142" s="61" t="n">
        <v>6</v>
      </c>
      <c r="H142" s="62" t="n">
        <v>60</v>
      </c>
      <c r="I142" s="40" t="s">
        <v>164</v>
      </c>
      <c r="J142" s="48"/>
      <c r="K142" s="48"/>
    </row>
    <row r="143" customFormat="false" ht="13.5" hidden="false" customHeight="true" outlineLevel="0" collapsed="false">
      <c r="B143" s="22"/>
      <c r="C143" s="22"/>
      <c r="D143" s="60" t="s">
        <v>165</v>
      </c>
      <c r="E143" s="55" t="n">
        <v>1113</v>
      </c>
      <c r="F143" s="29" t="s">
        <v>25</v>
      </c>
      <c r="G143" s="61" t="n">
        <v>1</v>
      </c>
      <c r="H143" s="62" t="n">
        <v>35</v>
      </c>
      <c r="I143" s="40" t="n">
        <v>111300199</v>
      </c>
      <c r="J143" s="48"/>
      <c r="K143" s="48"/>
    </row>
    <row r="144" customFormat="false" ht="13.5" hidden="false" customHeight="true" outlineLevel="0" collapsed="false">
      <c r="B144" s="22"/>
      <c r="C144" s="22"/>
      <c r="D144" s="60" t="s">
        <v>166</v>
      </c>
      <c r="E144" s="55" t="n">
        <v>1113</v>
      </c>
      <c r="F144" s="29" t="s">
        <v>25</v>
      </c>
      <c r="G144" s="61" t="n">
        <v>1</v>
      </c>
      <c r="H144" s="62" t="n">
        <v>307</v>
      </c>
      <c r="I144" s="40" t="n">
        <v>111300200</v>
      </c>
      <c r="J144" s="48"/>
      <c r="K144" s="48"/>
    </row>
    <row r="145" customFormat="false" ht="13.5" hidden="false" customHeight="true" outlineLevel="0" collapsed="false">
      <c r="B145" s="22"/>
      <c r="C145" s="22"/>
      <c r="D145" s="60" t="s">
        <v>167</v>
      </c>
      <c r="E145" s="55" t="n">
        <v>1113</v>
      </c>
      <c r="F145" s="29" t="s">
        <v>25</v>
      </c>
      <c r="G145" s="61" t="n">
        <v>1</v>
      </c>
      <c r="H145" s="62" t="n">
        <v>392</v>
      </c>
      <c r="I145" s="40" t="n">
        <v>111300201</v>
      </c>
      <c r="J145" s="48"/>
      <c r="K145" s="48"/>
    </row>
    <row r="146" customFormat="false" ht="13.5" hidden="false" customHeight="true" outlineLevel="0" collapsed="false">
      <c r="B146" s="22"/>
      <c r="C146" s="22"/>
      <c r="D146" s="60" t="s">
        <v>168</v>
      </c>
      <c r="E146" s="55" t="n">
        <v>1113</v>
      </c>
      <c r="F146" s="29" t="s">
        <v>25</v>
      </c>
      <c r="G146" s="61" t="n">
        <v>34</v>
      </c>
      <c r="H146" s="62" t="n">
        <v>34</v>
      </c>
      <c r="I146" s="40" t="s">
        <v>169</v>
      </c>
      <c r="J146" s="48"/>
      <c r="K146" s="48"/>
    </row>
    <row r="147" customFormat="false" ht="13.5" hidden="false" customHeight="true" outlineLevel="0" collapsed="false">
      <c r="B147" s="22"/>
      <c r="C147" s="22"/>
      <c r="D147" s="60" t="s">
        <v>170</v>
      </c>
      <c r="E147" s="55" t="n">
        <v>1113</v>
      </c>
      <c r="F147" s="29" t="s">
        <v>25</v>
      </c>
      <c r="G147" s="61" t="n">
        <v>1</v>
      </c>
      <c r="H147" s="62" t="n">
        <v>4</v>
      </c>
      <c r="I147" s="40" t="n">
        <v>111300236</v>
      </c>
      <c r="J147" s="48"/>
      <c r="K147" s="48"/>
    </row>
    <row r="148" customFormat="false" ht="13.5" hidden="false" customHeight="true" outlineLevel="0" collapsed="false">
      <c r="B148" s="22"/>
      <c r="C148" s="22"/>
      <c r="D148" s="60" t="s">
        <v>171</v>
      </c>
      <c r="E148" s="55" t="n">
        <v>1113</v>
      </c>
      <c r="F148" s="29" t="s">
        <v>25</v>
      </c>
      <c r="G148" s="61" t="n">
        <v>2</v>
      </c>
      <c r="H148" s="62" t="n">
        <v>4</v>
      </c>
      <c r="I148" s="40" t="s">
        <v>172</v>
      </c>
      <c r="J148" s="48"/>
      <c r="K148" s="48"/>
    </row>
    <row r="149" customFormat="false" ht="13.5" hidden="false" customHeight="true" outlineLevel="0" collapsed="false">
      <c r="B149" s="22"/>
      <c r="C149" s="22"/>
      <c r="D149" s="60" t="s">
        <v>173</v>
      </c>
      <c r="E149" s="55" t="n">
        <v>1113</v>
      </c>
      <c r="F149" s="29" t="s">
        <v>25</v>
      </c>
      <c r="G149" s="61" t="n">
        <v>50</v>
      </c>
      <c r="H149" s="62" t="n">
        <v>150</v>
      </c>
      <c r="I149" s="40" t="s">
        <v>174</v>
      </c>
      <c r="J149" s="48"/>
      <c r="K149" s="48"/>
    </row>
    <row r="150" customFormat="false" ht="13.5" hidden="false" customHeight="true" outlineLevel="0" collapsed="false">
      <c r="B150" s="22"/>
      <c r="C150" s="22"/>
      <c r="D150" s="60" t="s">
        <v>175</v>
      </c>
      <c r="E150" s="55" t="n">
        <v>1113</v>
      </c>
      <c r="F150" s="29" t="s">
        <v>25</v>
      </c>
      <c r="G150" s="61" t="n">
        <v>5</v>
      </c>
      <c r="H150" s="62" t="n">
        <v>20</v>
      </c>
      <c r="I150" s="40" t="s">
        <v>176</v>
      </c>
      <c r="J150" s="48"/>
      <c r="K150" s="48"/>
    </row>
    <row r="151" customFormat="false" ht="13.5" hidden="false" customHeight="true" outlineLevel="0" collapsed="false">
      <c r="B151" s="22"/>
      <c r="C151" s="22"/>
      <c r="D151" s="60" t="s">
        <v>177</v>
      </c>
      <c r="E151" s="55" t="n">
        <v>1113</v>
      </c>
      <c r="F151" s="29" t="s">
        <v>25</v>
      </c>
      <c r="G151" s="61" t="n">
        <v>1</v>
      </c>
      <c r="H151" s="62" t="n">
        <v>15</v>
      </c>
      <c r="I151" s="40" t="n">
        <v>111300294</v>
      </c>
      <c r="J151" s="48"/>
      <c r="K151" s="48"/>
    </row>
    <row r="152" customFormat="false" ht="13.5" hidden="false" customHeight="true" outlineLevel="0" collapsed="false">
      <c r="B152" s="22"/>
      <c r="C152" s="22"/>
      <c r="D152" s="60" t="s">
        <v>178</v>
      </c>
      <c r="E152" s="55" t="n">
        <v>1113</v>
      </c>
      <c r="F152" s="29" t="s">
        <v>25</v>
      </c>
      <c r="G152" s="61" t="n">
        <v>1</v>
      </c>
      <c r="H152" s="62" t="n">
        <v>1</v>
      </c>
      <c r="I152" s="40" t="n">
        <v>111300295</v>
      </c>
      <c r="J152" s="48"/>
      <c r="K152" s="48"/>
    </row>
    <row r="153" customFormat="false" ht="13.5" hidden="false" customHeight="true" outlineLevel="0" collapsed="false">
      <c r="B153" s="22"/>
      <c r="C153" s="22"/>
      <c r="D153" s="60" t="s">
        <v>179</v>
      </c>
      <c r="E153" s="55" t="n">
        <v>1113</v>
      </c>
      <c r="F153" s="29" t="s">
        <v>25</v>
      </c>
      <c r="G153" s="61" t="n">
        <v>120</v>
      </c>
      <c r="H153" s="62" t="n">
        <v>24</v>
      </c>
      <c r="I153" s="40" t="s">
        <v>180</v>
      </c>
      <c r="J153" s="48"/>
      <c r="K153" s="48"/>
    </row>
    <row r="154" customFormat="false" ht="13.5" hidden="false" customHeight="true" outlineLevel="0" collapsed="false">
      <c r="B154" s="22"/>
      <c r="C154" s="22"/>
      <c r="D154" s="60" t="s">
        <v>181</v>
      </c>
      <c r="E154" s="55" t="n">
        <v>1113</v>
      </c>
      <c r="F154" s="29" t="s">
        <v>25</v>
      </c>
      <c r="G154" s="61" t="n">
        <v>1</v>
      </c>
      <c r="H154" s="62" t="n">
        <v>3</v>
      </c>
      <c r="I154" s="40" t="n">
        <v>111300416</v>
      </c>
      <c r="J154" s="48"/>
      <c r="K154" s="48"/>
    </row>
    <row r="155" customFormat="false" ht="13.5" hidden="false" customHeight="true" outlineLevel="0" collapsed="false">
      <c r="B155" s="22"/>
      <c r="C155" s="22"/>
      <c r="D155" s="60" t="s">
        <v>182</v>
      </c>
      <c r="E155" s="55" t="n">
        <v>1113</v>
      </c>
      <c r="F155" s="29" t="s">
        <v>25</v>
      </c>
      <c r="G155" s="61" t="n">
        <v>4</v>
      </c>
      <c r="H155" s="62" t="n">
        <v>8</v>
      </c>
      <c r="I155" s="40" t="n">
        <v>111300417</v>
      </c>
      <c r="J155" s="48"/>
      <c r="K155" s="48"/>
    </row>
    <row r="156" customFormat="false" ht="13.5" hidden="false" customHeight="true" outlineLevel="0" collapsed="false">
      <c r="B156" s="22"/>
      <c r="C156" s="22"/>
      <c r="D156" s="60" t="s">
        <v>183</v>
      </c>
      <c r="E156" s="55" t="n">
        <v>1113</v>
      </c>
      <c r="F156" s="29" t="s">
        <v>25</v>
      </c>
      <c r="G156" s="61" t="n">
        <v>1</v>
      </c>
      <c r="H156" s="62" t="n">
        <v>5</v>
      </c>
      <c r="I156" s="40" t="n">
        <v>111300418</v>
      </c>
      <c r="J156" s="48"/>
      <c r="K156" s="48"/>
    </row>
    <row r="157" customFormat="false" ht="13.5" hidden="false" customHeight="true" outlineLevel="0" collapsed="false">
      <c r="B157" s="22"/>
      <c r="C157" s="22"/>
      <c r="D157" s="60" t="s">
        <v>184</v>
      </c>
      <c r="E157" s="55" t="n">
        <v>1113</v>
      </c>
      <c r="F157" s="29" t="s">
        <v>25</v>
      </c>
      <c r="G157" s="61" t="n">
        <v>22</v>
      </c>
      <c r="H157" s="62" t="n">
        <v>11</v>
      </c>
      <c r="I157" s="40" t="s">
        <v>185</v>
      </c>
      <c r="J157" s="48"/>
      <c r="K157" s="48"/>
    </row>
    <row r="158" customFormat="false" ht="13.5" hidden="false" customHeight="true" outlineLevel="0" collapsed="false">
      <c r="B158" s="22"/>
      <c r="C158" s="22"/>
      <c r="D158" s="60" t="s">
        <v>186</v>
      </c>
      <c r="E158" s="55" t="n">
        <v>1113</v>
      </c>
      <c r="F158" s="29" t="s">
        <v>25</v>
      </c>
      <c r="G158" s="61" t="n">
        <v>1</v>
      </c>
      <c r="H158" s="62" t="n">
        <v>4</v>
      </c>
      <c r="I158" s="40" t="n">
        <v>111300441</v>
      </c>
      <c r="J158" s="48"/>
      <c r="K158" s="48"/>
    </row>
    <row r="159" customFormat="false" ht="13.5" hidden="false" customHeight="true" outlineLevel="0" collapsed="false">
      <c r="B159" s="22"/>
      <c r="C159" s="22"/>
      <c r="D159" s="60" t="s">
        <v>187</v>
      </c>
      <c r="E159" s="55" t="n">
        <v>1113</v>
      </c>
      <c r="F159" s="29" t="s">
        <v>25</v>
      </c>
      <c r="G159" s="61" t="n">
        <v>3</v>
      </c>
      <c r="H159" s="62" t="n">
        <v>6</v>
      </c>
      <c r="I159" s="40" t="s">
        <v>188</v>
      </c>
      <c r="J159" s="48"/>
      <c r="K159" s="48"/>
    </row>
    <row r="160" customFormat="false" ht="13.5" hidden="false" customHeight="true" outlineLevel="0" collapsed="false">
      <c r="B160" s="22"/>
      <c r="C160" s="22"/>
      <c r="D160" s="60" t="s">
        <v>189</v>
      </c>
      <c r="E160" s="55" t="n">
        <v>1113</v>
      </c>
      <c r="F160" s="29" t="s">
        <v>25</v>
      </c>
      <c r="G160" s="61" t="n">
        <v>6</v>
      </c>
      <c r="H160" s="62" t="n">
        <v>22</v>
      </c>
      <c r="I160" s="40" t="s">
        <v>190</v>
      </c>
      <c r="J160" s="48"/>
      <c r="K160" s="48"/>
    </row>
    <row r="161" customFormat="false" ht="13.5" hidden="false" customHeight="true" outlineLevel="0" collapsed="false">
      <c r="B161" s="22"/>
      <c r="C161" s="22"/>
      <c r="D161" s="60" t="s">
        <v>191</v>
      </c>
      <c r="E161" s="55" t="n">
        <v>1113</v>
      </c>
      <c r="F161" s="29" t="s">
        <v>25</v>
      </c>
      <c r="G161" s="61" t="n">
        <v>7</v>
      </c>
      <c r="H161" s="62" t="n">
        <v>35</v>
      </c>
      <c r="I161" s="40" t="s">
        <v>192</v>
      </c>
      <c r="J161" s="48"/>
      <c r="K161" s="48"/>
    </row>
    <row r="162" customFormat="false" ht="13.5" hidden="false" customHeight="true" outlineLevel="0" collapsed="false">
      <c r="B162" s="22"/>
      <c r="C162" s="22"/>
      <c r="D162" s="60" t="s">
        <v>193</v>
      </c>
      <c r="E162" s="55" t="n">
        <v>1113</v>
      </c>
      <c r="F162" s="29" t="s">
        <v>25</v>
      </c>
      <c r="G162" s="61" t="n">
        <v>1</v>
      </c>
      <c r="H162" s="62" t="n">
        <v>700</v>
      </c>
      <c r="I162" s="40" t="n">
        <v>111300458</v>
      </c>
      <c r="J162" s="48"/>
      <c r="K162" s="48"/>
    </row>
    <row r="163" customFormat="false" ht="13.5" hidden="false" customHeight="true" outlineLevel="0" collapsed="false">
      <c r="B163" s="22"/>
      <c r="C163" s="22"/>
      <c r="D163" s="60" t="s">
        <v>194</v>
      </c>
      <c r="E163" s="55" t="n">
        <v>1113</v>
      </c>
      <c r="F163" s="29" t="s">
        <v>25</v>
      </c>
      <c r="G163" s="61" t="n">
        <v>1</v>
      </c>
      <c r="H163" s="62" t="n">
        <v>300</v>
      </c>
      <c r="I163" s="40" t="n">
        <v>111300459</v>
      </c>
      <c r="J163" s="48"/>
      <c r="K163" s="48"/>
    </row>
    <row r="164" customFormat="false" ht="13.5" hidden="false" customHeight="true" outlineLevel="0" collapsed="false">
      <c r="B164" s="22"/>
      <c r="C164" s="22"/>
      <c r="D164" s="60" t="s">
        <v>195</v>
      </c>
      <c r="E164" s="55" t="n">
        <v>1113</v>
      </c>
      <c r="F164" s="29" t="s">
        <v>25</v>
      </c>
      <c r="G164" s="61" t="n">
        <v>5</v>
      </c>
      <c r="H164" s="62" t="n">
        <v>100</v>
      </c>
      <c r="I164" s="40" t="s">
        <v>196</v>
      </c>
      <c r="J164" s="48"/>
      <c r="K164" s="48"/>
    </row>
    <row r="165" customFormat="false" ht="13.5" hidden="false" customHeight="true" outlineLevel="0" collapsed="false">
      <c r="B165" s="22"/>
      <c r="C165" s="22"/>
      <c r="D165" s="60" t="s">
        <v>197</v>
      </c>
      <c r="E165" s="55" t="n">
        <v>1113</v>
      </c>
      <c r="F165" s="29" t="s">
        <v>25</v>
      </c>
      <c r="G165" s="61" t="n">
        <v>1</v>
      </c>
      <c r="H165" s="62" t="n">
        <v>35</v>
      </c>
      <c r="I165" s="40" t="n">
        <v>111300465</v>
      </c>
      <c r="J165" s="48"/>
      <c r="K165" s="48"/>
    </row>
    <row r="166" customFormat="false" ht="13.5" hidden="false" customHeight="true" outlineLevel="0" collapsed="false">
      <c r="B166" s="22"/>
      <c r="C166" s="22"/>
      <c r="D166" s="60" t="s">
        <v>198</v>
      </c>
      <c r="E166" s="55" t="n">
        <v>1113</v>
      </c>
      <c r="F166" s="29" t="s">
        <v>25</v>
      </c>
      <c r="G166" s="61" t="n">
        <v>1</v>
      </c>
      <c r="H166" s="62" t="n">
        <v>20</v>
      </c>
      <c r="I166" s="40" t="n">
        <v>111300466</v>
      </c>
      <c r="J166" s="48"/>
      <c r="K166" s="48"/>
    </row>
    <row r="167" customFormat="false" ht="13.5" hidden="false" customHeight="true" outlineLevel="0" collapsed="false">
      <c r="B167" s="22"/>
      <c r="C167" s="22"/>
      <c r="D167" s="63" t="s">
        <v>199</v>
      </c>
      <c r="E167" s="55" t="n">
        <v>1113</v>
      </c>
      <c r="F167" s="29" t="s">
        <v>25</v>
      </c>
      <c r="G167" s="61" t="n">
        <v>1</v>
      </c>
      <c r="H167" s="62" t="n">
        <v>750</v>
      </c>
      <c r="I167" s="40" t="n">
        <v>111300467</v>
      </c>
      <c r="J167" s="48"/>
      <c r="K167" s="48"/>
    </row>
    <row r="168" customFormat="false" ht="13.5" hidden="false" customHeight="true" outlineLevel="0" collapsed="false">
      <c r="B168" s="22"/>
      <c r="C168" s="22"/>
      <c r="D168" s="63" t="s">
        <v>200</v>
      </c>
      <c r="E168" s="55" t="n">
        <v>1113</v>
      </c>
      <c r="F168" s="29" t="s">
        <v>25</v>
      </c>
      <c r="G168" s="61" t="n">
        <v>4</v>
      </c>
      <c r="H168" s="62" t="n">
        <v>104</v>
      </c>
      <c r="I168" s="40" t="s">
        <v>201</v>
      </c>
      <c r="J168" s="48"/>
      <c r="K168" s="48"/>
    </row>
    <row r="169" customFormat="false" ht="13.5" hidden="false" customHeight="true" outlineLevel="0" collapsed="false">
      <c r="B169" s="22"/>
      <c r="C169" s="22"/>
      <c r="D169" s="63" t="s">
        <v>202</v>
      </c>
      <c r="E169" s="55" t="n">
        <v>1113</v>
      </c>
      <c r="F169" s="29" t="s">
        <v>25</v>
      </c>
      <c r="G169" s="61" t="n">
        <v>1</v>
      </c>
      <c r="H169" s="62" t="n">
        <v>175</v>
      </c>
      <c r="I169" s="40" t="n">
        <v>111300472</v>
      </c>
      <c r="J169" s="48"/>
      <c r="K169" s="48"/>
    </row>
    <row r="170" customFormat="false" ht="13.5" hidden="false" customHeight="true" outlineLevel="0" collapsed="false">
      <c r="B170" s="22"/>
      <c r="C170" s="22"/>
      <c r="D170" s="60" t="s">
        <v>203</v>
      </c>
      <c r="E170" s="55" t="n">
        <v>1113</v>
      </c>
      <c r="F170" s="29" t="s">
        <v>25</v>
      </c>
      <c r="G170" s="61" t="n">
        <v>1</v>
      </c>
      <c r="H170" s="62" t="n">
        <v>251</v>
      </c>
      <c r="I170" s="40" t="n">
        <v>111300473</v>
      </c>
      <c r="J170" s="48"/>
      <c r="K170" s="48"/>
    </row>
    <row r="171" customFormat="false" ht="13.5" hidden="false" customHeight="true" outlineLevel="0" collapsed="false">
      <c r="B171" s="22"/>
      <c r="C171" s="22"/>
      <c r="D171" s="60" t="s">
        <v>204</v>
      </c>
      <c r="E171" s="55" t="n">
        <v>1113</v>
      </c>
      <c r="F171" s="29" t="s">
        <v>25</v>
      </c>
      <c r="G171" s="61" t="n">
        <v>1</v>
      </c>
      <c r="H171" s="62" t="n">
        <v>122</v>
      </c>
      <c r="I171" s="40" t="n">
        <v>111300474</v>
      </c>
      <c r="J171" s="48"/>
      <c r="K171" s="48"/>
    </row>
    <row r="172" customFormat="false" ht="13.5" hidden="false" customHeight="true" outlineLevel="0" collapsed="false">
      <c r="B172" s="22"/>
      <c r="C172" s="22"/>
      <c r="D172" s="60" t="s">
        <v>205</v>
      </c>
      <c r="E172" s="55" t="n">
        <v>1113</v>
      </c>
      <c r="F172" s="29" t="s">
        <v>25</v>
      </c>
      <c r="G172" s="61" t="n">
        <v>1</v>
      </c>
      <c r="H172" s="62" t="n">
        <v>112</v>
      </c>
      <c r="I172" s="40" t="n">
        <v>111300475</v>
      </c>
      <c r="J172" s="48"/>
      <c r="K172" s="48"/>
    </row>
    <row r="173" customFormat="false" ht="13.5" hidden="false" customHeight="true" outlineLevel="0" collapsed="false">
      <c r="B173" s="22"/>
      <c r="C173" s="22"/>
      <c r="D173" s="60" t="s">
        <v>206</v>
      </c>
      <c r="E173" s="55" t="n">
        <v>1113</v>
      </c>
      <c r="F173" s="29" t="s">
        <v>25</v>
      </c>
      <c r="G173" s="61" t="n">
        <v>4</v>
      </c>
      <c r="H173" s="62" t="n">
        <v>456</v>
      </c>
      <c r="I173" s="40" t="s">
        <v>207</v>
      </c>
      <c r="J173" s="48"/>
      <c r="K173" s="48"/>
    </row>
    <row r="174" customFormat="false" ht="13.5" hidden="false" customHeight="true" outlineLevel="0" collapsed="false">
      <c r="B174" s="22"/>
      <c r="C174" s="22"/>
      <c r="D174" s="60" t="s">
        <v>208</v>
      </c>
      <c r="E174" s="55" t="n">
        <v>1113</v>
      </c>
      <c r="F174" s="29" t="s">
        <v>25</v>
      </c>
      <c r="G174" s="61" t="n">
        <v>2</v>
      </c>
      <c r="H174" s="62" t="n">
        <v>251</v>
      </c>
      <c r="I174" s="40" t="s">
        <v>209</v>
      </c>
      <c r="J174" s="48"/>
      <c r="K174" s="48"/>
    </row>
    <row r="175" customFormat="false" ht="13.5" hidden="false" customHeight="true" outlineLevel="0" collapsed="false">
      <c r="B175" s="22"/>
      <c r="C175" s="22"/>
      <c r="D175" s="60" t="s">
        <v>210</v>
      </c>
      <c r="E175" s="55" t="n">
        <v>1113</v>
      </c>
      <c r="F175" s="29" t="s">
        <v>25</v>
      </c>
      <c r="G175" s="61" t="n">
        <v>1</v>
      </c>
      <c r="H175" s="62" t="n">
        <v>114</v>
      </c>
      <c r="I175" s="40" t="n">
        <v>111300482</v>
      </c>
      <c r="J175" s="48"/>
      <c r="K175" s="48"/>
    </row>
    <row r="176" customFormat="false" ht="13.5" hidden="false" customHeight="true" outlineLevel="0" collapsed="false">
      <c r="B176" s="22"/>
      <c r="C176" s="22"/>
      <c r="D176" s="60" t="s">
        <v>211</v>
      </c>
      <c r="E176" s="55" t="n">
        <v>1113</v>
      </c>
      <c r="F176" s="29" t="s">
        <v>25</v>
      </c>
      <c r="G176" s="61" t="n">
        <v>1</v>
      </c>
      <c r="H176" s="62" t="n">
        <v>122</v>
      </c>
      <c r="I176" s="40" t="n">
        <v>111300483</v>
      </c>
      <c r="J176" s="48"/>
      <c r="K176" s="48"/>
    </row>
    <row r="177" customFormat="false" ht="13.5" hidden="false" customHeight="true" outlineLevel="0" collapsed="false">
      <c r="B177" s="22"/>
      <c r="C177" s="22"/>
      <c r="D177" s="60" t="s">
        <v>212</v>
      </c>
      <c r="E177" s="55" t="n">
        <v>1113</v>
      </c>
      <c r="F177" s="29" t="s">
        <v>25</v>
      </c>
      <c r="G177" s="61" t="n">
        <v>1</v>
      </c>
      <c r="H177" s="62" t="n">
        <v>294</v>
      </c>
      <c r="I177" s="40" t="n">
        <v>111300484</v>
      </c>
      <c r="J177" s="48"/>
      <c r="K177" s="48"/>
    </row>
    <row r="178" customFormat="false" ht="13.5" hidden="false" customHeight="true" outlineLevel="0" collapsed="false">
      <c r="B178" s="22"/>
      <c r="C178" s="22"/>
      <c r="D178" s="60" t="s">
        <v>213</v>
      </c>
      <c r="E178" s="55" t="n">
        <v>1113</v>
      </c>
      <c r="F178" s="29" t="s">
        <v>25</v>
      </c>
      <c r="G178" s="61" t="n">
        <v>1</v>
      </c>
      <c r="H178" s="62" t="n">
        <v>9</v>
      </c>
      <c r="I178" s="40" t="n">
        <v>111300485</v>
      </c>
      <c r="J178" s="48"/>
      <c r="K178" s="48"/>
    </row>
    <row r="179" customFormat="false" ht="13.5" hidden="false" customHeight="true" outlineLevel="0" collapsed="false">
      <c r="B179" s="22"/>
      <c r="C179" s="22"/>
      <c r="D179" s="60" t="s">
        <v>214</v>
      </c>
      <c r="E179" s="55" t="n">
        <v>1113</v>
      </c>
      <c r="F179" s="29" t="s">
        <v>25</v>
      </c>
      <c r="G179" s="61" t="n">
        <v>1</v>
      </c>
      <c r="H179" s="62" t="n">
        <v>2</v>
      </c>
      <c r="I179" s="40" t="n">
        <v>111300486</v>
      </c>
      <c r="J179" s="48"/>
      <c r="K179" s="48"/>
    </row>
    <row r="180" customFormat="false" ht="13.5" hidden="false" customHeight="true" outlineLevel="0" collapsed="false">
      <c r="B180" s="22"/>
      <c r="C180" s="22"/>
      <c r="D180" s="60" t="s">
        <v>215</v>
      </c>
      <c r="E180" s="55" t="n">
        <v>1113</v>
      </c>
      <c r="F180" s="29" t="s">
        <v>25</v>
      </c>
      <c r="G180" s="61" t="n">
        <v>2</v>
      </c>
      <c r="H180" s="62" t="n">
        <v>76</v>
      </c>
      <c r="I180" s="40" t="s">
        <v>216</v>
      </c>
      <c r="J180" s="48"/>
      <c r="K180" s="48"/>
    </row>
    <row r="181" customFormat="false" ht="13.5" hidden="false" customHeight="true" outlineLevel="0" collapsed="false">
      <c r="B181" s="22"/>
      <c r="C181" s="22"/>
      <c r="D181" s="60" t="s">
        <v>217</v>
      </c>
      <c r="E181" s="55" t="n">
        <v>1113</v>
      </c>
      <c r="F181" s="29" t="s">
        <v>25</v>
      </c>
      <c r="G181" s="61" t="n">
        <v>1</v>
      </c>
      <c r="H181" s="62" t="n">
        <v>20</v>
      </c>
      <c r="I181" s="40" t="n">
        <v>111300489</v>
      </c>
      <c r="J181" s="48"/>
      <c r="K181" s="48"/>
    </row>
    <row r="182" customFormat="false" ht="13.5" hidden="false" customHeight="true" outlineLevel="0" collapsed="false">
      <c r="B182" s="22"/>
      <c r="C182" s="22"/>
      <c r="D182" s="60" t="s">
        <v>218</v>
      </c>
      <c r="E182" s="55" t="n">
        <v>1113</v>
      </c>
      <c r="F182" s="29" t="s">
        <v>25</v>
      </c>
      <c r="G182" s="61" t="n">
        <v>1</v>
      </c>
      <c r="H182" s="62" t="n">
        <v>10</v>
      </c>
      <c r="I182" s="40" t="n">
        <v>111300490</v>
      </c>
      <c r="J182" s="48"/>
      <c r="K182" s="48"/>
    </row>
    <row r="183" customFormat="false" ht="13.5" hidden="false" customHeight="true" outlineLevel="0" collapsed="false">
      <c r="B183" s="22"/>
      <c r="C183" s="22"/>
      <c r="D183" s="60" t="s">
        <v>219</v>
      </c>
      <c r="E183" s="55" t="n">
        <v>1113</v>
      </c>
      <c r="F183" s="29" t="s">
        <v>25</v>
      </c>
      <c r="G183" s="61" t="n">
        <v>1</v>
      </c>
      <c r="H183" s="62" t="n">
        <v>20</v>
      </c>
      <c r="I183" s="40" t="n">
        <v>111300491</v>
      </c>
      <c r="J183" s="48"/>
      <c r="K183" s="48"/>
    </row>
    <row r="184" customFormat="false" ht="13.5" hidden="false" customHeight="true" outlineLevel="0" collapsed="false">
      <c r="B184" s="22"/>
      <c r="C184" s="22"/>
      <c r="D184" s="60" t="s">
        <v>220</v>
      </c>
      <c r="E184" s="55" t="n">
        <v>1113</v>
      </c>
      <c r="F184" s="29" t="s">
        <v>25</v>
      </c>
      <c r="G184" s="61" t="n">
        <v>5</v>
      </c>
      <c r="H184" s="62" t="n">
        <v>330</v>
      </c>
      <c r="I184" s="40" t="s">
        <v>221</v>
      </c>
      <c r="J184" s="48"/>
      <c r="K184" s="48"/>
    </row>
    <row r="185" customFormat="false" ht="13.5" hidden="false" customHeight="true" outlineLevel="0" collapsed="false">
      <c r="B185" s="22"/>
      <c r="C185" s="22"/>
      <c r="D185" s="60" t="s">
        <v>222</v>
      </c>
      <c r="E185" s="55" t="n">
        <v>1113</v>
      </c>
      <c r="F185" s="29" t="s">
        <v>25</v>
      </c>
      <c r="G185" s="61" t="n">
        <v>4</v>
      </c>
      <c r="H185" s="62" t="n">
        <v>27</v>
      </c>
      <c r="I185" s="40" t="s">
        <v>223</v>
      </c>
      <c r="J185" s="48"/>
      <c r="K185" s="48"/>
    </row>
    <row r="186" customFormat="false" ht="13.5" hidden="false" customHeight="true" outlineLevel="0" collapsed="false">
      <c r="B186" s="22"/>
      <c r="C186" s="22"/>
      <c r="D186" s="60" t="s">
        <v>224</v>
      </c>
      <c r="E186" s="55" t="n">
        <v>1113</v>
      </c>
      <c r="F186" s="29" t="s">
        <v>25</v>
      </c>
      <c r="G186" s="61" t="n">
        <v>1</v>
      </c>
      <c r="H186" s="62" t="n">
        <v>18</v>
      </c>
      <c r="I186" s="40" t="n">
        <v>111300501</v>
      </c>
      <c r="J186" s="48"/>
      <c r="K186" s="48"/>
    </row>
    <row r="187" customFormat="false" ht="13.5" hidden="false" customHeight="true" outlineLevel="0" collapsed="false">
      <c r="B187" s="22"/>
      <c r="C187" s="22"/>
      <c r="D187" s="60" t="s">
        <v>225</v>
      </c>
      <c r="E187" s="55" t="n">
        <v>1113</v>
      </c>
      <c r="F187" s="29" t="s">
        <v>25</v>
      </c>
      <c r="G187" s="61" t="n">
        <v>1</v>
      </c>
      <c r="H187" s="62" t="n">
        <v>51</v>
      </c>
      <c r="I187" s="40" t="n">
        <v>111300502</v>
      </c>
      <c r="J187" s="48"/>
      <c r="K187" s="48"/>
    </row>
    <row r="188" customFormat="false" ht="13.5" hidden="false" customHeight="true" outlineLevel="0" collapsed="false">
      <c r="B188" s="22"/>
      <c r="C188" s="22"/>
      <c r="D188" s="60" t="s">
        <v>226</v>
      </c>
      <c r="E188" s="55" t="n">
        <v>1113</v>
      </c>
      <c r="F188" s="29" t="s">
        <v>25</v>
      </c>
      <c r="G188" s="61" t="n">
        <v>2</v>
      </c>
      <c r="H188" s="62" t="n">
        <v>34</v>
      </c>
      <c r="I188" s="40" t="s">
        <v>227</v>
      </c>
      <c r="J188" s="48"/>
      <c r="K188" s="48"/>
    </row>
    <row r="189" customFormat="false" ht="13.5" hidden="false" customHeight="true" outlineLevel="0" collapsed="false">
      <c r="B189" s="22"/>
      <c r="C189" s="22"/>
      <c r="D189" s="60" t="s">
        <v>228</v>
      </c>
      <c r="E189" s="55" t="n">
        <v>1113</v>
      </c>
      <c r="F189" s="29" t="s">
        <v>25</v>
      </c>
      <c r="G189" s="61" t="n">
        <v>2</v>
      </c>
      <c r="H189" s="62" t="n">
        <v>10</v>
      </c>
      <c r="I189" s="40" t="s">
        <v>229</v>
      </c>
      <c r="J189" s="48"/>
      <c r="K189" s="48"/>
    </row>
    <row r="190" customFormat="false" ht="13.5" hidden="false" customHeight="true" outlineLevel="0" collapsed="false">
      <c r="B190" s="22"/>
      <c r="C190" s="22"/>
      <c r="D190" s="60" t="s">
        <v>230</v>
      </c>
      <c r="E190" s="55" t="n">
        <v>1113</v>
      </c>
      <c r="F190" s="29" t="s">
        <v>25</v>
      </c>
      <c r="G190" s="61" t="n">
        <v>4</v>
      </c>
      <c r="H190" s="62" t="n">
        <v>24</v>
      </c>
      <c r="I190" s="40" t="s">
        <v>231</v>
      </c>
      <c r="J190" s="48"/>
      <c r="K190" s="48"/>
    </row>
    <row r="191" customFormat="false" ht="13.5" hidden="false" customHeight="true" outlineLevel="0" collapsed="false">
      <c r="B191" s="22"/>
      <c r="C191" s="22"/>
      <c r="D191" s="60" t="s">
        <v>232</v>
      </c>
      <c r="E191" s="55" t="n">
        <v>1113</v>
      </c>
      <c r="F191" s="29" t="s">
        <v>25</v>
      </c>
      <c r="G191" s="61" t="n">
        <v>2</v>
      </c>
      <c r="H191" s="62" t="n">
        <v>2</v>
      </c>
      <c r="I191" s="40" t="s">
        <v>233</v>
      </c>
      <c r="J191" s="48"/>
      <c r="K191" s="48"/>
    </row>
    <row r="192" customFormat="false" ht="13.5" hidden="false" customHeight="true" outlineLevel="0" collapsed="false">
      <c r="B192" s="22"/>
      <c r="C192" s="22"/>
      <c r="D192" s="60" t="s">
        <v>234</v>
      </c>
      <c r="E192" s="55" t="n">
        <v>1113</v>
      </c>
      <c r="F192" s="29" t="s">
        <v>25</v>
      </c>
      <c r="G192" s="61" t="n">
        <v>8</v>
      </c>
      <c r="H192" s="62" t="n">
        <v>32</v>
      </c>
      <c r="I192" s="40" t="s">
        <v>235</v>
      </c>
      <c r="J192" s="48"/>
      <c r="K192" s="48"/>
    </row>
    <row r="193" customFormat="false" ht="13.5" hidden="false" customHeight="true" outlineLevel="0" collapsed="false">
      <c r="B193" s="22"/>
      <c r="C193" s="22"/>
      <c r="D193" s="60" t="s">
        <v>232</v>
      </c>
      <c r="E193" s="55" t="n">
        <v>1113</v>
      </c>
      <c r="F193" s="29" t="s">
        <v>25</v>
      </c>
      <c r="G193" s="61" t="n">
        <v>16</v>
      </c>
      <c r="H193" s="62" t="n">
        <v>16</v>
      </c>
      <c r="I193" s="40" t="s">
        <v>236</v>
      </c>
      <c r="J193" s="48"/>
      <c r="K193" s="48"/>
    </row>
    <row r="194" customFormat="false" ht="13.5" hidden="false" customHeight="true" outlineLevel="0" collapsed="false">
      <c r="B194" s="22"/>
      <c r="C194" s="22"/>
      <c r="D194" s="60" t="s">
        <v>237</v>
      </c>
      <c r="E194" s="55" t="n">
        <v>1113</v>
      </c>
      <c r="F194" s="29" t="s">
        <v>25</v>
      </c>
      <c r="G194" s="61" t="n">
        <v>1</v>
      </c>
      <c r="H194" s="62" t="n">
        <v>30</v>
      </c>
      <c r="I194" s="40" t="n">
        <v>111300657</v>
      </c>
      <c r="J194" s="48"/>
      <c r="K194" s="48"/>
    </row>
    <row r="195" customFormat="false" ht="13.5" hidden="false" customHeight="true" outlineLevel="0" collapsed="false">
      <c r="B195" s="22"/>
      <c r="C195" s="22"/>
      <c r="D195" s="60" t="s">
        <v>238</v>
      </c>
      <c r="E195" s="55" t="n">
        <v>1113</v>
      </c>
      <c r="F195" s="29" t="s">
        <v>25</v>
      </c>
      <c r="G195" s="61" t="n">
        <v>1</v>
      </c>
      <c r="H195" s="62" t="n">
        <v>13</v>
      </c>
      <c r="I195" s="40" t="n">
        <v>111300663</v>
      </c>
      <c r="J195" s="48"/>
      <c r="K195" s="48"/>
    </row>
    <row r="196" customFormat="false" ht="13.5" hidden="false" customHeight="true" outlineLevel="0" collapsed="false">
      <c r="B196" s="22"/>
      <c r="C196" s="40" t="n">
        <v>2013.11</v>
      </c>
      <c r="D196" s="60" t="s">
        <v>239</v>
      </c>
      <c r="E196" s="55" t="n">
        <v>1113</v>
      </c>
      <c r="F196" s="29" t="s">
        <v>25</v>
      </c>
      <c r="G196" s="61" t="n">
        <v>2</v>
      </c>
      <c r="H196" s="62" t="n">
        <v>300</v>
      </c>
      <c r="I196" s="40" t="s">
        <v>240</v>
      </c>
      <c r="J196" s="48"/>
      <c r="K196" s="48"/>
    </row>
    <row r="197" customFormat="false" ht="13.5" hidden="false" customHeight="true" outlineLevel="0" collapsed="false">
      <c r="B197" s="22"/>
      <c r="C197" s="40"/>
      <c r="D197" s="60"/>
      <c r="E197" s="55"/>
      <c r="F197" s="29"/>
      <c r="G197" s="61"/>
      <c r="H197" s="62"/>
      <c r="I197" s="40"/>
      <c r="J197" s="48"/>
      <c r="K197" s="48"/>
    </row>
    <row r="198" customFormat="false" ht="13.5" hidden="false" customHeight="true" outlineLevel="0" collapsed="false">
      <c r="B198" s="22"/>
      <c r="C198" s="40"/>
      <c r="D198" s="64" t="s">
        <v>241</v>
      </c>
      <c r="E198" s="55"/>
      <c r="F198" s="29"/>
      <c r="G198" s="61"/>
      <c r="H198" s="62"/>
      <c r="I198" s="40"/>
      <c r="J198" s="48"/>
      <c r="K198" s="48"/>
    </row>
    <row r="199" customFormat="false" ht="13.5" hidden="false" customHeight="true" outlineLevel="0" collapsed="false">
      <c r="B199" s="22"/>
      <c r="C199" s="40" t="n">
        <v>2016</v>
      </c>
      <c r="D199" s="60" t="s">
        <v>242</v>
      </c>
      <c r="E199" s="55" t="n">
        <v>1113</v>
      </c>
      <c r="F199" s="29" t="s">
        <v>243</v>
      </c>
      <c r="G199" s="61" t="n">
        <v>1</v>
      </c>
      <c r="H199" s="62" t="n">
        <v>325</v>
      </c>
      <c r="I199" s="40" t="n">
        <v>111300667</v>
      </c>
      <c r="J199" s="48"/>
      <c r="K199" s="48"/>
    </row>
    <row r="200" customFormat="false" ht="13.5" hidden="false" customHeight="true" outlineLevel="0" collapsed="false">
      <c r="B200" s="22"/>
      <c r="C200" s="22"/>
      <c r="D200" s="60"/>
      <c r="E200" s="55"/>
      <c r="F200" s="29"/>
      <c r="G200" s="63"/>
      <c r="H200" s="62"/>
      <c r="I200" s="40"/>
      <c r="J200" s="48"/>
      <c r="K200" s="48"/>
    </row>
    <row r="201" customFormat="false" ht="13.5" hidden="false" customHeight="true" outlineLevel="0" collapsed="false">
      <c r="B201" s="22"/>
      <c r="C201" s="22"/>
      <c r="D201" s="64" t="s">
        <v>244</v>
      </c>
      <c r="E201" s="55"/>
      <c r="F201" s="29"/>
      <c r="G201" s="63"/>
      <c r="H201" s="62"/>
      <c r="I201" s="40"/>
      <c r="J201" s="48"/>
      <c r="K201" s="48"/>
    </row>
    <row r="202" customFormat="false" ht="13.5" hidden="false" customHeight="true" outlineLevel="0" collapsed="false">
      <c r="B202" s="22"/>
      <c r="C202" s="22"/>
      <c r="D202" s="60" t="s">
        <v>245</v>
      </c>
      <c r="E202" s="55" t="n">
        <v>1113</v>
      </c>
      <c r="F202" s="29" t="s">
        <v>243</v>
      </c>
      <c r="G202" s="61" t="n">
        <v>1</v>
      </c>
      <c r="H202" s="62" t="n">
        <v>54</v>
      </c>
      <c r="I202" s="40" t="n">
        <v>111300668</v>
      </c>
      <c r="J202" s="48"/>
      <c r="K202" s="48"/>
    </row>
    <row r="203" customFormat="false" ht="13.5" hidden="false" customHeight="true" outlineLevel="0" collapsed="false">
      <c r="B203" s="22"/>
      <c r="C203" s="22"/>
      <c r="D203" s="60" t="s">
        <v>246</v>
      </c>
      <c r="E203" s="55" t="n">
        <v>1113</v>
      </c>
      <c r="F203" s="29" t="s">
        <v>243</v>
      </c>
      <c r="G203" s="61" t="n">
        <v>1</v>
      </c>
      <c r="H203" s="62" t="n">
        <v>17</v>
      </c>
      <c r="I203" s="40" t="n">
        <v>111300669</v>
      </c>
      <c r="J203" s="48"/>
      <c r="K203" s="48"/>
    </row>
    <row r="204" customFormat="false" ht="13.5" hidden="false" customHeight="true" outlineLevel="0" collapsed="false">
      <c r="B204" s="22"/>
      <c r="C204" s="22"/>
      <c r="D204" s="60" t="s">
        <v>234</v>
      </c>
      <c r="E204" s="55" t="n">
        <v>1113</v>
      </c>
      <c r="F204" s="29" t="s">
        <v>243</v>
      </c>
      <c r="G204" s="61" t="n">
        <v>8</v>
      </c>
      <c r="H204" s="62" t="n">
        <v>32</v>
      </c>
      <c r="I204" s="40" t="s">
        <v>247</v>
      </c>
      <c r="J204" s="48"/>
      <c r="K204" s="48"/>
    </row>
    <row r="205" customFormat="false" ht="13.5" hidden="false" customHeight="true" outlineLevel="0" collapsed="false">
      <c r="B205" s="22"/>
      <c r="C205" s="22"/>
      <c r="D205" s="60" t="s">
        <v>248</v>
      </c>
      <c r="E205" s="55" t="n">
        <v>1113</v>
      </c>
      <c r="F205" s="29" t="s">
        <v>243</v>
      </c>
      <c r="G205" s="61" t="n">
        <v>5</v>
      </c>
      <c r="H205" s="62" t="n">
        <v>50</v>
      </c>
      <c r="I205" s="40" t="s">
        <v>249</v>
      </c>
      <c r="J205" s="48"/>
      <c r="K205" s="48"/>
    </row>
    <row r="206" customFormat="false" ht="13.5" hidden="false" customHeight="true" outlineLevel="0" collapsed="false">
      <c r="B206" s="22"/>
      <c r="C206" s="22"/>
      <c r="D206" s="60" t="s">
        <v>238</v>
      </c>
      <c r="E206" s="55" t="n">
        <v>1113</v>
      </c>
      <c r="F206" s="29" t="s">
        <v>243</v>
      </c>
      <c r="G206" s="61" t="n">
        <v>1</v>
      </c>
      <c r="H206" s="62" t="n">
        <v>13</v>
      </c>
      <c r="I206" s="40" t="n">
        <v>111300683</v>
      </c>
      <c r="J206" s="48"/>
      <c r="K206" s="48"/>
    </row>
    <row r="207" customFormat="false" ht="13.5" hidden="false" customHeight="true" outlineLevel="0" collapsed="false">
      <c r="B207" s="22"/>
      <c r="C207" s="22"/>
      <c r="D207" s="60" t="s">
        <v>250</v>
      </c>
      <c r="E207" s="55" t="n">
        <v>1113</v>
      </c>
      <c r="F207" s="29" t="s">
        <v>243</v>
      </c>
      <c r="G207" s="61" t="n">
        <v>2</v>
      </c>
      <c r="H207" s="62" t="n">
        <v>20</v>
      </c>
      <c r="I207" s="40" t="s">
        <v>251</v>
      </c>
      <c r="J207" s="48"/>
      <c r="K207" s="48"/>
    </row>
    <row r="208" customFormat="false" ht="13.5" hidden="false" customHeight="true" outlineLevel="0" collapsed="false">
      <c r="B208" s="22"/>
      <c r="C208" s="22"/>
      <c r="D208" s="60" t="s">
        <v>184</v>
      </c>
      <c r="E208" s="55" t="n">
        <v>1113</v>
      </c>
      <c r="F208" s="29" t="s">
        <v>243</v>
      </c>
      <c r="G208" s="61" t="n">
        <v>4</v>
      </c>
      <c r="H208" s="62" t="n">
        <v>2</v>
      </c>
      <c r="I208" s="40" t="s">
        <v>252</v>
      </c>
      <c r="J208" s="48"/>
      <c r="K208" s="48"/>
    </row>
    <row r="209" customFormat="false" ht="13.5" hidden="false" customHeight="true" outlineLevel="0" collapsed="false">
      <c r="B209" s="22"/>
      <c r="C209" s="22"/>
      <c r="D209" s="60" t="s">
        <v>253</v>
      </c>
      <c r="E209" s="55" t="n">
        <v>1113</v>
      </c>
      <c r="F209" s="29" t="s">
        <v>243</v>
      </c>
      <c r="G209" s="61" t="n">
        <v>1</v>
      </c>
      <c r="H209" s="62" t="n">
        <v>1</v>
      </c>
      <c r="I209" s="40" t="n">
        <v>111300690</v>
      </c>
      <c r="J209" s="48"/>
      <c r="K209" s="48"/>
    </row>
    <row r="210" customFormat="false" ht="13.5" hidden="false" customHeight="true" outlineLevel="0" collapsed="false">
      <c r="B210" s="22"/>
      <c r="C210" s="22"/>
      <c r="D210" s="60" t="s">
        <v>254</v>
      </c>
      <c r="E210" s="55" t="n">
        <v>1113</v>
      </c>
      <c r="F210" s="29" t="s">
        <v>243</v>
      </c>
      <c r="G210" s="61" t="n">
        <v>3</v>
      </c>
      <c r="H210" s="62" t="n">
        <v>12</v>
      </c>
      <c r="I210" s="40" t="s">
        <v>255</v>
      </c>
      <c r="J210" s="48"/>
      <c r="K210" s="48"/>
    </row>
    <row r="211" customFormat="false" ht="13.5" hidden="false" customHeight="true" outlineLevel="0" collapsed="false">
      <c r="B211" s="22"/>
      <c r="C211" s="22"/>
      <c r="D211" s="60" t="s">
        <v>256</v>
      </c>
      <c r="E211" s="55" t="n">
        <v>1113</v>
      </c>
      <c r="F211" s="29" t="s">
        <v>243</v>
      </c>
      <c r="G211" s="61" t="n">
        <v>1</v>
      </c>
      <c r="H211" s="62" t="n">
        <v>18</v>
      </c>
      <c r="I211" s="40" t="n">
        <v>111300694</v>
      </c>
      <c r="J211" s="48"/>
      <c r="K211" s="48"/>
    </row>
    <row r="212" customFormat="false" ht="13.5" hidden="false" customHeight="true" outlineLevel="0" collapsed="false">
      <c r="B212" s="22"/>
      <c r="C212" s="22"/>
      <c r="D212" s="60" t="s">
        <v>257</v>
      </c>
      <c r="E212" s="55" t="n">
        <v>1113</v>
      </c>
      <c r="F212" s="29" t="s">
        <v>243</v>
      </c>
      <c r="G212" s="61" t="n">
        <v>1</v>
      </c>
      <c r="H212" s="62" t="n">
        <v>5</v>
      </c>
      <c r="I212" s="40" t="n">
        <v>111300695</v>
      </c>
      <c r="J212" s="48"/>
      <c r="K212" s="48"/>
    </row>
    <row r="213" customFormat="false" ht="13.5" hidden="false" customHeight="true" outlineLevel="0" collapsed="false">
      <c r="B213" s="22"/>
      <c r="C213" s="22"/>
      <c r="D213" s="60"/>
      <c r="E213" s="55"/>
      <c r="F213" s="29"/>
      <c r="G213" s="61"/>
      <c r="H213" s="62"/>
      <c r="I213" s="40"/>
      <c r="J213" s="48"/>
      <c r="K213" s="48"/>
    </row>
    <row r="214" customFormat="false" ht="13.5" hidden="false" customHeight="true" outlineLevel="0" collapsed="false">
      <c r="B214" s="22"/>
      <c r="C214" s="22"/>
      <c r="D214" s="64" t="s">
        <v>258</v>
      </c>
      <c r="E214" s="55"/>
      <c r="F214" s="29"/>
      <c r="G214" s="61"/>
      <c r="H214" s="62"/>
      <c r="I214" s="40"/>
      <c r="J214" s="48"/>
      <c r="K214" s="48"/>
    </row>
    <row r="215" customFormat="false" ht="13.5" hidden="false" customHeight="true" outlineLevel="0" collapsed="false">
      <c r="B215" s="22"/>
      <c r="C215" s="22"/>
      <c r="D215" s="60" t="s">
        <v>245</v>
      </c>
      <c r="E215" s="55" t="n">
        <v>1113</v>
      </c>
      <c r="F215" s="29" t="s">
        <v>243</v>
      </c>
      <c r="G215" s="61" t="n">
        <v>1</v>
      </c>
      <c r="H215" s="62" t="n">
        <v>54</v>
      </c>
      <c r="I215" s="40" t="n">
        <v>111300696</v>
      </c>
      <c r="J215" s="48"/>
      <c r="K215" s="48"/>
    </row>
    <row r="216" customFormat="false" ht="13.5" hidden="false" customHeight="true" outlineLevel="0" collapsed="false">
      <c r="B216" s="22"/>
      <c r="C216" s="22"/>
      <c r="D216" s="60" t="s">
        <v>248</v>
      </c>
      <c r="E216" s="55" t="n">
        <v>1113</v>
      </c>
      <c r="F216" s="29" t="s">
        <v>243</v>
      </c>
      <c r="G216" s="61" t="n">
        <v>9</v>
      </c>
      <c r="H216" s="62" t="n">
        <v>90</v>
      </c>
      <c r="I216" s="40" t="s">
        <v>259</v>
      </c>
      <c r="J216" s="48"/>
      <c r="K216" s="48"/>
    </row>
    <row r="217" customFormat="false" ht="13.5" hidden="false" customHeight="true" outlineLevel="0" collapsed="false">
      <c r="B217" s="22"/>
      <c r="C217" s="22"/>
      <c r="D217" s="60" t="s">
        <v>246</v>
      </c>
      <c r="E217" s="55" t="n">
        <v>1113</v>
      </c>
      <c r="F217" s="29" t="s">
        <v>243</v>
      </c>
      <c r="G217" s="61" t="n">
        <v>1</v>
      </c>
      <c r="H217" s="62" t="n">
        <v>17</v>
      </c>
      <c r="I217" s="40" t="n">
        <v>111300706</v>
      </c>
      <c r="J217" s="48"/>
      <c r="K217" s="48"/>
    </row>
    <row r="218" customFormat="false" ht="13.5" hidden="false" customHeight="true" outlineLevel="0" collapsed="false">
      <c r="B218" s="22"/>
      <c r="C218" s="22"/>
      <c r="D218" s="60" t="s">
        <v>260</v>
      </c>
      <c r="E218" s="55" t="n">
        <v>1113</v>
      </c>
      <c r="F218" s="29" t="s">
        <v>243</v>
      </c>
      <c r="G218" s="61" t="n">
        <v>1</v>
      </c>
      <c r="H218" s="62" t="n">
        <v>30</v>
      </c>
      <c r="I218" s="40" t="n">
        <v>111300707</v>
      </c>
      <c r="J218" s="48"/>
      <c r="K218" s="48"/>
    </row>
    <row r="219" customFormat="false" ht="13.5" hidden="false" customHeight="true" outlineLevel="0" collapsed="false">
      <c r="B219" s="22"/>
      <c r="C219" s="22"/>
      <c r="D219" s="60" t="s">
        <v>257</v>
      </c>
      <c r="E219" s="55" t="n">
        <v>1113</v>
      </c>
      <c r="F219" s="29" t="s">
        <v>243</v>
      </c>
      <c r="G219" s="61" t="n">
        <v>1</v>
      </c>
      <c r="H219" s="62" t="n">
        <v>42</v>
      </c>
      <c r="I219" s="40" t="n">
        <v>111300708</v>
      </c>
      <c r="J219" s="48"/>
      <c r="K219" s="48"/>
    </row>
    <row r="220" customFormat="false" ht="13.5" hidden="false" customHeight="true" outlineLevel="0" collapsed="false">
      <c r="B220" s="22"/>
      <c r="C220" s="22"/>
      <c r="D220" s="60" t="s">
        <v>261</v>
      </c>
      <c r="E220" s="55" t="n">
        <v>1113</v>
      </c>
      <c r="F220" s="29" t="s">
        <v>243</v>
      </c>
      <c r="G220" s="61" t="n">
        <v>1</v>
      </c>
      <c r="H220" s="62" t="n">
        <v>126</v>
      </c>
      <c r="I220" s="40" t="n">
        <v>111300709</v>
      </c>
      <c r="J220" s="48"/>
      <c r="K220" s="48"/>
    </row>
    <row r="221" customFormat="false" ht="13.5" hidden="false" customHeight="true" outlineLevel="0" collapsed="false">
      <c r="B221" s="22"/>
      <c r="C221" s="22"/>
      <c r="D221" s="60" t="s">
        <v>253</v>
      </c>
      <c r="E221" s="55" t="n">
        <v>1113</v>
      </c>
      <c r="F221" s="29" t="s">
        <v>243</v>
      </c>
      <c r="G221" s="61" t="n">
        <v>1</v>
      </c>
      <c r="H221" s="62" t="n">
        <v>1</v>
      </c>
      <c r="I221" s="40" t="n">
        <v>111300710</v>
      </c>
      <c r="J221" s="48"/>
      <c r="K221" s="48"/>
    </row>
    <row r="222" customFormat="false" ht="13.5" hidden="false" customHeight="true" outlineLevel="0" collapsed="false">
      <c r="B222" s="22"/>
      <c r="C222" s="22"/>
      <c r="D222" s="60" t="s">
        <v>184</v>
      </c>
      <c r="E222" s="55" t="n">
        <v>1113</v>
      </c>
      <c r="F222" s="29" t="s">
        <v>243</v>
      </c>
      <c r="G222" s="61" t="n">
        <v>6</v>
      </c>
      <c r="H222" s="62" t="n">
        <v>3</v>
      </c>
      <c r="I222" s="40" t="s">
        <v>262</v>
      </c>
      <c r="J222" s="48"/>
      <c r="K222" s="48"/>
    </row>
    <row r="223" customFormat="false" ht="13.5" hidden="false" customHeight="true" outlineLevel="0" collapsed="false">
      <c r="B223" s="22"/>
      <c r="C223" s="22"/>
      <c r="D223" s="60" t="s">
        <v>263</v>
      </c>
      <c r="E223" s="55" t="n">
        <v>1113</v>
      </c>
      <c r="F223" s="29" t="s">
        <v>243</v>
      </c>
      <c r="G223" s="61" t="n">
        <v>1</v>
      </c>
      <c r="H223" s="62" t="n">
        <v>5</v>
      </c>
      <c r="I223" s="40" t="n">
        <v>111300717</v>
      </c>
      <c r="J223" s="48"/>
      <c r="K223" s="48"/>
    </row>
    <row r="224" customFormat="false" ht="13.5" hidden="false" customHeight="true" outlineLevel="0" collapsed="false">
      <c r="B224" s="22"/>
      <c r="C224" s="22"/>
      <c r="D224" s="60" t="s">
        <v>264</v>
      </c>
      <c r="E224" s="55" t="n">
        <v>1113</v>
      </c>
      <c r="F224" s="29" t="s">
        <v>243</v>
      </c>
      <c r="G224" s="61" t="n">
        <v>2</v>
      </c>
      <c r="H224" s="62" t="n">
        <v>2</v>
      </c>
      <c r="I224" s="40" t="s">
        <v>265</v>
      </c>
      <c r="J224" s="48"/>
      <c r="K224" s="48"/>
    </row>
    <row r="225" customFormat="false" ht="13.5" hidden="false" customHeight="true" outlineLevel="0" collapsed="false">
      <c r="B225" s="22"/>
      <c r="C225" s="22"/>
      <c r="D225" s="60" t="s">
        <v>266</v>
      </c>
      <c r="E225" s="55" t="n">
        <v>1113</v>
      </c>
      <c r="F225" s="29" t="s">
        <v>243</v>
      </c>
      <c r="G225" s="61" t="n">
        <v>1</v>
      </c>
      <c r="H225" s="62" t="n">
        <v>12</v>
      </c>
      <c r="I225" s="40" t="n">
        <v>111300720</v>
      </c>
      <c r="J225" s="48"/>
      <c r="K225" s="48"/>
    </row>
    <row r="226" customFormat="false" ht="13.5" hidden="false" customHeight="true" outlineLevel="0" collapsed="false">
      <c r="B226" s="22"/>
      <c r="C226" s="22"/>
      <c r="D226" s="60"/>
      <c r="E226" s="55"/>
      <c r="F226" s="29"/>
      <c r="G226" s="61"/>
      <c r="H226" s="62"/>
      <c r="I226" s="40"/>
      <c r="J226" s="48"/>
      <c r="K226" s="48"/>
    </row>
    <row r="227" customFormat="false" ht="13.5" hidden="false" customHeight="true" outlineLevel="0" collapsed="false">
      <c r="B227" s="22"/>
      <c r="C227" s="22"/>
      <c r="D227" s="64" t="s">
        <v>267</v>
      </c>
      <c r="E227" s="55"/>
      <c r="F227" s="29"/>
      <c r="G227" s="61"/>
      <c r="H227" s="62"/>
      <c r="I227" s="40"/>
      <c r="J227" s="48"/>
      <c r="K227" s="48"/>
    </row>
    <row r="228" customFormat="false" ht="13.5" hidden="false" customHeight="true" outlineLevel="0" collapsed="false">
      <c r="B228" s="22"/>
      <c r="C228" s="22"/>
      <c r="D228" s="60" t="s">
        <v>245</v>
      </c>
      <c r="E228" s="55" t="n">
        <v>1113</v>
      </c>
      <c r="F228" s="29" t="s">
        <v>243</v>
      </c>
      <c r="G228" s="61" t="n">
        <v>1</v>
      </c>
      <c r="H228" s="62" t="n">
        <v>54</v>
      </c>
      <c r="I228" s="40" t="n">
        <v>111300721</v>
      </c>
      <c r="J228" s="48"/>
      <c r="K228" s="48"/>
    </row>
    <row r="229" customFormat="false" ht="13.5" hidden="false" customHeight="true" outlineLevel="0" collapsed="false">
      <c r="B229" s="22"/>
      <c r="C229" s="22"/>
      <c r="D229" s="60" t="s">
        <v>246</v>
      </c>
      <c r="E229" s="55" t="n">
        <v>1113</v>
      </c>
      <c r="F229" s="29" t="s">
        <v>243</v>
      </c>
      <c r="G229" s="61" t="n">
        <v>1</v>
      </c>
      <c r="H229" s="62" t="n">
        <v>17</v>
      </c>
      <c r="I229" s="40" t="n">
        <v>111300722</v>
      </c>
      <c r="J229" s="48"/>
      <c r="K229" s="48"/>
    </row>
    <row r="230" customFormat="false" ht="13.5" hidden="false" customHeight="true" outlineLevel="0" collapsed="false">
      <c r="B230" s="22"/>
      <c r="C230" s="22"/>
      <c r="D230" s="60" t="s">
        <v>248</v>
      </c>
      <c r="E230" s="55" t="n">
        <v>1113</v>
      </c>
      <c r="F230" s="29" t="s">
        <v>243</v>
      </c>
      <c r="G230" s="61" t="n">
        <v>12</v>
      </c>
      <c r="H230" s="62" t="n">
        <v>120</v>
      </c>
      <c r="I230" s="40" t="s">
        <v>268</v>
      </c>
      <c r="J230" s="48"/>
      <c r="K230" s="48"/>
    </row>
    <row r="231" customFormat="false" ht="13.5" hidden="false" customHeight="true" outlineLevel="0" collapsed="false">
      <c r="B231" s="22"/>
      <c r="C231" s="22"/>
      <c r="D231" s="60" t="s">
        <v>230</v>
      </c>
      <c r="E231" s="55" t="n">
        <v>1113</v>
      </c>
      <c r="F231" s="29" t="s">
        <v>243</v>
      </c>
      <c r="G231" s="61" t="n">
        <v>2</v>
      </c>
      <c r="H231" s="62" t="n">
        <v>16</v>
      </c>
      <c r="I231" s="40" t="s">
        <v>269</v>
      </c>
      <c r="J231" s="48"/>
      <c r="K231" s="48"/>
    </row>
    <row r="232" customFormat="false" ht="13.5" hidden="false" customHeight="true" outlineLevel="0" collapsed="false">
      <c r="B232" s="22"/>
      <c r="C232" s="22"/>
      <c r="D232" s="60" t="s">
        <v>270</v>
      </c>
      <c r="E232" s="55" t="n">
        <v>1113</v>
      </c>
      <c r="F232" s="29" t="s">
        <v>243</v>
      </c>
      <c r="G232" s="61" t="n">
        <v>1</v>
      </c>
      <c r="H232" s="62" t="n">
        <v>5</v>
      </c>
      <c r="I232" s="40" t="n">
        <v>111300737</v>
      </c>
      <c r="J232" s="48"/>
      <c r="K232" s="48"/>
    </row>
    <row r="233" customFormat="false" ht="13.5" hidden="false" customHeight="true" outlineLevel="0" collapsed="false">
      <c r="B233" s="22"/>
      <c r="C233" s="22"/>
      <c r="D233" s="60" t="s">
        <v>257</v>
      </c>
      <c r="E233" s="55" t="n">
        <v>1113</v>
      </c>
      <c r="F233" s="29" t="s">
        <v>243</v>
      </c>
      <c r="G233" s="61" t="n">
        <v>1</v>
      </c>
      <c r="H233" s="62" t="n">
        <v>5</v>
      </c>
      <c r="I233" s="40" t="n">
        <v>111300738</v>
      </c>
      <c r="J233" s="48"/>
      <c r="K233" s="48"/>
    </row>
    <row r="234" customFormat="false" ht="13.5" hidden="false" customHeight="true" outlineLevel="0" collapsed="false">
      <c r="B234" s="22"/>
      <c r="C234" s="22"/>
      <c r="D234" s="60" t="s">
        <v>253</v>
      </c>
      <c r="E234" s="55" t="n">
        <v>1113</v>
      </c>
      <c r="F234" s="29" t="s">
        <v>243</v>
      </c>
      <c r="G234" s="61" t="n">
        <v>2</v>
      </c>
      <c r="H234" s="62" t="n">
        <v>2</v>
      </c>
      <c r="I234" s="40" t="s">
        <v>271</v>
      </c>
      <c r="J234" s="48"/>
      <c r="K234" s="48"/>
    </row>
    <row r="235" customFormat="false" ht="13.5" hidden="false" customHeight="true" outlineLevel="0" collapsed="false">
      <c r="B235" s="22"/>
      <c r="C235" s="22"/>
      <c r="D235" s="60" t="s">
        <v>254</v>
      </c>
      <c r="E235" s="55" t="n">
        <v>1113</v>
      </c>
      <c r="F235" s="29" t="s">
        <v>243</v>
      </c>
      <c r="G235" s="61" t="n">
        <v>3</v>
      </c>
      <c r="H235" s="62" t="n">
        <v>12</v>
      </c>
      <c r="I235" s="40" t="s">
        <v>272</v>
      </c>
      <c r="J235" s="48"/>
      <c r="K235" s="48"/>
    </row>
    <row r="236" customFormat="false" ht="13.5" hidden="false" customHeight="true" outlineLevel="0" collapsed="false">
      <c r="B236" s="22"/>
      <c r="C236" s="22"/>
      <c r="D236" s="60" t="s">
        <v>266</v>
      </c>
      <c r="E236" s="55" t="n">
        <v>1113</v>
      </c>
      <c r="F236" s="29" t="s">
        <v>243</v>
      </c>
      <c r="G236" s="61" t="n">
        <v>1</v>
      </c>
      <c r="H236" s="62" t="n">
        <v>12</v>
      </c>
      <c r="I236" s="40" t="n">
        <v>111300744</v>
      </c>
      <c r="J236" s="48"/>
      <c r="K236" s="48"/>
    </row>
    <row r="237" customFormat="false" ht="13.5" hidden="false" customHeight="true" outlineLevel="0" collapsed="false">
      <c r="B237" s="22"/>
      <c r="C237" s="22"/>
      <c r="D237" s="60" t="s">
        <v>261</v>
      </c>
      <c r="E237" s="55" t="n">
        <v>1113</v>
      </c>
      <c r="F237" s="29" t="s">
        <v>243</v>
      </c>
      <c r="G237" s="61" t="n">
        <v>1</v>
      </c>
      <c r="H237" s="62" t="n">
        <v>126</v>
      </c>
      <c r="I237" s="40" t="n">
        <v>111300745</v>
      </c>
      <c r="J237" s="48"/>
      <c r="K237" s="48"/>
    </row>
    <row r="238" customFormat="false" ht="13.5" hidden="false" customHeight="true" outlineLevel="0" collapsed="false">
      <c r="B238" s="22"/>
      <c r="C238" s="22"/>
      <c r="D238" s="65"/>
      <c r="E238" s="55"/>
      <c r="F238" s="29"/>
      <c r="G238" s="61"/>
      <c r="H238" s="62"/>
      <c r="I238" s="40"/>
      <c r="J238" s="48"/>
      <c r="K238" s="48"/>
    </row>
    <row r="239" customFormat="false" ht="13.5" hidden="false" customHeight="true" outlineLevel="0" collapsed="false">
      <c r="B239" s="22"/>
      <c r="C239" s="22"/>
      <c r="D239" s="64" t="s">
        <v>273</v>
      </c>
      <c r="E239" s="55"/>
      <c r="F239" s="29"/>
      <c r="G239" s="61"/>
      <c r="H239" s="62"/>
      <c r="I239" s="40"/>
      <c r="J239" s="48"/>
      <c r="K239" s="48"/>
    </row>
    <row r="240" customFormat="false" ht="13.5" hidden="false" customHeight="true" outlineLevel="0" collapsed="false">
      <c r="B240" s="22"/>
      <c r="C240" s="22"/>
      <c r="D240" s="60" t="s">
        <v>245</v>
      </c>
      <c r="E240" s="55" t="n">
        <v>1113</v>
      </c>
      <c r="F240" s="29" t="s">
        <v>243</v>
      </c>
      <c r="G240" s="61" t="n">
        <v>1</v>
      </c>
      <c r="H240" s="62" t="n">
        <v>54</v>
      </c>
      <c r="I240" s="40" t="n">
        <v>111300746</v>
      </c>
      <c r="J240" s="48"/>
      <c r="K240" s="48"/>
    </row>
    <row r="241" customFormat="false" ht="13.5" hidden="false" customHeight="true" outlineLevel="0" collapsed="false">
      <c r="B241" s="22"/>
      <c r="C241" s="22"/>
      <c r="D241" s="60" t="s">
        <v>248</v>
      </c>
      <c r="E241" s="55" t="n">
        <v>1113</v>
      </c>
      <c r="F241" s="29" t="s">
        <v>243</v>
      </c>
      <c r="G241" s="61" t="n">
        <v>9</v>
      </c>
      <c r="H241" s="62" t="n">
        <v>90</v>
      </c>
      <c r="I241" s="40" t="s">
        <v>274</v>
      </c>
      <c r="J241" s="48"/>
      <c r="K241" s="48"/>
    </row>
    <row r="242" customFormat="false" ht="13.5" hidden="false" customHeight="true" outlineLevel="0" collapsed="false">
      <c r="B242" s="22"/>
      <c r="C242" s="22"/>
      <c r="D242" s="60" t="s">
        <v>178</v>
      </c>
      <c r="E242" s="55" t="n">
        <v>1113</v>
      </c>
      <c r="F242" s="29" t="s">
        <v>243</v>
      </c>
      <c r="G242" s="61" t="n">
        <v>2</v>
      </c>
      <c r="H242" s="62" t="n">
        <v>2</v>
      </c>
      <c r="I242" s="40" t="s">
        <v>275</v>
      </c>
      <c r="J242" s="48"/>
      <c r="K242" s="48"/>
    </row>
    <row r="243" customFormat="false" ht="13.5" hidden="false" customHeight="true" outlineLevel="0" collapsed="false">
      <c r="B243" s="22"/>
      <c r="C243" s="22"/>
      <c r="D243" s="60" t="s">
        <v>230</v>
      </c>
      <c r="E243" s="55" t="n">
        <v>1113</v>
      </c>
      <c r="F243" s="29" t="s">
        <v>243</v>
      </c>
      <c r="G243" s="61" t="n">
        <v>1</v>
      </c>
      <c r="H243" s="62" t="n">
        <v>9</v>
      </c>
      <c r="I243" s="40" t="n">
        <v>111300758</v>
      </c>
      <c r="J243" s="48"/>
      <c r="K243" s="48"/>
    </row>
    <row r="244" customFormat="false" ht="13.5" hidden="false" customHeight="true" outlineLevel="0" collapsed="false">
      <c r="B244" s="22"/>
      <c r="C244" s="22"/>
      <c r="D244" s="60" t="s">
        <v>139</v>
      </c>
      <c r="E244" s="55" t="n">
        <v>1113</v>
      </c>
      <c r="F244" s="29" t="s">
        <v>243</v>
      </c>
      <c r="G244" s="61" t="n">
        <v>3</v>
      </c>
      <c r="H244" s="62" t="n">
        <v>36</v>
      </c>
      <c r="I244" s="40" t="s">
        <v>276</v>
      </c>
      <c r="J244" s="48"/>
      <c r="K244" s="48"/>
    </row>
    <row r="245" customFormat="false" ht="13.5" hidden="false" customHeight="true" outlineLevel="0" collapsed="false">
      <c r="B245" s="22"/>
      <c r="C245" s="22"/>
      <c r="D245" s="65"/>
      <c r="E245" s="55"/>
      <c r="F245" s="29"/>
      <c r="G245" s="61"/>
      <c r="H245" s="62"/>
      <c r="I245" s="40"/>
      <c r="J245" s="48"/>
      <c r="K245" s="48"/>
    </row>
    <row r="246" customFormat="false" ht="13.5" hidden="false" customHeight="true" outlineLevel="0" collapsed="false">
      <c r="B246" s="22"/>
      <c r="C246" s="22"/>
      <c r="D246" s="66" t="s">
        <v>277</v>
      </c>
      <c r="E246" s="55"/>
      <c r="F246" s="29"/>
      <c r="G246" s="61"/>
      <c r="H246" s="62"/>
      <c r="I246" s="40"/>
      <c r="J246" s="48"/>
      <c r="K246" s="48"/>
    </row>
    <row r="247" customFormat="false" ht="13.5" hidden="false" customHeight="true" outlineLevel="0" collapsed="false">
      <c r="B247" s="22"/>
      <c r="C247" s="22"/>
      <c r="D247" s="60" t="s">
        <v>278</v>
      </c>
      <c r="E247" s="55" t="n">
        <v>1113</v>
      </c>
      <c r="F247" s="29" t="s">
        <v>243</v>
      </c>
      <c r="G247" s="61" t="n">
        <v>1</v>
      </c>
      <c r="H247" s="62" t="n">
        <v>122</v>
      </c>
      <c r="I247" s="40" t="n">
        <v>111300762</v>
      </c>
      <c r="J247" s="48"/>
      <c r="K247" s="48"/>
    </row>
    <row r="248" customFormat="false" ht="13.5" hidden="false" customHeight="true" outlineLevel="0" collapsed="false">
      <c r="B248" s="22"/>
      <c r="C248" s="22"/>
      <c r="D248" s="60" t="s">
        <v>279</v>
      </c>
      <c r="E248" s="55" t="n">
        <v>1113</v>
      </c>
      <c r="F248" s="29" t="s">
        <v>243</v>
      </c>
      <c r="G248" s="61" t="n">
        <v>2</v>
      </c>
      <c r="H248" s="62" t="n">
        <v>10</v>
      </c>
      <c r="I248" s="40" t="s">
        <v>280</v>
      </c>
      <c r="J248" s="48"/>
      <c r="K248" s="48"/>
    </row>
    <row r="249" customFormat="false" ht="13.5" hidden="false" customHeight="true" outlineLevel="0" collapsed="false">
      <c r="B249" s="22"/>
      <c r="C249" s="22"/>
      <c r="D249" s="60" t="s">
        <v>281</v>
      </c>
      <c r="E249" s="55" t="n">
        <v>1113</v>
      </c>
      <c r="F249" s="29" t="s">
        <v>243</v>
      </c>
      <c r="G249" s="61" t="n">
        <v>1</v>
      </c>
      <c r="H249" s="62" t="n">
        <v>500</v>
      </c>
      <c r="I249" s="40" t="n">
        <v>111300765</v>
      </c>
      <c r="J249" s="48"/>
      <c r="K249" s="48"/>
    </row>
    <row r="250" customFormat="false" ht="13.5" hidden="false" customHeight="true" outlineLevel="0" collapsed="false">
      <c r="B250" s="22"/>
      <c r="C250" s="22"/>
      <c r="D250" s="60" t="s">
        <v>282</v>
      </c>
      <c r="E250" s="55" t="n">
        <v>1113</v>
      </c>
      <c r="F250" s="29" t="s">
        <v>243</v>
      </c>
      <c r="G250" s="61" t="n">
        <v>1</v>
      </c>
      <c r="H250" s="62" t="n">
        <v>2</v>
      </c>
      <c r="I250" s="40" t="n">
        <v>111300766</v>
      </c>
      <c r="J250" s="48"/>
      <c r="K250" s="48"/>
    </row>
    <row r="251" customFormat="false" ht="13.5" hidden="false" customHeight="true" outlineLevel="0" collapsed="false">
      <c r="B251" s="22"/>
      <c r="C251" s="22"/>
      <c r="D251" s="60" t="s">
        <v>264</v>
      </c>
      <c r="E251" s="55" t="n">
        <v>1113</v>
      </c>
      <c r="F251" s="29" t="s">
        <v>243</v>
      </c>
      <c r="G251" s="61" t="n">
        <v>2</v>
      </c>
      <c r="H251" s="62" t="n">
        <v>2</v>
      </c>
      <c r="I251" s="40" t="s">
        <v>283</v>
      </c>
      <c r="J251" s="48"/>
      <c r="K251" s="48"/>
    </row>
    <row r="252" customFormat="false" ht="13.5" hidden="false" customHeight="true" outlineLevel="0" collapsed="false">
      <c r="B252" s="22"/>
      <c r="C252" s="22"/>
      <c r="D252" s="60" t="s">
        <v>284</v>
      </c>
      <c r="E252" s="55" t="n">
        <v>1113</v>
      </c>
      <c r="F252" s="29" t="s">
        <v>243</v>
      </c>
      <c r="G252" s="61" t="n">
        <v>1</v>
      </c>
      <c r="H252" s="62" t="n">
        <v>12</v>
      </c>
      <c r="I252" s="40" t="n">
        <v>111300769</v>
      </c>
      <c r="J252" s="48"/>
      <c r="K252" s="48"/>
    </row>
    <row r="253" customFormat="false" ht="13.5" hidden="false" customHeight="true" outlineLevel="0" collapsed="false">
      <c r="B253" s="22"/>
      <c r="C253" s="22"/>
      <c r="D253" s="60" t="s">
        <v>285</v>
      </c>
      <c r="E253" s="55" t="n">
        <v>1113</v>
      </c>
      <c r="F253" s="29" t="s">
        <v>243</v>
      </c>
      <c r="G253" s="61" t="n">
        <v>1</v>
      </c>
      <c r="H253" s="62" t="n">
        <v>7</v>
      </c>
      <c r="I253" s="40" t="n">
        <v>111300770</v>
      </c>
      <c r="J253" s="48"/>
      <c r="K253" s="48"/>
    </row>
    <row r="254" customFormat="false" ht="13.5" hidden="false" customHeight="true" outlineLevel="0" collapsed="false">
      <c r="B254" s="22"/>
      <c r="C254" s="22"/>
      <c r="D254" s="60" t="s">
        <v>238</v>
      </c>
      <c r="E254" s="55" t="n">
        <v>1113</v>
      </c>
      <c r="F254" s="29" t="s">
        <v>243</v>
      </c>
      <c r="G254" s="61" t="n">
        <v>5</v>
      </c>
      <c r="H254" s="62" t="n">
        <v>68</v>
      </c>
      <c r="I254" s="40" t="s">
        <v>286</v>
      </c>
      <c r="J254" s="48"/>
      <c r="K254" s="48"/>
    </row>
    <row r="255" customFormat="false" ht="13.5" hidden="false" customHeight="true" outlineLevel="0" collapsed="false">
      <c r="B255" s="22"/>
      <c r="C255" s="22"/>
      <c r="D255" s="60" t="s">
        <v>230</v>
      </c>
      <c r="E255" s="55" t="n">
        <v>1113</v>
      </c>
      <c r="F255" s="29" t="s">
        <v>243</v>
      </c>
      <c r="G255" s="61" t="n">
        <v>2</v>
      </c>
      <c r="H255" s="62" t="n">
        <v>16</v>
      </c>
      <c r="I255" s="40" t="s">
        <v>287</v>
      </c>
      <c r="J255" s="48"/>
      <c r="K255" s="48"/>
    </row>
    <row r="256" customFormat="false" ht="13.5" hidden="false" customHeight="true" outlineLevel="0" collapsed="false">
      <c r="B256" s="22"/>
      <c r="C256" s="22"/>
      <c r="D256" s="60"/>
      <c r="E256" s="55"/>
      <c r="F256" s="29"/>
      <c r="G256" s="61"/>
      <c r="H256" s="62"/>
      <c r="I256" s="40"/>
      <c r="J256" s="48"/>
      <c r="K256" s="48"/>
    </row>
    <row r="257" customFormat="false" ht="13.5" hidden="false" customHeight="true" outlineLevel="0" collapsed="false">
      <c r="B257" s="22"/>
      <c r="C257" s="22"/>
      <c r="D257" s="66" t="s">
        <v>288</v>
      </c>
      <c r="E257" s="55"/>
      <c r="F257" s="29"/>
      <c r="G257" s="61"/>
      <c r="H257" s="62"/>
      <c r="I257" s="40"/>
      <c r="J257" s="48"/>
      <c r="K257" s="48"/>
    </row>
    <row r="258" customFormat="false" ht="13.5" hidden="false" customHeight="true" outlineLevel="0" collapsed="false">
      <c r="B258" s="22"/>
      <c r="C258" s="22"/>
      <c r="D258" s="60" t="s">
        <v>289</v>
      </c>
      <c r="E258" s="55" t="n">
        <v>1113</v>
      </c>
      <c r="F258" s="29" t="s">
        <v>243</v>
      </c>
      <c r="G258" s="61" t="n">
        <v>1</v>
      </c>
      <c r="H258" s="62" t="n">
        <v>200</v>
      </c>
      <c r="I258" s="40" t="n">
        <v>111300778</v>
      </c>
      <c r="J258" s="48"/>
      <c r="K258" s="48"/>
    </row>
    <row r="259" customFormat="false" ht="13.5" hidden="false" customHeight="true" outlineLevel="0" collapsed="false">
      <c r="B259" s="22"/>
      <c r="C259" s="22"/>
      <c r="D259" s="60" t="s">
        <v>290</v>
      </c>
      <c r="E259" s="55" t="n">
        <v>1113</v>
      </c>
      <c r="F259" s="29" t="s">
        <v>243</v>
      </c>
      <c r="G259" s="61" t="n">
        <v>25</v>
      </c>
      <c r="H259" s="62" t="n">
        <v>25</v>
      </c>
      <c r="I259" s="40" t="s">
        <v>291</v>
      </c>
      <c r="J259" s="48"/>
      <c r="K259" s="48"/>
    </row>
    <row r="260" customFormat="false" ht="13.5" hidden="false" customHeight="true" outlineLevel="0" collapsed="false">
      <c r="B260" s="22"/>
      <c r="C260" s="22"/>
      <c r="D260" s="60" t="s">
        <v>292</v>
      </c>
      <c r="E260" s="55" t="n">
        <v>1113</v>
      </c>
      <c r="F260" s="29" t="s">
        <v>243</v>
      </c>
      <c r="G260" s="61" t="n">
        <v>1</v>
      </c>
      <c r="H260" s="62" t="n">
        <v>7</v>
      </c>
      <c r="I260" s="40" t="n">
        <v>111300804</v>
      </c>
      <c r="J260" s="48"/>
      <c r="K260" s="48"/>
    </row>
    <row r="261" customFormat="false" ht="13.5" hidden="false" customHeight="true" outlineLevel="0" collapsed="false">
      <c r="B261" s="22"/>
      <c r="C261" s="22"/>
      <c r="D261" s="60" t="s">
        <v>293</v>
      </c>
      <c r="E261" s="55" t="n">
        <v>1113</v>
      </c>
      <c r="F261" s="29" t="s">
        <v>243</v>
      </c>
      <c r="G261" s="61" t="n">
        <v>1</v>
      </c>
      <c r="H261" s="62" t="n">
        <v>158</v>
      </c>
      <c r="I261" s="40" t="n">
        <v>111300805</v>
      </c>
      <c r="J261" s="48"/>
      <c r="K261" s="48"/>
    </row>
    <row r="262" customFormat="false" ht="13.5" hidden="false" customHeight="true" outlineLevel="0" collapsed="false">
      <c r="B262" s="22"/>
      <c r="C262" s="22"/>
      <c r="D262" s="60" t="s">
        <v>230</v>
      </c>
      <c r="E262" s="55" t="n">
        <v>1113</v>
      </c>
      <c r="F262" s="29" t="s">
        <v>243</v>
      </c>
      <c r="G262" s="61" t="n">
        <v>1</v>
      </c>
      <c r="H262" s="62" t="n">
        <v>8</v>
      </c>
      <c r="I262" s="40" t="n">
        <v>111300806</v>
      </c>
      <c r="J262" s="48"/>
      <c r="K262" s="48"/>
    </row>
    <row r="263" customFormat="false" ht="13.5" hidden="false" customHeight="true" outlineLevel="0" collapsed="false">
      <c r="B263" s="22"/>
      <c r="C263" s="22"/>
      <c r="D263" s="60" t="s">
        <v>139</v>
      </c>
      <c r="E263" s="55" t="n">
        <v>1113</v>
      </c>
      <c r="F263" s="29" t="s">
        <v>243</v>
      </c>
      <c r="G263" s="61" t="n">
        <v>3</v>
      </c>
      <c r="H263" s="62" t="n">
        <v>36</v>
      </c>
      <c r="I263" s="40" t="s">
        <v>294</v>
      </c>
      <c r="J263" s="48"/>
      <c r="K263" s="48"/>
    </row>
    <row r="264" customFormat="false" ht="13.5" hidden="false" customHeight="true" outlineLevel="0" collapsed="false">
      <c r="B264" s="22"/>
      <c r="C264" s="22"/>
      <c r="D264" s="60" t="s">
        <v>256</v>
      </c>
      <c r="E264" s="55" t="n">
        <v>1113</v>
      </c>
      <c r="F264" s="29" t="s">
        <v>243</v>
      </c>
      <c r="G264" s="61" t="n">
        <v>1</v>
      </c>
      <c r="H264" s="62" t="n">
        <v>18</v>
      </c>
      <c r="I264" s="40" t="n">
        <v>111300810</v>
      </c>
      <c r="J264" s="48"/>
      <c r="K264" s="48"/>
    </row>
    <row r="265" customFormat="false" ht="13.5" hidden="false" customHeight="true" outlineLevel="0" collapsed="false">
      <c r="B265" s="22"/>
      <c r="C265" s="22"/>
      <c r="D265" s="60" t="s">
        <v>295</v>
      </c>
      <c r="E265" s="55" t="n">
        <v>1113</v>
      </c>
      <c r="F265" s="29" t="s">
        <v>243</v>
      </c>
      <c r="G265" s="61" t="n">
        <v>1</v>
      </c>
      <c r="H265" s="62" t="n">
        <v>120</v>
      </c>
      <c r="I265" s="40" t="n">
        <v>111300811</v>
      </c>
      <c r="J265" s="48"/>
      <c r="K265" s="48"/>
    </row>
    <row r="266" customFormat="false" ht="13.5" hidden="false" customHeight="true" outlineLevel="0" collapsed="false">
      <c r="B266" s="22"/>
      <c r="C266" s="22"/>
      <c r="D266" s="63"/>
      <c r="E266" s="55"/>
      <c r="F266" s="29"/>
      <c r="G266" s="61"/>
      <c r="H266" s="62"/>
      <c r="I266" s="40"/>
      <c r="J266" s="48"/>
      <c r="K266" s="48"/>
    </row>
    <row r="267" customFormat="false" ht="13.5" hidden="false" customHeight="true" outlineLevel="0" collapsed="false">
      <c r="B267" s="22"/>
      <c r="C267" s="22"/>
      <c r="D267" s="66" t="s">
        <v>296</v>
      </c>
      <c r="E267" s="55"/>
      <c r="F267" s="29"/>
      <c r="G267" s="61"/>
      <c r="H267" s="62"/>
      <c r="I267" s="40"/>
      <c r="J267" s="48"/>
      <c r="K267" s="48"/>
    </row>
    <row r="268" customFormat="false" ht="13.5" hidden="false" customHeight="true" outlineLevel="0" collapsed="false">
      <c r="B268" s="22"/>
      <c r="C268" s="22"/>
      <c r="D268" s="63" t="s">
        <v>297</v>
      </c>
      <c r="E268" s="55" t="n">
        <v>1113</v>
      </c>
      <c r="F268" s="29" t="s">
        <v>243</v>
      </c>
      <c r="G268" s="61" t="n">
        <v>50</v>
      </c>
      <c r="H268" s="62" t="n">
        <v>1000</v>
      </c>
      <c r="I268" s="40" t="s">
        <v>298</v>
      </c>
      <c r="J268" s="48"/>
      <c r="K268" s="48"/>
    </row>
    <row r="269" customFormat="false" ht="13.5" hidden="false" customHeight="true" outlineLevel="0" collapsed="false">
      <c r="B269" s="22"/>
      <c r="C269" s="22"/>
      <c r="D269" s="60" t="s">
        <v>230</v>
      </c>
      <c r="E269" s="55" t="n">
        <v>1113</v>
      </c>
      <c r="F269" s="29" t="s">
        <v>243</v>
      </c>
      <c r="G269" s="61" t="n">
        <v>2</v>
      </c>
      <c r="H269" s="62" t="n">
        <v>17</v>
      </c>
      <c r="I269" s="40" t="s">
        <v>299</v>
      </c>
      <c r="J269" s="48"/>
      <c r="K269" s="48"/>
    </row>
    <row r="270" customFormat="false" ht="13.5" hidden="false" customHeight="true" outlineLevel="0" collapsed="false">
      <c r="B270" s="22"/>
      <c r="C270" s="22"/>
      <c r="D270" s="60" t="s">
        <v>168</v>
      </c>
      <c r="E270" s="55" t="n">
        <v>1113</v>
      </c>
      <c r="F270" s="29" t="s">
        <v>243</v>
      </c>
      <c r="G270" s="61" t="n">
        <v>8</v>
      </c>
      <c r="H270" s="62" t="n">
        <v>8</v>
      </c>
      <c r="I270" s="40" t="s">
        <v>300</v>
      </c>
      <c r="J270" s="48"/>
      <c r="K270" s="48"/>
    </row>
    <row r="271" customFormat="false" ht="13.5" hidden="false" customHeight="true" outlineLevel="0" collapsed="false">
      <c r="B271" s="22"/>
      <c r="C271" s="22"/>
      <c r="D271" s="60" t="s">
        <v>254</v>
      </c>
      <c r="E271" s="55" t="n">
        <v>1113</v>
      </c>
      <c r="F271" s="29" t="s">
        <v>243</v>
      </c>
      <c r="G271" s="61" t="n">
        <v>4</v>
      </c>
      <c r="H271" s="62" t="n">
        <v>21</v>
      </c>
      <c r="I271" s="40" t="s">
        <v>301</v>
      </c>
      <c r="J271" s="48"/>
      <c r="K271" s="48"/>
    </row>
    <row r="272" customFormat="false" ht="13.5" hidden="false" customHeight="true" outlineLevel="0" collapsed="false">
      <c r="B272" s="22"/>
      <c r="C272" s="22"/>
      <c r="D272" s="63"/>
      <c r="E272" s="55"/>
      <c r="F272" s="29"/>
      <c r="G272" s="61"/>
      <c r="H272" s="62"/>
      <c r="I272" s="40"/>
      <c r="J272" s="48"/>
      <c r="K272" s="48"/>
    </row>
    <row r="273" customFormat="false" ht="13.5" hidden="false" customHeight="true" outlineLevel="0" collapsed="false">
      <c r="B273" s="22"/>
      <c r="C273" s="22"/>
      <c r="D273" s="66" t="s">
        <v>302</v>
      </c>
      <c r="E273" s="55"/>
      <c r="F273" s="29"/>
      <c r="G273" s="61"/>
      <c r="H273" s="62"/>
      <c r="I273" s="40"/>
      <c r="J273" s="48"/>
      <c r="K273" s="48"/>
    </row>
    <row r="274" customFormat="false" ht="13.5" hidden="false" customHeight="true" outlineLevel="0" collapsed="false">
      <c r="B274" s="22"/>
      <c r="C274" s="22"/>
      <c r="D274" s="63" t="s">
        <v>303</v>
      </c>
      <c r="E274" s="55" t="n">
        <v>1113</v>
      </c>
      <c r="F274" s="29" t="s">
        <v>243</v>
      </c>
      <c r="G274" s="61" t="n">
        <v>3</v>
      </c>
      <c r="H274" s="62" t="n">
        <v>615</v>
      </c>
      <c r="I274" s="40" t="s">
        <v>304</v>
      </c>
      <c r="J274" s="48"/>
      <c r="K274" s="48"/>
    </row>
    <row r="275" customFormat="false" ht="13.5" hidden="false" customHeight="true" outlineLevel="0" collapsed="false">
      <c r="B275" s="22"/>
      <c r="C275" s="22"/>
      <c r="D275" s="63"/>
      <c r="E275" s="55"/>
      <c r="F275" s="29"/>
      <c r="G275" s="61"/>
      <c r="H275" s="62"/>
      <c r="I275" s="40"/>
      <c r="J275" s="48"/>
      <c r="K275" s="48"/>
    </row>
    <row r="276" customFormat="false" ht="13.5" hidden="false" customHeight="true" outlineLevel="0" collapsed="false">
      <c r="B276" s="22"/>
      <c r="C276" s="22"/>
      <c r="D276" s="64" t="s">
        <v>305</v>
      </c>
      <c r="E276" s="55"/>
      <c r="F276" s="29"/>
      <c r="G276" s="63"/>
      <c r="H276" s="67"/>
      <c r="I276" s="40"/>
      <c r="J276" s="48"/>
      <c r="K276" s="48"/>
    </row>
    <row r="277" customFormat="false" ht="13.5" hidden="false" customHeight="true" outlineLevel="0" collapsed="false">
      <c r="B277" s="22"/>
      <c r="C277" s="22"/>
      <c r="D277" s="60" t="s">
        <v>306</v>
      </c>
      <c r="E277" s="55" t="n">
        <v>1113</v>
      </c>
      <c r="F277" s="29" t="s">
        <v>243</v>
      </c>
      <c r="G277" s="61" t="n">
        <v>1</v>
      </c>
      <c r="H277" s="62" t="n">
        <v>92</v>
      </c>
      <c r="I277" s="40" t="n">
        <v>111300880</v>
      </c>
      <c r="J277" s="48"/>
      <c r="K277" s="48"/>
    </row>
    <row r="278" customFormat="false" ht="13.5" hidden="false" customHeight="true" outlineLevel="0" collapsed="false">
      <c r="B278" s="22"/>
      <c r="C278" s="22"/>
      <c r="D278" s="60" t="s">
        <v>307</v>
      </c>
      <c r="E278" s="55" t="n">
        <v>1113</v>
      </c>
      <c r="F278" s="29" t="s">
        <v>243</v>
      </c>
      <c r="G278" s="61" t="n">
        <v>1</v>
      </c>
      <c r="H278" s="62" t="n">
        <v>68</v>
      </c>
      <c r="I278" s="40" t="n">
        <v>111300881</v>
      </c>
      <c r="J278" s="48"/>
      <c r="K278" s="48"/>
    </row>
    <row r="279" customFormat="false" ht="13.5" hidden="false" customHeight="true" outlineLevel="0" collapsed="false">
      <c r="B279" s="22"/>
      <c r="C279" s="22"/>
      <c r="D279" s="60" t="s">
        <v>308</v>
      </c>
      <c r="E279" s="55" t="n">
        <v>1113</v>
      </c>
      <c r="F279" s="29" t="s">
        <v>243</v>
      </c>
      <c r="G279" s="61" t="n">
        <v>11</v>
      </c>
      <c r="H279" s="62" t="n">
        <v>946</v>
      </c>
      <c r="I279" s="40" t="s">
        <v>309</v>
      </c>
      <c r="J279" s="48"/>
      <c r="K279" s="48"/>
    </row>
    <row r="280" customFormat="false" ht="13.5" hidden="false" customHeight="true" outlineLevel="0" collapsed="false">
      <c r="B280" s="22"/>
      <c r="C280" s="22"/>
      <c r="D280" s="60" t="s">
        <v>310</v>
      </c>
      <c r="E280" s="55" t="n">
        <v>1113</v>
      </c>
      <c r="F280" s="29" t="s">
        <v>243</v>
      </c>
      <c r="G280" s="61" t="n">
        <v>1</v>
      </c>
      <c r="H280" s="62" t="n">
        <v>375</v>
      </c>
      <c r="I280" s="40" t="n">
        <v>111300893</v>
      </c>
      <c r="J280" s="48"/>
      <c r="K280" s="48"/>
    </row>
    <row r="281" customFormat="false" ht="13.5" hidden="false" customHeight="true" outlineLevel="0" collapsed="false">
      <c r="B281" s="22"/>
      <c r="C281" s="22"/>
      <c r="D281" s="60" t="s">
        <v>310</v>
      </c>
      <c r="E281" s="55" t="n">
        <v>1113</v>
      </c>
      <c r="F281" s="29" t="s">
        <v>243</v>
      </c>
      <c r="G281" s="61" t="n">
        <v>1</v>
      </c>
      <c r="H281" s="62" t="n">
        <v>154</v>
      </c>
      <c r="I281" s="40" t="n">
        <v>111300894</v>
      </c>
      <c r="J281" s="48"/>
      <c r="K281" s="48"/>
    </row>
    <row r="282" customFormat="false" ht="13.5" hidden="false" customHeight="true" outlineLevel="0" collapsed="false">
      <c r="B282" s="22"/>
      <c r="C282" s="22"/>
      <c r="D282" s="60" t="s">
        <v>311</v>
      </c>
      <c r="E282" s="55" t="n">
        <v>1113</v>
      </c>
      <c r="F282" s="29" t="s">
        <v>243</v>
      </c>
      <c r="G282" s="61" t="n">
        <v>1</v>
      </c>
      <c r="H282" s="62" t="n">
        <v>871</v>
      </c>
      <c r="I282" s="40" t="n">
        <v>111300895</v>
      </c>
      <c r="J282" s="48"/>
      <c r="K282" s="48"/>
    </row>
    <row r="283" customFormat="false" ht="13.5" hidden="false" customHeight="true" outlineLevel="0" collapsed="false">
      <c r="B283" s="22"/>
      <c r="C283" s="22"/>
      <c r="D283" s="60" t="s">
        <v>312</v>
      </c>
      <c r="E283" s="55" t="n">
        <v>1113</v>
      </c>
      <c r="F283" s="29" t="s">
        <v>243</v>
      </c>
      <c r="G283" s="61" t="n">
        <v>1</v>
      </c>
      <c r="H283" s="62" t="n">
        <v>403</v>
      </c>
      <c r="I283" s="40" t="n">
        <v>111300896</v>
      </c>
      <c r="J283" s="48"/>
      <c r="K283" s="48"/>
    </row>
    <row r="284" customFormat="false" ht="13.5" hidden="false" customHeight="true" outlineLevel="0" collapsed="false">
      <c r="B284" s="22"/>
      <c r="C284" s="22"/>
      <c r="D284" s="60" t="s">
        <v>117</v>
      </c>
      <c r="E284" s="55" t="n">
        <v>1113</v>
      </c>
      <c r="F284" s="29" t="s">
        <v>243</v>
      </c>
      <c r="G284" s="61" t="n">
        <v>1</v>
      </c>
      <c r="H284" s="62" t="n">
        <v>36</v>
      </c>
      <c r="I284" s="40" t="n">
        <v>111300897</v>
      </c>
      <c r="J284" s="48"/>
      <c r="K284" s="48"/>
    </row>
    <row r="285" customFormat="false" ht="13.5" hidden="false" customHeight="true" outlineLevel="0" collapsed="false">
      <c r="B285" s="22"/>
      <c r="C285" s="22"/>
      <c r="D285" s="60" t="s">
        <v>293</v>
      </c>
      <c r="E285" s="55" t="n">
        <v>1113</v>
      </c>
      <c r="F285" s="29" t="s">
        <v>243</v>
      </c>
      <c r="G285" s="61" t="n">
        <v>1</v>
      </c>
      <c r="H285" s="62" t="n">
        <v>30</v>
      </c>
      <c r="I285" s="40" t="n">
        <v>111300898</v>
      </c>
      <c r="J285" s="48"/>
      <c r="K285" s="48"/>
    </row>
    <row r="286" customFormat="false" ht="13.5" hidden="false" customHeight="true" outlineLevel="0" collapsed="false">
      <c r="B286" s="22"/>
      <c r="C286" s="22"/>
      <c r="D286" s="60" t="s">
        <v>264</v>
      </c>
      <c r="E286" s="55" t="n">
        <v>1113</v>
      </c>
      <c r="F286" s="29" t="s">
        <v>243</v>
      </c>
      <c r="G286" s="61" t="n">
        <v>5</v>
      </c>
      <c r="H286" s="62" t="n">
        <v>5</v>
      </c>
      <c r="I286" s="40" t="s">
        <v>313</v>
      </c>
      <c r="J286" s="48"/>
      <c r="K286" s="48"/>
    </row>
    <row r="287" customFormat="false" ht="13.5" hidden="false" customHeight="true" outlineLevel="0" collapsed="false">
      <c r="B287" s="22"/>
      <c r="C287" s="22"/>
      <c r="D287" s="60" t="s">
        <v>230</v>
      </c>
      <c r="E287" s="55" t="n">
        <v>1113</v>
      </c>
      <c r="F287" s="29" t="s">
        <v>243</v>
      </c>
      <c r="G287" s="61" t="n">
        <v>8</v>
      </c>
      <c r="H287" s="62" t="n">
        <v>8</v>
      </c>
      <c r="I287" s="40" t="s">
        <v>314</v>
      </c>
      <c r="J287" s="48"/>
      <c r="K287" s="48"/>
    </row>
    <row r="288" customFormat="false" ht="13.5" hidden="false" customHeight="true" outlineLevel="0" collapsed="false">
      <c r="B288" s="22"/>
      <c r="C288" s="22"/>
      <c r="D288" s="60" t="s">
        <v>315</v>
      </c>
      <c r="E288" s="55" t="n">
        <v>1113</v>
      </c>
      <c r="F288" s="29" t="s">
        <v>243</v>
      </c>
      <c r="G288" s="61" t="n">
        <v>8</v>
      </c>
      <c r="H288" s="62" t="n">
        <v>8</v>
      </c>
      <c r="I288" s="40" t="s">
        <v>316</v>
      </c>
      <c r="J288" s="48"/>
      <c r="K288" s="48"/>
    </row>
    <row r="289" customFormat="false" ht="13.5" hidden="false" customHeight="true" outlineLevel="0" collapsed="false">
      <c r="B289" s="22"/>
      <c r="C289" s="22" t="n">
        <v>2015</v>
      </c>
      <c r="D289" s="68" t="s">
        <v>317</v>
      </c>
      <c r="E289" s="55" t="n">
        <v>1113</v>
      </c>
      <c r="F289" s="29" t="s">
        <v>243</v>
      </c>
      <c r="G289" s="29" t="n">
        <v>1</v>
      </c>
      <c r="H289" s="27" t="n">
        <v>182</v>
      </c>
      <c r="I289" s="40" t="n">
        <v>111300920</v>
      </c>
      <c r="J289" s="48"/>
      <c r="K289" s="48"/>
    </row>
    <row r="290" customFormat="false" ht="13.5" hidden="false" customHeight="true" outlineLevel="0" collapsed="false">
      <c r="B290" s="22"/>
      <c r="C290" s="22" t="n">
        <v>2015</v>
      </c>
      <c r="D290" s="68" t="s">
        <v>318</v>
      </c>
      <c r="E290" s="55" t="n">
        <v>1113</v>
      </c>
      <c r="F290" s="29" t="s">
        <v>243</v>
      </c>
      <c r="G290" s="29" t="n">
        <v>4</v>
      </c>
      <c r="H290" s="27" t="n">
        <v>124</v>
      </c>
      <c r="I290" s="40" t="s">
        <v>319</v>
      </c>
      <c r="J290" s="48"/>
      <c r="K290" s="48"/>
    </row>
    <row r="291" customFormat="false" ht="13.5" hidden="false" customHeight="true" outlineLevel="0" collapsed="false">
      <c r="B291" s="22"/>
      <c r="C291" s="22" t="n">
        <v>2015</v>
      </c>
      <c r="D291" s="68" t="s">
        <v>320</v>
      </c>
      <c r="E291" s="55" t="n">
        <v>1113</v>
      </c>
      <c r="F291" s="29" t="s">
        <v>243</v>
      </c>
      <c r="G291" s="29" t="n">
        <v>1</v>
      </c>
      <c r="H291" s="27" t="n">
        <v>132</v>
      </c>
      <c r="I291" s="40" t="n">
        <v>111300925</v>
      </c>
      <c r="J291" s="48"/>
      <c r="K291" s="48"/>
    </row>
    <row r="292" customFormat="false" ht="13.5" hidden="false" customHeight="true" outlineLevel="0" collapsed="false">
      <c r="B292" s="22"/>
      <c r="C292" s="22" t="n">
        <v>2015</v>
      </c>
      <c r="D292" s="68" t="s">
        <v>321</v>
      </c>
      <c r="E292" s="55" t="n">
        <v>1113</v>
      </c>
      <c r="F292" s="29" t="s">
        <v>243</v>
      </c>
      <c r="G292" s="29" t="n">
        <v>4</v>
      </c>
      <c r="H292" s="27" t="n">
        <v>88</v>
      </c>
      <c r="I292" s="40" t="s">
        <v>322</v>
      </c>
      <c r="J292" s="48"/>
      <c r="K292" s="48"/>
    </row>
    <row r="293" customFormat="false" ht="13.5" hidden="false" customHeight="true" outlineLevel="0" collapsed="false">
      <c r="B293" s="22"/>
      <c r="C293" s="22" t="n">
        <v>2015</v>
      </c>
      <c r="D293" s="68" t="s">
        <v>323</v>
      </c>
      <c r="E293" s="55" t="n">
        <v>1113</v>
      </c>
      <c r="F293" s="29" t="s">
        <v>243</v>
      </c>
      <c r="G293" s="29" t="n">
        <v>1</v>
      </c>
      <c r="H293" s="27" t="n">
        <v>340</v>
      </c>
      <c r="I293" s="40" t="n">
        <v>111300930</v>
      </c>
      <c r="J293" s="48"/>
      <c r="K293" s="48"/>
    </row>
    <row r="294" customFormat="false" ht="13.5" hidden="false" customHeight="true" outlineLevel="0" collapsed="false">
      <c r="B294" s="22"/>
      <c r="C294" s="22" t="n">
        <v>2015</v>
      </c>
      <c r="D294" s="68" t="s">
        <v>324</v>
      </c>
      <c r="E294" s="55" t="n">
        <v>1113</v>
      </c>
      <c r="F294" s="29" t="s">
        <v>243</v>
      </c>
      <c r="G294" s="29" t="n">
        <v>1</v>
      </c>
      <c r="H294" s="27" t="n">
        <v>1</v>
      </c>
      <c r="I294" s="40" t="n">
        <v>111300931</v>
      </c>
      <c r="J294" s="48"/>
      <c r="K294" s="48"/>
    </row>
    <row r="295" customFormat="false" ht="13.5" hidden="false" customHeight="true" outlineLevel="0" collapsed="false">
      <c r="B295" s="22"/>
      <c r="C295" s="22" t="n">
        <v>2015</v>
      </c>
      <c r="D295" s="68" t="s">
        <v>325</v>
      </c>
      <c r="E295" s="55" t="n">
        <v>1113</v>
      </c>
      <c r="F295" s="29" t="s">
        <v>243</v>
      </c>
      <c r="G295" s="29" t="n">
        <v>1</v>
      </c>
      <c r="H295" s="27" t="n">
        <v>5</v>
      </c>
      <c r="I295" s="40" t="n">
        <v>111300932</v>
      </c>
      <c r="J295" s="48"/>
      <c r="K295" s="48"/>
    </row>
    <row r="296" customFormat="false" ht="13.5" hidden="false" customHeight="true" outlineLevel="0" collapsed="false">
      <c r="B296" s="22"/>
      <c r="C296" s="22" t="n">
        <v>2015</v>
      </c>
      <c r="D296" s="68" t="s">
        <v>326</v>
      </c>
      <c r="E296" s="55" t="n">
        <v>1113</v>
      </c>
      <c r="F296" s="29" t="s">
        <v>243</v>
      </c>
      <c r="G296" s="29" t="n">
        <v>3</v>
      </c>
      <c r="H296" s="27" t="n">
        <v>13</v>
      </c>
      <c r="I296" s="40" t="s">
        <v>327</v>
      </c>
      <c r="J296" s="48"/>
      <c r="K296" s="48"/>
    </row>
    <row r="297" customFormat="false" ht="13.5" hidden="false" customHeight="true" outlineLevel="0" collapsed="false">
      <c r="B297" s="22"/>
      <c r="C297" s="22" t="n">
        <v>2015</v>
      </c>
      <c r="D297" s="68" t="s">
        <v>328</v>
      </c>
      <c r="E297" s="55" t="n">
        <v>1113</v>
      </c>
      <c r="F297" s="29" t="s">
        <v>243</v>
      </c>
      <c r="G297" s="29" t="n">
        <v>4</v>
      </c>
      <c r="H297" s="27" t="n">
        <v>3</v>
      </c>
      <c r="I297" s="40" t="s">
        <v>329</v>
      </c>
      <c r="J297" s="48"/>
      <c r="K297" s="48"/>
    </row>
    <row r="298" customFormat="false" ht="13.5" hidden="false" customHeight="true" outlineLevel="0" collapsed="false">
      <c r="B298" s="22"/>
      <c r="C298" s="22" t="n">
        <v>2015</v>
      </c>
      <c r="D298" s="68" t="s">
        <v>330</v>
      </c>
      <c r="E298" s="55" t="n">
        <v>1113</v>
      </c>
      <c r="F298" s="29" t="s">
        <v>243</v>
      </c>
      <c r="G298" s="29" t="n">
        <v>5</v>
      </c>
      <c r="H298" s="27" t="n">
        <v>125</v>
      </c>
      <c r="I298" s="40" t="s">
        <v>331</v>
      </c>
      <c r="J298" s="48"/>
      <c r="K298" s="48"/>
    </row>
    <row r="299" customFormat="false" ht="13.5" hidden="false" customHeight="true" outlineLevel="0" collapsed="false">
      <c r="B299" s="22"/>
      <c r="C299" s="22" t="n">
        <v>2015</v>
      </c>
      <c r="D299" s="68" t="s">
        <v>332</v>
      </c>
      <c r="E299" s="55" t="n">
        <v>1113</v>
      </c>
      <c r="F299" s="29" t="s">
        <v>243</v>
      </c>
      <c r="G299" s="29" t="n">
        <v>5</v>
      </c>
      <c r="H299" s="27" t="n">
        <v>10</v>
      </c>
      <c r="I299" s="40" t="s">
        <v>333</v>
      </c>
      <c r="J299" s="48"/>
      <c r="K299" s="48"/>
    </row>
    <row r="300" customFormat="false" ht="13.5" hidden="false" customHeight="true" outlineLevel="0" collapsed="false">
      <c r="B300" s="22"/>
      <c r="C300" s="22" t="n">
        <v>2015</v>
      </c>
      <c r="D300" s="68" t="s">
        <v>334</v>
      </c>
      <c r="E300" s="55" t="n">
        <v>1113</v>
      </c>
      <c r="F300" s="29" t="s">
        <v>243</v>
      </c>
      <c r="G300" s="29" t="n">
        <v>2</v>
      </c>
      <c r="H300" s="27" t="n">
        <v>38</v>
      </c>
      <c r="I300" s="40" t="s">
        <v>335</v>
      </c>
      <c r="J300" s="48"/>
      <c r="K300" s="48"/>
    </row>
    <row r="301" customFormat="false" ht="13.5" hidden="false" customHeight="true" outlineLevel="0" collapsed="false">
      <c r="B301" s="22"/>
      <c r="C301" s="22" t="n">
        <v>2015</v>
      </c>
      <c r="D301" s="68" t="s">
        <v>336</v>
      </c>
      <c r="E301" s="55" t="n">
        <v>1113</v>
      </c>
      <c r="F301" s="29" t="s">
        <v>243</v>
      </c>
      <c r="G301" s="29" t="n">
        <v>1</v>
      </c>
      <c r="H301" s="27" t="n">
        <v>46</v>
      </c>
      <c r="I301" s="40" t="n">
        <v>111300952</v>
      </c>
      <c r="J301" s="48"/>
      <c r="K301" s="48"/>
    </row>
    <row r="302" customFormat="false" ht="13.5" hidden="false" customHeight="true" outlineLevel="0" collapsed="false">
      <c r="B302" s="22"/>
      <c r="C302" s="22" t="n">
        <v>2015</v>
      </c>
      <c r="D302" s="68" t="s">
        <v>337</v>
      </c>
      <c r="E302" s="55" t="n">
        <v>1113</v>
      </c>
      <c r="F302" s="29" t="s">
        <v>243</v>
      </c>
      <c r="G302" s="29" t="n">
        <v>5</v>
      </c>
      <c r="H302" s="39" t="n">
        <v>15</v>
      </c>
      <c r="I302" s="40" t="s">
        <v>338</v>
      </c>
      <c r="J302" s="48"/>
      <c r="K302" s="48"/>
    </row>
    <row r="303" customFormat="false" ht="13.5" hidden="false" customHeight="true" outlineLevel="0" collapsed="false">
      <c r="B303" s="22"/>
      <c r="C303" s="22" t="n">
        <v>2015</v>
      </c>
      <c r="D303" s="68" t="s">
        <v>339</v>
      </c>
      <c r="E303" s="55" t="n">
        <v>1113</v>
      </c>
      <c r="F303" s="29" t="s">
        <v>243</v>
      </c>
      <c r="G303" s="29" t="n">
        <v>3</v>
      </c>
      <c r="H303" s="39" t="s">
        <v>340</v>
      </c>
      <c r="I303" s="40" t="s">
        <v>341</v>
      </c>
      <c r="J303" s="48"/>
      <c r="K303" s="48"/>
    </row>
    <row r="304" customFormat="false" ht="13.5" hidden="false" customHeight="true" outlineLevel="0" collapsed="false">
      <c r="B304" s="22"/>
      <c r="C304" s="22" t="n">
        <v>2015</v>
      </c>
      <c r="D304" s="68" t="s">
        <v>342</v>
      </c>
      <c r="E304" s="55" t="n">
        <v>1113</v>
      </c>
      <c r="F304" s="29" t="s">
        <v>243</v>
      </c>
      <c r="G304" s="29" t="n">
        <v>1</v>
      </c>
      <c r="H304" s="39" t="n">
        <v>1</v>
      </c>
      <c r="I304" s="40" t="n">
        <v>111300961</v>
      </c>
      <c r="J304" s="48"/>
      <c r="K304" s="48"/>
    </row>
    <row r="305" customFormat="false" ht="13.5" hidden="false" customHeight="true" outlineLevel="0" collapsed="false">
      <c r="B305" s="22"/>
      <c r="C305" s="22" t="n">
        <v>2015</v>
      </c>
      <c r="D305" s="68" t="s">
        <v>343</v>
      </c>
      <c r="E305" s="55" t="n">
        <v>1113</v>
      </c>
      <c r="F305" s="29" t="s">
        <v>243</v>
      </c>
      <c r="G305" s="29" t="n">
        <v>1</v>
      </c>
      <c r="H305" s="39" t="n">
        <v>1</v>
      </c>
      <c r="I305" s="40" t="n">
        <v>111300962</v>
      </c>
      <c r="J305" s="48"/>
      <c r="K305" s="48"/>
    </row>
    <row r="306" customFormat="false" ht="13.5" hidden="false" customHeight="true" outlineLevel="0" collapsed="false">
      <c r="B306" s="22"/>
      <c r="C306" s="22" t="n">
        <v>2015</v>
      </c>
      <c r="D306" s="68" t="s">
        <v>344</v>
      </c>
      <c r="E306" s="55" t="n">
        <v>1113</v>
      </c>
      <c r="F306" s="29" t="s">
        <v>243</v>
      </c>
      <c r="G306" s="29" t="n">
        <v>4</v>
      </c>
      <c r="H306" s="39" t="s">
        <v>340</v>
      </c>
      <c r="I306" s="40" t="s">
        <v>345</v>
      </c>
      <c r="J306" s="48"/>
      <c r="K306" s="48"/>
    </row>
    <row r="307" customFormat="false" ht="13.5" hidden="false" customHeight="true" outlineLevel="0" collapsed="false">
      <c r="B307" s="22"/>
      <c r="C307" s="22" t="n">
        <v>2015</v>
      </c>
      <c r="D307" s="68" t="s">
        <v>344</v>
      </c>
      <c r="E307" s="55" t="n">
        <v>1113</v>
      </c>
      <c r="F307" s="29" t="s">
        <v>243</v>
      </c>
      <c r="G307" s="29" t="n">
        <v>4</v>
      </c>
      <c r="H307" s="39" t="n">
        <v>4</v>
      </c>
      <c r="I307" s="40" t="s">
        <v>346</v>
      </c>
      <c r="J307" s="48"/>
      <c r="K307" s="48"/>
    </row>
    <row r="308" customFormat="false" ht="13.5" hidden="false" customHeight="true" outlineLevel="0" collapsed="false">
      <c r="B308" s="22"/>
      <c r="C308" s="22" t="n">
        <v>2015</v>
      </c>
      <c r="D308" s="68" t="s">
        <v>347</v>
      </c>
      <c r="E308" s="55" t="n">
        <v>1113</v>
      </c>
      <c r="F308" s="29" t="s">
        <v>243</v>
      </c>
      <c r="G308" s="29" t="n">
        <v>1</v>
      </c>
      <c r="H308" s="39" t="n">
        <v>36</v>
      </c>
      <c r="I308" s="40" t="n">
        <v>111300971</v>
      </c>
      <c r="J308" s="48"/>
      <c r="K308" s="48"/>
    </row>
    <row r="309" customFormat="false" ht="13.5" hidden="false" customHeight="true" outlineLevel="0" collapsed="false">
      <c r="B309" s="22"/>
      <c r="C309" s="22" t="n">
        <v>2015</v>
      </c>
      <c r="D309" s="68" t="s">
        <v>348</v>
      </c>
      <c r="E309" s="55" t="n">
        <v>1113</v>
      </c>
      <c r="F309" s="29" t="s">
        <v>243</v>
      </c>
      <c r="G309" s="29" t="n">
        <v>3</v>
      </c>
      <c r="H309" s="39" t="n">
        <v>94</v>
      </c>
      <c r="I309" s="40" t="s">
        <v>349</v>
      </c>
      <c r="J309" s="48"/>
      <c r="K309" s="48"/>
    </row>
    <row r="310" customFormat="false" ht="13.5" hidden="false" customHeight="true" outlineLevel="0" collapsed="false">
      <c r="B310" s="22"/>
      <c r="C310" s="22"/>
      <c r="D310" s="60"/>
      <c r="E310" s="55"/>
      <c r="F310" s="29"/>
      <c r="G310" s="63"/>
      <c r="H310" s="62"/>
      <c r="I310" s="40"/>
      <c r="J310" s="48"/>
      <c r="K310" s="48"/>
    </row>
    <row r="311" customFormat="false" ht="13.5" hidden="false" customHeight="true" outlineLevel="0" collapsed="false">
      <c r="B311" s="22"/>
      <c r="C311" s="22"/>
      <c r="D311" s="64" t="s">
        <v>350</v>
      </c>
      <c r="E311" s="55"/>
      <c r="F311" s="29"/>
      <c r="G311" s="61"/>
      <c r="H311" s="62"/>
      <c r="I311" s="40"/>
      <c r="J311" s="48"/>
      <c r="K311" s="48"/>
    </row>
    <row r="312" customFormat="false" ht="13.5" hidden="false" customHeight="true" outlineLevel="0" collapsed="false">
      <c r="B312" s="22"/>
      <c r="C312" s="22"/>
      <c r="D312" s="60" t="s">
        <v>293</v>
      </c>
      <c r="E312" s="55" t="n">
        <v>1113</v>
      </c>
      <c r="F312" s="29" t="s">
        <v>243</v>
      </c>
      <c r="G312" s="61" t="n">
        <v>1</v>
      </c>
      <c r="H312" s="62" t="n">
        <v>30</v>
      </c>
      <c r="I312" s="40" t="n">
        <v>111300975</v>
      </c>
      <c r="J312" s="48"/>
      <c r="K312" s="48"/>
    </row>
    <row r="313" customFormat="false" ht="13.5" hidden="false" customHeight="true" outlineLevel="0" collapsed="false">
      <c r="B313" s="22"/>
      <c r="C313" s="22"/>
      <c r="D313" s="60" t="s">
        <v>186</v>
      </c>
      <c r="E313" s="55" t="n">
        <v>1113</v>
      </c>
      <c r="F313" s="29" t="s">
        <v>243</v>
      </c>
      <c r="G313" s="61" t="n">
        <v>1</v>
      </c>
      <c r="H313" s="62" t="n">
        <v>4</v>
      </c>
      <c r="I313" s="40" t="n">
        <v>111300976</v>
      </c>
      <c r="J313" s="48"/>
      <c r="K313" s="48"/>
    </row>
    <row r="314" customFormat="false" ht="13.5" hidden="false" customHeight="true" outlineLevel="0" collapsed="false">
      <c r="B314" s="22"/>
      <c r="C314" s="22"/>
      <c r="D314" s="60" t="s">
        <v>119</v>
      </c>
      <c r="E314" s="55" t="n">
        <v>1113</v>
      </c>
      <c r="F314" s="29" t="s">
        <v>243</v>
      </c>
      <c r="G314" s="61" t="n">
        <v>12</v>
      </c>
      <c r="H314" s="62" t="n">
        <v>290</v>
      </c>
      <c r="I314" s="40" t="s">
        <v>351</v>
      </c>
      <c r="J314" s="48"/>
      <c r="K314" s="48"/>
    </row>
    <row r="315" customFormat="false" ht="13.5" hidden="false" customHeight="true" outlineLevel="0" collapsed="false">
      <c r="B315" s="22"/>
      <c r="C315" s="22"/>
      <c r="D315" s="60" t="s">
        <v>246</v>
      </c>
      <c r="E315" s="55" t="n">
        <v>1113</v>
      </c>
      <c r="F315" s="29" t="s">
        <v>243</v>
      </c>
      <c r="G315" s="61" t="n">
        <v>1</v>
      </c>
      <c r="H315" s="62" t="n">
        <v>17</v>
      </c>
      <c r="I315" s="40" t="n">
        <v>111300989</v>
      </c>
      <c r="J315" s="48"/>
      <c r="K315" s="48"/>
    </row>
    <row r="316" customFormat="false" ht="13.5" hidden="false" customHeight="true" outlineLevel="0" collapsed="false">
      <c r="B316" s="22"/>
      <c r="C316" s="22"/>
      <c r="D316" s="60" t="s">
        <v>230</v>
      </c>
      <c r="E316" s="55" t="n">
        <v>1113</v>
      </c>
      <c r="F316" s="29" t="s">
        <v>243</v>
      </c>
      <c r="G316" s="61" t="n">
        <v>22</v>
      </c>
      <c r="H316" s="62" t="n">
        <v>22</v>
      </c>
      <c r="I316" s="40" t="s">
        <v>352</v>
      </c>
      <c r="J316" s="48"/>
      <c r="K316" s="48"/>
    </row>
    <row r="317" customFormat="false" ht="13.5" hidden="false" customHeight="true" outlineLevel="0" collapsed="false">
      <c r="B317" s="22"/>
      <c r="C317" s="22"/>
      <c r="D317" s="60" t="s">
        <v>353</v>
      </c>
      <c r="E317" s="55" t="n">
        <v>1113</v>
      </c>
      <c r="F317" s="29" t="s">
        <v>243</v>
      </c>
      <c r="G317" s="61" t="n">
        <v>3</v>
      </c>
      <c r="H317" s="62" t="n">
        <v>15</v>
      </c>
      <c r="I317" s="40" t="s">
        <v>354</v>
      </c>
      <c r="J317" s="48"/>
      <c r="K317" s="48"/>
    </row>
    <row r="318" customFormat="false" ht="13.5" hidden="false" customHeight="true" outlineLevel="0" collapsed="false">
      <c r="B318" s="22"/>
      <c r="C318" s="22"/>
      <c r="D318" s="60" t="s">
        <v>173</v>
      </c>
      <c r="E318" s="55" t="n">
        <v>1113</v>
      </c>
      <c r="F318" s="29" t="s">
        <v>243</v>
      </c>
      <c r="G318" s="61" t="n">
        <v>5</v>
      </c>
      <c r="H318" s="62" t="n">
        <v>15</v>
      </c>
      <c r="I318" s="40" t="s">
        <v>355</v>
      </c>
      <c r="J318" s="48"/>
      <c r="K318" s="48"/>
    </row>
    <row r="319" customFormat="false" ht="13.5" hidden="false" customHeight="true" outlineLevel="0" collapsed="false">
      <c r="B319" s="22"/>
      <c r="C319" s="22"/>
      <c r="D319" s="60" t="s">
        <v>168</v>
      </c>
      <c r="E319" s="55" t="n">
        <v>1113</v>
      </c>
      <c r="F319" s="29" t="s">
        <v>243</v>
      </c>
      <c r="G319" s="61" t="n">
        <v>4</v>
      </c>
      <c r="H319" s="62" t="n">
        <v>4</v>
      </c>
      <c r="I319" s="40" t="s">
        <v>356</v>
      </c>
      <c r="J319" s="48"/>
      <c r="K319" s="48"/>
    </row>
    <row r="320" customFormat="false" ht="13.5" hidden="false" customHeight="true" outlineLevel="0" collapsed="false">
      <c r="B320" s="22"/>
      <c r="C320" s="22"/>
      <c r="D320" s="60" t="s">
        <v>266</v>
      </c>
      <c r="E320" s="55" t="n">
        <v>1113</v>
      </c>
      <c r="F320" s="29" t="s">
        <v>243</v>
      </c>
      <c r="G320" s="61" t="n">
        <v>1</v>
      </c>
      <c r="H320" s="62" t="n">
        <v>12</v>
      </c>
      <c r="I320" s="40" t="n">
        <v>111301023</v>
      </c>
      <c r="J320" s="48"/>
      <c r="K320" s="48"/>
    </row>
    <row r="321" customFormat="false" ht="13.5" hidden="false" customHeight="true" outlineLevel="0" collapsed="false">
      <c r="B321" s="22"/>
      <c r="C321" s="40" t="n">
        <v>2016</v>
      </c>
      <c r="D321" s="60" t="s">
        <v>357</v>
      </c>
      <c r="E321" s="55" t="n">
        <v>1113</v>
      </c>
      <c r="F321" s="29" t="s">
        <v>243</v>
      </c>
      <c r="G321" s="61" t="n">
        <v>1</v>
      </c>
      <c r="H321" s="62" t="n">
        <v>5000</v>
      </c>
      <c r="I321" s="40" t="n">
        <v>111300666</v>
      </c>
      <c r="J321" s="48"/>
      <c r="K321" s="48"/>
    </row>
    <row r="322" customFormat="false" ht="13.5" hidden="false" customHeight="true" outlineLevel="0" collapsed="false">
      <c r="B322" s="22"/>
      <c r="C322" s="22"/>
      <c r="D322" s="60"/>
      <c r="E322" s="55"/>
      <c r="F322" s="29"/>
      <c r="G322" s="63"/>
      <c r="H322" s="62"/>
      <c r="I322" s="40"/>
      <c r="J322" s="48"/>
      <c r="K322" s="48"/>
    </row>
    <row r="323" customFormat="false" ht="13.5" hidden="false" customHeight="true" outlineLevel="0" collapsed="false">
      <c r="B323" s="22"/>
      <c r="C323" s="22"/>
      <c r="D323" s="64" t="s">
        <v>358</v>
      </c>
      <c r="E323" s="55"/>
      <c r="F323" s="29"/>
      <c r="G323" s="63"/>
      <c r="H323" s="62"/>
      <c r="I323" s="40"/>
      <c r="J323" s="48"/>
      <c r="K323" s="48"/>
    </row>
    <row r="324" customFormat="false" ht="13.5" hidden="false" customHeight="true" outlineLevel="0" collapsed="false">
      <c r="B324" s="22"/>
      <c r="C324" s="22"/>
      <c r="D324" s="60" t="s">
        <v>238</v>
      </c>
      <c r="E324" s="55" t="n">
        <v>1113</v>
      </c>
      <c r="F324" s="29" t="s">
        <v>243</v>
      </c>
      <c r="G324" s="61" t="n">
        <v>7</v>
      </c>
      <c r="H324" s="62" t="n">
        <v>95</v>
      </c>
      <c r="I324" s="40" t="s">
        <v>359</v>
      </c>
      <c r="J324" s="48"/>
      <c r="K324" s="48"/>
    </row>
    <row r="325" customFormat="false" ht="13.5" hidden="false" customHeight="true" outlineLevel="0" collapsed="false">
      <c r="B325" s="22"/>
      <c r="C325" s="22"/>
      <c r="D325" s="60" t="s">
        <v>117</v>
      </c>
      <c r="E325" s="55" t="n">
        <v>1113</v>
      </c>
      <c r="F325" s="29" t="s">
        <v>243</v>
      </c>
      <c r="G325" s="61" t="n">
        <v>1</v>
      </c>
      <c r="H325" s="62" t="n">
        <v>40</v>
      </c>
      <c r="I325" s="40" t="n">
        <v>111301031</v>
      </c>
      <c r="J325" s="48"/>
      <c r="K325" s="48"/>
    </row>
    <row r="326" customFormat="false" ht="13.5" hidden="false" customHeight="true" outlineLevel="0" collapsed="false">
      <c r="B326" s="22"/>
      <c r="C326" s="22"/>
      <c r="D326" s="60" t="s">
        <v>360</v>
      </c>
      <c r="E326" s="55" t="n">
        <v>1113</v>
      </c>
      <c r="F326" s="29" t="s">
        <v>243</v>
      </c>
      <c r="G326" s="61" t="n">
        <v>1</v>
      </c>
      <c r="H326" s="62" t="n">
        <v>64</v>
      </c>
      <c r="I326" s="40" t="n">
        <v>111301032</v>
      </c>
      <c r="J326" s="48"/>
      <c r="K326" s="48"/>
    </row>
    <row r="327" customFormat="false" ht="13.5" hidden="false" customHeight="true" outlineLevel="0" collapsed="false">
      <c r="B327" s="22"/>
      <c r="C327" s="22"/>
      <c r="D327" s="60" t="s">
        <v>121</v>
      </c>
      <c r="E327" s="55" t="n">
        <v>1113</v>
      </c>
      <c r="F327" s="29" t="s">
        <v>243</v>
      </c>
      <c r="G327" s="61" t="n">
        <v>1</v>
      </c>
      <c r="H327" s="62" t="n">
        <v>15</v>
      </c>
      <c r="I327" s="40" t="n">
        <v>111301033</v>
      </c>
      <c r="J327" s="48"/>
      <c r="K327" s="48"/>
    </row>
    <row r="328" customFormat="false" ht="13.5" hidden="false" customHeight="true" outlineLevel="0" collapsed="false">
      <c r="B328" s="22"/>
      <c r="C328" s="22"/>
      <c r="D328" s="60" t="s">
        <v>361</v>
      </c>
      <c r="E328" s="55" t="n">
        <v>1113</v>
      </c>
      <c r="F328" s="29" t="s">
        <v>243</v>
      </c>
      <c r="G328" s="61" t="n">
        <v>1</v>
      </c>
      <c r="H328" s="62" t="n">
        <v>3</v>
      </c>
      <c r="I328" s="40" t="n">
        <v>111301034</v>
      </c>
      <c r="J328" s="48"/>
      <c r="K328" s="48"/>
    </row>
    <row r="329" customFormat="false" ht="13.5" hidden="false" customHeight="true" outlineLevel="0" collapsed="false">
      <c r="B329" s="22"/>
      <c r="C329" s="22"/>
      <c r="D329" s="60" t="s">
        <v>362</v>
      </c>
      <c r="E329" s="55" t="n">
        <v>1113</v>
      </c>
      <c r="F329" s="29" t="s">
        <v>243</v>
      </c>
      <c r="G329" s="61" t="n">
        <v>1</v>
      </c>
      <c r="H329" s="62" t="n">
        <v>4</v>
      </c>
      <c r="I329" s="40" t="n">
        <v>111301035</v>
      </c>
      <c r="J329" s="48"/>
      <c r="K329" s="48"/>
    </row>
    <row r="330" customFormat="false" ht="13.5" hidden="false" customHeight="true" outlineLevel="0" collapsed="false">
      <c r="B330" s="22"/>
      <c r="C330" s="22"/>
      <c r="D330" s="60" t="s">
        <v>363</v>
      </c>
      <c r="E330" s="55" t="n">
        <v>1113</v>
      </c>
      <c r="F330" s="29" t="s">
        <v>243</v>
      </c>
      <c r="G330" s="61" t="n">
        <v>1</v>
      </c>
      <c r="H330" s="62" t="n">
        <v>27</v>
      </c>
      <c r="I330" s="40" t="n">
        <v>111301036</v>
      </c>
      <c r="J330" s="48"/>
      <c r="K330" s="48"/>
    </row>
    <row r="331" customFormat="false" ht="13.5" hidden="false" customHeight="true" outlineLevel="0" collapsed="false">
      <c r="B331" s="22"/>
      <c r="C331" s="22"/>
      <c r="D331" s="60" t="s">
        <v>364</v>
      </c>
      <c r="E331" s="55" t="n">
        <v>1113</v>
      </c>
      <c r="F331" s="29" t="s">
        <v>243</v>
      </c>
      <c r="G331" s="61" t="n">
        <v>1</v>
      </c>
      <c r="H331" s="62" t="n">
        <v>25</v>
      </c>
      <c r="I331" s="40" t="n">
        <v>111301037</v>
      </c>
      <c r="J331" s="48"/>
      <c r="K331" s="48"/>
    </row>
    <row r="332" customFormat="false" ht="13.5" hidden="false" customHeight="true" outlineLevel="0" collapsed="false">
      <c r="B332" s="22"/>
      <c r="C332" s="22"/>
      <c r="D332" s="60" t="s">
        <v>365</v>
      </c>
      <c r="E332" s="55" t="n">
        <v>1113</v>
      </c>
      <c r="F332" s="29" t="s">
        <v>243</v>
      </c>
      <c r="G332" s="61" t="n">
        <v>3</v>
      </c>
      <c r="H332" s="62" t="n">
        <v>1548</v>
      </c>
      <c r="I332" s="40" t="s">
        <v>366</v>
      </c>
      <c r="J332" s="48"/>
      <c r="K332" s="48"/>
    </row>
    <row r="333" customFormat="false" ht="13.5" hidden="false" customHeight="true" outlineLevel="0" collapsed="false">
      <c r="B333" s="22"/>
      <c r="C333" s="40" t="n">
        <v>2013.1</v>
      </c>
      <c r="D333" s="60" t="s">
        <v>367</v>
      </c>
      <c r="E333" s="55" t="n">
        <v>1113</v>
      </c>
      <c r="F333" s="29" t="s">
        <v>243</v>
      </c>
      <c r="G333" s="61" t="n">
        <v>1</v>
      </c>
      <c r="H333" s="62" t="n">
        <v>1</v>
      </c>
      <c r="I333" s="40" t="n">
        <v>111301038</v>
      </c>
      <c r="J333" s="48"/>
      <c r="K333" s="48"/>
    </row>
    <row r="334" customFormat="false" ht="13.5" hidden="false" customHeight="true" outlineLevel="0" collapsed="false">
      <c r="B334" s="22"/>
      <c r="C334" s="22"/>
      <c r="D334" s="60"/>
      <c r="E334" s="22"/>
      <c r="F334" s="22"/>
      <c r="G334" s="63"/>
      <c r="H334" s="62"/>
      <c r="I334" s="40"/>
      <c r="J334" s="48"/>
      <c r="K334" s="48"/>
    </row>
    <row r="335" customFormat="false" ht="13.5" hidden="false" customHeight="true" outlineLevel="0" collapsed="false">
      <c r="B335" s="22"/>
      <c r="C335" s="22"/>
      <c r="D335" s="64" t="s">
        <v>368</v>
      </c>
      <c r="E335" s="55"/>
      <c r="F335" s="29"/>
      <c r="G335" s="63"/>
      <c r="H335" s="62"/>
      <c r="I335" s="40"/>
      <c r="J335" s="48"/>
      <c r="K335" s="48"/>
    </row>
    <row r="336" customFormat="false" ht="13.5" hidden="false" customHeight="true" outlineLevel="0" collapsed="false">
      <c r="B336" s="22"/>
      <c r="C336" s="22"/>
      <c r="D336" s="60" t="s">
        <v>369</v>
      </c>
      <c r="E336" s="55" t="n">
        <v>1113</v>
      </c>
      <c r="F336" s="29" t="s">
        <v>243</v>
      </c>
      <c r="G336" s="61" t="n">
        <v>10</v>
      </c>
      <c r="H336" s="62" t="n">
        <v>170</v>
      </c>
      <c r="I336" s="40" t="s">
        <v>370</v>
      </c>
      <c r="J336" s="48"/>
      <c r="K336" s="48"/>
    </row>
    <row r="337" customFormat="false" ht="13.5" hidden="false" customHeight="true" outlineLevel="0" collapsed="false">
      <c r="B337" s="22"/>
      <c r="C337" s="22"/>
      <c r="D337" s="60" t="s">
        <v>228</v>
      </c>
      <c r="E337" s="55" t="n">
        <v>1113</v>
      </c>
      <c r="F337" s="29" t="s">
        <v>243</v>
      </c>
      <c r="G337" s="61" t="n">
        <v>10</v>
      </c>
      <c r="H337" s="62" t="n">
        <v>50</v>
      </c>
      <c r="I337" s="40" t="s">
        <v>371</v>
      </c>
      <c r="J337" s="48"/>
      <c r="K337" s="48"/>
    </row>
    <row r="338" customFormat="false" ht="13.5" hidden="false" customHeight="true" outlineLevel="0" collapsed="false">
      <c r="B338" s="22"/>
      <c r="C338" s="22"/>
      <c r="D338" s="60" t="s">
        <v>121</v>
      </c>
      <c r="E338" s="55" t="n">
        <v>1113</v>
      </c>
      <c r="F338" s="29" t="s">
        <v>243</v>
      </c>
      <c r="G338" s="61" t="n">
        <v>1</v>
      </c>
      <c r="H338" s="62" t="n">
        <v>9</v>
      </c>
      <c r="I338" s="40" t="n">
        <v>111301062</v>
      </c>
      <c r="J338" s="48"/>
      <c r="K338" s="48"/>
    </row>
    <row r="339" customFormat="false" ht="13.5" hidden="false" customHeight="true" outlineLevel="0" collapsed="false">
      <c r="B339" s="22"/>
      <c r="C339" s="22"/>
      <c r="D339" s="60" t="s">
        <v>270</v>
      </c>
      <c r="E339" s="55" t="n">
        <v>1113</v>
      </c>
      <c r="F339" s="29" t="s">
        <v>243</v>
      </c>
      <c r="G339" s="61" t="n">
        <v>2</v>
      </c>
      <c r="H339" s="62" t="n">
        <v>4</v>
      </c>
      <c r="I339" s="40" t="s">
        <v>372</v>
      </c>
      <c r="J339" s="48"/>
      <c r="K339" s="48"/>
    </row>
    <row r="340" customFormat="false" ht="13.5" hidden="false" customHeight="true" outlineLevel="0" collapsed="false">
      <c r="B340" s="22"/>
      <c r="C340" s="22"/>
      <c r="D340" s="60" t="s">
        <v>285</v>
      </c>
      <c r="E340" s="55" t="n">
        <v>1113</v>
      </c>
      <c r="F340" s="29" t="s">
        <v>243</v>
      </c>
      <c r="G340" s="61" t="n">
        <v>1</v>
      </c>
      <c r="H340" s="62" t="n">
        <v>7</v>
      </c>
      <c r="I340" s="40" t="n">
        <v>111301065</v>
      </c>
      <c r="J340" s="48"/>
      <c r="K340" s="48"/>
    </row>
    <row r="341" customFormat="false" ht="13.5" hidden="false" customHeight="true" outlineLevel="0" collapsed="false">
      <c r="B341" s="22"/>
      <c r="C341" s="22"/>
      <c r="D341" s="60" t="s">
        <v>130</v>
      </c>
      <c r="E341" s="55" t="n">
        <v>1113</v>
      </c>
      <c r="F341" s="29" t="s">
        <v>243</v>
      </c>
      <c r="G341" s="61" t="n">
        <v>1</v>
      </c>
      <c r="H341" s="62" t="n">
        <v>19</v>
      </c>
      <c r="I341" s="40" t="n">
        <v>111301066</v>
      </c>
      <c r="J341" s="48"/>
      <c r="K341" s="48"/>
    </row>
    <row r="342" customFormat="false" ht="13.5" hidden="false" customHeight="true" outlineLevel="0" collapsed="false">
      <c r="B342" s="22"/>
      <c r="C342" s="22"/>
      <c r="D342" s="60" t="s">
        <v>373</v>
      </c>
      <c r="E342" s="55" t="n">
        <v>1113</v>
      </c>
      <c r="F342" s="29" t="s">
        <v>243</v>
      </c>
      <c r="G342" s="61" t="n">
        <v>1</v>
      </c>
      <c r="H342" s="62" t="n">
        <v>132</v>
      </c>
      <c r="I342" s="40" t="n">
        <v>111301067</v>
      </c>
      <c r="J342" s="48"/>
      <c r="K342" s="48"/>
    </row>
    <row r="343" customFormat="false" ht="13.5" hidden="false" customHeight="true" outlineLevel="0" collapsed="false">
      <c r="B343" s="22"/>
      <c r="C343" s="22"/>
      <c r="D343" s="60" t="s">
        <v>374</v>
      </c>
      <c r="E343" s="55" t="n">
        <v>1113</v>
      </c>
      <c r="F343" s="29" t="s">
        <v>243</v>
      </c>
      <c r="G343" s="61" t="n">
        <v>1</v>
      </c>
      <c r="H343" s="62" t="n">
        <v>1</v>
      </c>
      <c r="I343" s="40" t="n">
        <v>111301068</v>
      </c>
      <c r="J343" s="48"/>
      <c r="K343" s="48"/>
    </row>
    <row r="344" customFormat="false" ht="13.5" hidden="false" customHeight="true" outlineLevel="0" collapsed="false">
      <c r="B344" s="22"/>
      <c r="C344" s="22"/>
      <c r="D344" s="60"/>
      <c r="E344" s="55"/>
      <c r="F344" s="29"/>
      <c r="G344" s="63"/>
      <c r="H344" s="62"/>
      <c r="I344" s="40"/>
      <c r="J344" s="48"/>
      <c r="K344" s="48"/>
    </row>
    <row r="345" customFormat="false" ht="13.5" hidden="false" customHeight="true" outlineLevel="0" collapsed="false">
      <c r="B345" s="22"/>
      <c r="C345" s="22"/>
      <c r="D345" s="64" t="s">
        <v>375</v>
      </c>
      <c r="E345" s="55"/>
      <c r="F345" s="29"/>
      <c r="G345" s="63"/>
      <c r="H345" s="62"/>
      <c r="I345" s="40"/>
      <c r="J345" s="48"/>
      <c r="K345" s="48"/>
    </row>
    <row r="346" customFormat="false" ht="13.5" hidden="false" customHeight="true" outlineLevel="0" collapsed="false">
      <c r="B346" s="22"/>
      <c r="C346" s="22"/>
      <c r="D346" s="60" t="s">
        <v>119</v>
      </c>
      <c r="E346" s="55" t="n">
        <v>1113</v>
      </c>
      <c r="F346" s="29" t="s">
        <v>243</v>
      </c>
      <c r="G346" s="61" t="n">
        <v>10</v>
      </c>
      <c r="H346" s="62" t="n">
        <v>244</v>
      </c>
      <c r="I346" s="40" t="s">
        <v>376</v>
      </c>
      <c r="J346" s="48"/>
      <c r="K346" s="48"/>
    </row>
    <row r="347" customFormat="false" ht="13.5" hidden="false" customHeight="true" outlineLevel="0" collapsed="false">
      <c r="B347" s="22"/>
      <c r="C347" s="22"/>
      <c r="D347" s="60" t="s">
        <v>230</v>
      </c>
      <c r="E347" s="55" t="n">
        <v>1113</v>
      </c>
      <c r="F347" s="29" t="s">
        <v>243</v>
      </c>
      <c r="G347" s="61" t="n">
        <v>20</v>
      </c>
      <c r="H347" s="62" t="n">
        <v>20</v>
      </c>
      <c r="I347" s="40" t="s">
        <v>377</v>
      </c>
      <c r="J347" s="48"/>
      <c r="K347" s="48"/>
    </row>
    <row r="348" customFormat="false" ht="13.5" hidden="false" customHeight="true" outlineLevel="0" collapsed="false">
      <c r="B348" s="22"/>
      <c r="C348" s="22"/>
      <c r="D348" s="60" t="s">
        <v>238</v>
      </c>
      <c r="E348" s="55" t="n">
        <v>1113</v>
      </c>
      <c r="F348" s="29" t="s">
        <v>243</v>
      </c>
      <c r="G348" s="61" t="n">
        <v>5</v>
      </c>
      <c r="H348" s="62" t="n">
        <v>45</v>
      </c>
      <c r="I348" s="40" t="s">
        <v>378</v>
      </c>
      <c r="J348" s="48"/>
      <c r="K348" s="48"/>
    </row>
    <row r="349" customFormat="false" ht="13.5" hidden="false" customHeight="true" outlineLevel="0" collapsed="false">
      <c r="B349" s="22"/>
      <c r="C349" s="22"/>
      <c r="D349" s="60" t="s">
        <v>379</v>
      </c>
      <c r="E349" s="55" t="n">
        <v>1113</v>
      </c>
      <c r="F349" s="29" t="s">
        <v>243</v>
      </c>
      <c r="G349" s="61" t="n">
        <v>3</v>
      </c>
      <c r="H349" s="62" t="n">
        <v>1230</v>
      </c>
      <c r="I349" s="40" t="s">
        <v>380</v>
      </c>
      <c r="J349" s="48"/>
      <c r="K349" s="48"/>
    </row>
    <row r="350" customFormat="false" ht="13.5" hidden="false" customHeight="true" outlineLevel="0" collapsed="false">
      <c r="B350" s="22"/>
      <c r="C350" s="22"/>
      <c r="D350" s="60" t="s">
        <v>365</v>
      </c>
      <c r="E350" s="55" t="n">
        <v>1113</v>
      </c>
      <c r="F350" s="29" t="s">
        <v>243</v>
      </c>
      <c r="G350" s="61" t="n">
        <v>1</v>
      </c>
      <c r="H350" s="62" t="n">
        <v>516</v>
      </c>
      <c r="I350" s="40" t="n">
        <v>111300658</v>
      </c>
      <c r="J350" s="48"/>
      <c r="K350" s="48"/>
    </row>
    <row r="351" customFormat="false" ht="13.5" hidden="false" customHeight="true" outlineLevel="0" collapsed="false">
      <c r="B351" s="22"/>
      <c r="C351" s="22"/>
      <c r="D351" s="60"/>
      <c r="E351" s="55"/>
      <c r="F351" s="29"/>
      <c r="G351" s="61"/>
      <c r="H351" s="62"/>
      <c r="I351" s="40"/>
      <c r="J351" s="48"/>
      <c r="K351" s="48"/>
    </row>
    <row r="352" customFormat="false" ht="13.5" hidden="false" customHeight="true" outlineLevel="0" collapsed="false">
      <c r="B352" s="22"/>
      <c r="C352" s="22"/>
      <c r="D352" s="64" t="s">
        <v>381</v>
      </c>
      <c r="E352" s="55"/>
      <c r="F352" s="29"/>
      <c r="G352" s="63"/>
      <c r="H352" s="62"/>
      <c r="I352" s="40"/>
      <c r="J352" s="48"/>
      <c r="K352" s="48"/>
    </row>
    <row r="353" customFormat="false" ht="13.5" hidden="false" customHeight="true" outlineLevel="0" collapsed="false">
      <c r="B353" s="22"/>
      <c r="C353" s="22"/>
      <c r="D353" s="60" t="s">
        <v>382</v>
      </c>
      <c r="E353" s="55" t="n">
        <v>1113</v>
      </c>
      <c r="F353" s="29" t="s">
        <v>243</v>
      </c>
      <c r="G353" s="61" t="n">
        <v>7</v>
      </c>
      <c r="H353" s="62" t="n">
        <v>60</v>
      </c>
      <c r="I353" s="40" t="s">
        <v>383</v>
      </c>
      <c r="J353" s="48"/>
      <c r="K353" s="48"/>
    </row>
    <row r="354" customFormat="false" ht="13.5" hidden="false" customHeight="true" outlineLevel="0" collapsed="false">
      <c r="B354" s="22"/>
      <c r="C354" s="22"/>
      <c r="D354" s="60" t="s">
        <v>384</v>
      </c>
      <c r="E354" s="55" t="n">
        <v>1113</v>
      </c>
      <c r="F354" s="29" t="s">
        <v>243</v>
      </c>
      <c r="G354" s="61" t="n">
        <v>1</v>
      </c>
      <c r="H354" s="62" t="n">
        <v>223</v>
      </c>
      <c r="I354" s="40" t="n">
        <v>111301115</v>
      </c>
      <c r="J354" s="48"/>
      <c r="K354" s="48"/>
    </row>
    <row r="355" customFormat="false" ht="13.5" hidden="false" customHeight="true" outlineLevel="0" collapsed="false">
      <c r="B355" s="22"/>
      <c r="C355" s="22"/>
      <c r="D355" s="60" t="s">
        <v>385</v>
      </c>
      <c r="E355" s="55" t="n">
        <v>1113</v>
      </c>
      <c r="F355" s="29" t="s">
        <v>243</v>
      </c>
      <c r="G355" s="61" t="n">
        <v>2</v>
      </c>
      <c r="H355" s="62" t="n">
        <v>14</v>
      </c>
      <c r="I355" s="40" t="s">
        <v>386</v>
      </c>
      <c r="J355" s="48"/>
      <c r="K355" s="48"/>
    </row>
    <row r="356" customFormat="false" ht="13.5" hidden="false" customHeight="true" outlineLevel="0" collapsed="false">
      <c r="B356" s="22"/>
      <c r="C356" s="22"/>
      <c r="D356" s="60" t="s">
        <v>250</v>
      </c>
      <c r="E356" s="55" t="n">
        <v>1113</v>
      </c>
      <c r="F356" s="29" t="s">
        <v>243</v>
      </c>
      <c r="G356" s="61" t="n">
        <v>2</v>
      </c>
      <c r="H356" s="62" t="n">
        <v>20</v>
      </c>
      <c r="I356" s="40" t="s">
        <v>387</v>
      </c>
      <c r="J356" s="48"/>
      <c r="K356" s="48"/>
    </row>
    <row r="357" customFormat="false" ht="13.5" hidden="false" customHeight="true" outlineLevel="0" collapsed="false">
      <c r="B357" s="22"/>
      <c r="C357" s="22"/>
      <c r="D357" s="60" t="s">
        <v>388</v>
      </c>
      <c r="E357" s="55" t="n">
        <v>1113</v>
      </c>
      <c r="F357" s="29" t="s">
        <v>243</v>
      </c>
      <c r="G357" s="61" t="n">
        <v>3</v>
      </c>
      <c r="H357" s="62" t="n">
        <v>26</v>
      </c>
      <c r="I357" s="40" t="s">
        <v>389</v>
      </c>
      <c r="J357" s="48"/>
      <c r="K357" s="48"/>
    </row>
    <row r="358" customFormat="false" ht="13.5" hidden="false" customHeight="true" outlineLevel="0" collapsed="false">
      <c r="B358" s="22"/>
      <c r="C358" s="22"/>
      <c r="D358" s="60" t="s">
        <v>256</v>
      </c>
      <c r="E358" s="55" t="n">
        <v>1113</v>
      </c>
      <c r="F358" s="29" t="s">
        <v>243</v>
      </c>
      <c r="G358" s="61" t="n">
        <v>1</v>
      </c>
      <c r="H358" s="62" t="n">
        <v>18</v>
      </c>
      <c r="I358" s="40" t="n">
        <v>111301123</v>
      </c>
      <c r="J358" s="48"/>
      <c r="K358" s="48"/>
    </row>
    <row r="359" customFormat="false" ht="13.5" hidden="false" customHeight="true" outlineLevel="0" collapsed="false">
      <c r="B359" s="22"/>
      <c r="C359" s="22"/>
      <c r="D359" s="60" t="s">
        <v>390</v>
      </c>
      <c r="E359" s="55" t="n">
        <v>1113</v>
      </c>
      <c r="F359" s="29" t="s">
        <v>243</v>
      </c>
      <c r="G359" s="61" t="n">
        <v>2</v>
      </c>
      <c r="H359" s="62" t="n">
        <v>40</v>
      </c>
      <c r="I359" s="40" t="s">
        <v>391</v>
      </c>
      <c r="J359" s="48"/>
      <c r="K359" s="48"/>
    </row>
    <row r="360" customFormat="false" ht="13.5" hidden="false" customHeight="true" outlineLevel="0" collapsed="false">
      <c r="B360" s="22"/>
      <c r="C360" s="22"/>
      <c r="D360" s="60" t="s">
        <v>230</v>
      </c>
      <c r="E360" s="55" t="n">
        <v>1113</v>
      </c>
      <c r="F360" s="29" t="s">
        <v>243</v>
      </c>
      <c r="G360" s="61" t="n">
        <v>5</v>
      </c>
      <c r="H360" s="62" t="n">
        <v>5</v>
      </c>
      <c r="I360" s="40" t="s">
        <v>392</v>
      </c>
      <c r="J360" s="48"/>
      <c r="K360" s="48"/>
    </row>
    <row r="361" customFormat="false" ht="13.5" hidden="false" customHeight="true" outlineLevel="0" collapsed="false">
      <c r="B361" s="22"/>
      <c r="C361" s="22"/>
      <c r="D361" s="60"/>
      <c r="E361" s="55"/>
      <c r="F361" s="29"/>
      <c r="G361" s="61"/>
      <c r="H361" s="62"/>
      <c r="I361" s="40"/>
      <c r="J361" s="48"/>
      <c r="K361" s="48"/>
    </row>
    <row r="362" customFormat="false" ht="13.5" hidden="false" customHeight="true" outlineLevel="0" collapsed="false">
      <c r="B362" s="22"/>
      <c r="C362" s="22"/>
      <c r="D362" s="64" t="s">
        <v>393</v>
      </c>
      <c r="E362" s="55"/>
      <c r="F362" s="29"/>
      <c r="G362" s="63"/>
      <c r="H362" s="62"/>
      <c r="I362" s="40"/>
      <c r="J362" s="48"/>
      <c r="K362" s="48"/>
    </row>
    <row r="363" customFormat="false" ht="13.5" hidden="false" customHeight="true" outlineLevel="0" collapsed="false">
      <c r="B363" s="22"/>
      <c r="C363" s="22"/>
      <c r="D363" s="60" t="s">
        <v>293</v>
      </c>
      <c r="E363" s="55" t="n">
        <v>1113</v>
      </c>
      <c r="F363" s="29" t="s">
        <v>243</v>
      </c>
      <c r="G363" s="61" t="n">
        <v>1</v>
      </c>
      <c r="H363" s="62" t="n">
        <v>30</v>
      </c>
      <c r="I363" s="40" t="n">
        <v>111301131</v>
      </c>
      <c r="J363" s="48"/>
      <c r="K363" s="48"/>
    </row>
    <row r="364" customFormat="false" ht="13.5" hidden="false" customHeight="true" outlineLevel="0" collapsed="false">
      <c r="B364" s="22"/>
      <c r="C364" s="22"/>
      <c r="D364" s="60" t="s">
        <v>248</v>
      </c>
      <c r="E364" s="55" t="n">
        <v>1113</v>
      </c>
      <c r="F364" s="29" t="s">
        <v>243</v>
      </c>
      <c r="G364" s="61" t="n">
        <v>12</v>
      </c>
      <c r="H364" s="62" t="n">
        <v>120</v>
      </c>
      <c r="I364" s="40" t="s">
        <v>394</v>
      </c>
      <c r="J364" s="48"/>
      <c r="K364" s="48"/>
    </row>
    <row r="365" customFormat="false" ht="13.5" hidden="false" customHeight="true" outlineLevel="0" collapsed="false">
      <c r="B365" s="22"/>
      <c r="C365" s="22"/>
      <c r="D365" s="60" t="s">
        <v>230</v>
      </c>
      <c r="E365" s="55" t="n">
        <v>1113</v>
      </c>
      <c r="F365" s="29" t="s">
        <v>243</v>
      </c>
      <c r="G365" s="61" t="n">
        <v>23</v>
      </c>
      <c r="H365" s="62" t="n">
        <v>138</v>
      </c>
      <c r="I365" s="40" t="s">
        <v>395</v>
      </c>
      <c r="J365" s="48"/>
      <c r="K365" s="48"/>
    </row>
    <row r="366" customFormat="false" ht="13.5" hidden="false" customHeight="true" outlineLevel="0" collapsed="false">
      <c r="B366" s="22"/>
      <c r="C366" s="22"/>
      <c r="D366" s="60" t="s">
        <v>168</v>
      </c>
      <c r="E366" s="55" t="n">
        <v>1113</v>
      </c>
      <c r="F366" s="29" t="s">
        <v>243</v>
      </c>
      <c r="G366" s="61" t="n">
        <v>4</v>
      </c>
      <c r="H366" s="62" t="n">
        <v>4</v>
      </c>
      <c r="I366" s="40" t="s">
        <v>396</v>
      </c>
      <c r="J366" s="48"/>
      <c r="K366" s="48"/>
    </row>
    <row r="367" customFormat="false" ht="13.5" hidden="false" customHeight="true" outlineLevel="0" collapsed="false">
      <c r="B367" s="22"/>
      <c r="C367" s="22"/>
      <c r="D367" s="60" t="s">
        <v>246</v>
      </c>
      <c r="E367" s="55" t="n">
        <v>1113</v>
      </c>
      <c r="F367" s="29" t="s">
        <v>243</v>
      </c>
      <c r="G367" s="61" t="n">
        <v>1</v>
      </c>
      <c r="H367" s="62" t="n">
        <v>17</v>
      </c>
      <c r="I367" s="40" t="n">
        <v>111301171</v>
      </c>
      <c r="J367" s="48"/>
      <c r="K367" s="48"/>
    </row>
    <row r="368" customFormat="false" ht="13.5" hidden="false" customHeight="true" outlineLevel="0" collapsed="false">
      <c r="B368" s="22"/>
      <c r="C368" s="22"/>
      <c r="D368" s="69"/>
      <c r="E368" s="55"/>
      <c r="F368" s="29"/>
      <c r="G368" s="61"/>
      <c r="H368" s="62"/>
      <c r="I368" s="40"/>
      <c r="J368" s="48"/>
      <c r="K368" s="48"/>
    </row>
    <row r="369" customFormat="false" ht="13.5" hidden="false" customHeight="true" outlineLevel="0" collapsed="false">
      <c r="B369" s="22"/>
      <c r="C369" s="22"/>
      <c r="D369" s="64" t="s">
        <v>397</v>
      </c>
      <c r="E369" s="55"/>
      <c r="F369" s="29"/>
      <c r="G369" s="63"/>
      <c r="H369" s="62"/>
      <c r="I369" s="40"/>
      <c r="J369" s="48"/>
      <c r="K369" s="48"/>
    </row>
    <row r="370" customFormat="false" ht="13.5" hidden="false" customHeight="true" outlineLevel="0" collapsed="false">
      <c r="B370" s="22"/>
      <c r="C370" s="22"/>
      <c r="D370" s="60" t="s">
        <v>293</v>
      </c>
      <c r="E370" s="55" t="n">
        <v>1113</v>
      </c>
      <c r="F370" s="29" t="s">
        <v>243</v>
      </c>
      <c r="G370" s="61" t="n">
        <v>1</v>
      </c>
      <c r="H370" s="62" t="n">
        <v>30</v>
      </c>
      <c r="I370" s="40" t="n">
        <v>111301172</v>
      </c>
      <c r="J370" s="48"/>
      <c r="K370" s="48"/>
    </row>
    <row r="371" customFormat="false" ht="13.5" hidden="false" customHeight="true" outlineLevel="0" collapsed="false">
      <c r="B371" s="22"/>
      <c r="C371" s="22"/>
      <c r="D371" s="60" t="s">
        <v>248</v>
      </c>
      <c r="E371" s="55" t="n">
        <v>1113</v>
      </c>
      <c r="F371" s="29" t="s">
        <v>243</v>
      </c>
      <c r="G371" s="61" t="n">
        <v>10</v>
      </c>
      <c r="H371" s="62" t="n">
        <v>100</v>
      </c>
      <c r="I371" s="40" t="s">
        <v>398</v>
      </c>
      <c r="J371" s="48"/>
      <c r="K371" s="48"/>
    </row>
    <row r="372" customFormat="false" ht="13.5" hidden="false" customHeight="true" outlineLevel="0" collapsed="false">
      <c r="B372" s="22"/>
      <c r="C372" s="22"/>
      <c r="D372" s="60" t="s">
        <v>232</v>
      </c>
      <c r="E372" s="55" t="n">
        <v>1113</v>
      </c>
      <c r="F372" s="29" t="s">
        <v>243</v>
      </c>
      <c r="G372" s="61" t="n">
        <v>13</v>
      </c>
      <c r="H372" s="62" t="n">
        <v>13</v>
      </c>
      <c r="I372" s="40" t="s">
        <v>399</v>
      </c>
      <c r="J372" s="48"/>
      <c r="K372" s="48"/>
    </row>
    <row r="373" customFormat="false" ht="13.5" hidden="false" customHeight="true" outlineLevel="0" collapsed="false">
      <c r="B373" s="22"/>
      <c r="C373" s="22"/>
      <c r="D373" s="60" t="s">
        <v>400</v>
      </c>
      <c r="E373" s="55" t="n">
        <v>1113</v>
      </c>
      <c r="F373" s="29" t="s">
        <v>243</v>
      </c>
      <c r="G373" s="61" t="n">
        <v>1</v>
      </c>
      <c r="H373" s="62" t="n">
        <v>74</v>
      </c>
      <c r="I373" s="40" t="n">
        <v>111301196</v>
      </c>
      <c r="J373" s="48"/>
      <c r="K373" s="48"/>
    </row>
    <row r="374" customFormat="false" ht="13.5" hidden="false" customHeight="true" outlineLevel="0" collapsed="false">
      <c r="B374" s="22"/>
      <c r="C374" s="22"/>
      <c r="D374" s="60" t="s">
        <v>184</v>
      </c>
      <c r="E374" s="55" t="n">
        <v>1113</v>
      </c>
      <c r="F374" s="29" t="s">
        <v>243</v>
      </c>
      <c r="G374" s="61" t="n">
        <v>4</v>
      </c>
      <c r="H374" s="62" t="n">
        <v>2</v>
      </c>
      <c r="I374" s="40" t="s">
        <v>401</v>
      </c>
      <c r="J374" s="48"/>
      <c r="K374" s="48"/>
    </row>
    <row r="375" customFormat="false" ht="13.5" hidden="false" customHeight="true" outlineLevel="0" collapsed="false">
      <c r="B375" s="22"/>
      <c r="C375" s="22"/>
      <c r="D375" s="60" t="s">
        <v>254</v>
      </c>
      <c r="E375" s="55" t="n">
        <v>1113</v>
      </c>
      <c r="F375" s="29" t="s">
        <v>243</v>
      </c>
      <c r="G375" s="61" t="n">
        <v>5</v>
      </c>
      <c r="H375" s="62" t="n">
        <v>28</v>
      </c>
      <c r="I375" s="40" t="s">
        <v>402</v>
      </c>
      <c r="J375" s="48"/>
      <c r="K375" s="48"/>
    </row>
    <row r="376" customFormat="false" ht="13.5" hidden="false" customHeight="true" outlineLevel="0" collapsed="false">
      <c r="B376" s="22"/>
      <c r="C376" s="22"/>
      <c r="D376" s="60" t="s">
        <v>403</v>
      </c>
      <c r="E376" s="55" t="n">
        <v>1113</v>
      </c>
      <c r="F376" s="29" t="s">
        <v>243</v>
      </c>
      <c r="G376" s="61" t="n">
        <v>1</v>
      </c>
      <c r="H376" s="62" t="n">
        <v>30</v>
      </c>
      <c r="I376" s="40" t="n">
        <v>111301206</v>
      </c>
      <c r="J376" s="48"/>
      <c r="K376" s="48"/>
    </row>
    <row r="377" customFormat="false" ht="13.5" hidden="false" customHeight="true" outlineLevel="0" collapsed="false">
      <c r="B377" s="22"/>
      <c r="C377" s="22"/>
      <c r="D377" s="60"/>
      <c r="E377" s="55"/>
      <c r="F377" s="29"/>
      <c r="G377" s="63"/>
      <c r="H377" s="62"/>
      <c r="I377" s="40"/>
      <c r="J377" s="48"/>
      <c r="K377" s="48"/>
    </row>
    <row r="378" customFormat="false" ht="13.5" hidden="false" customHeight="true" outlineLevel="0" collapsed="false">
      <c r="B378" s="22"/>
      <c r="C378" s="22"/>
      <c r="D378" s="64" t="s">
        <v>404</v>
      </c>
      <c r="E378" s="55"/>
      <c r="F378" s="29"/>
      <c r="G378" s="63"/>
      <c r="H378" s="62"/>
      <c r="I378" s="40"/>
      <c r="J378" s="48"/>
      <c r="K378" s="48"/>
    </row>
    <row r="379" customFormat="false" ht="13.5" hidden="false" customHeight="true" outlineLevel="0" collapsed="false">
      <c r="B379" s="22"/>
      <c r="C379" s="22"/>
      <c r="D379" s="60" t="s">
        <v>293</v>
      </c>
      <c r="E379" s="55" t="n">
        <v>1113</v>
      </c>
      <c r="F379" s="29" t="s">
        <v>243</v>
      </c>
      <c r="G379" s="61" t="n">
        <v>1</v>
      </c>
      <c r="H379" s="62" t="n">
        <v>30</v>
      </c>
      <c r="I379" s="40" t="n">
        <v>111301207</v>
      </c>
      <c r="J379" s="48"/>
      <c r="K379" s="48"/>
    </row>
    <row r="380" customFormat="false" ht="13.5" hidden="false" customHeight="true" outlineLevel="0" collapsed="false">
      <c r="B380" s="22"/>
      <c r="C380" s="22"/>
      <c r="D380" s="60" t="s">
        <v>234</v>
      </c>
      <c r="E380" s="55" t="n">
        <v>1113</v>
      </c>
      <c r="F380" s="29" t="s">
        <v>243</v>
      </c>
      <c r="G380" s="61" t="n">
        <v>11</v>
      </c>
      <c r="H380" s="62" t="n">
        <v>44</v>
      </c>
      <c r="I380" s="40" t="s">
        <v>405</v>
      </c>
      <c r="J380" s="48"/>
      <c r="K380" s="48"/>
    </row>
    <row r="381" customFormat="false" ht="13.5" hidden="false" customHeight="true" outlineLevel="0" collapsed="false">
      <c r="B381" s="22"/>
      <c r="C381" s="22"/>
      <c r="D381" s="60" t="s">
        <v>232</v>
      </c>
      <c r="E381" s="55" t="n">
        <v>1113</v>
      </c>
      <c r="F381" s="29" t="s">
        <v>243</v>
      </c>
      <c r="G381" s="61" t="n">
        <v>23</v>
      </c>
      <c r="H381" s="70" t="n">
        <v>23</v>
      </c>
      <c r="I381" s="40" t="s">
        <v>406</v>
      </c>
      <c r="J381" s="48"/>
      <c r="K381" s="48"/>
    </row>
    <row r="382" customFormat="false" ht="13.5" hidden="false" customHeight="true" outlineLevel="0" collapsed="false">
      <c r="B382" s="22"/>
      <c r="C382" s="22"/>
      <c r="D382" s="60" t="s">
        <v>400</v>
      </c>
      <c r="E382" s="55" t="n">
        <v>1113</v>
      </c>
      <c r="F382" s="29" t="s">
        <v>243</v>
      </c>
      <c r="G382" s="61" t="n">
        <v>1</v>
      </c>
      <c r="H382" s="62" t="n">
        <v>74</v>
      </c>
      <c r="I382" s="40" t="n">
        <v>111301242</v>
      </c>
      <c r="J382" s="48"/>
      <c r="K382" s="48"/>
    </row>
    <row r="383" customFormat="false" ht="13.5" hidden="false" customHeight="true" outlineLevel="0" collapsed="false">
      <c r="B383" s="22"/>
      <c r="C383" s="22"/>
      <c r="D383" s="60" t="s">
        <v>388</v>
      </c>
      <c r="E383" s="55" t="n">
        <v>1113</v>
      </c>
      <c r="F383" s="29" t="s">
        <v>243</v>
      </c>
      <c r="G383" s="61" t="n">
        <v>5</v>
      </c>
      <c r="H383" s="62" t="n">
        <v>43</v>
      </c>
      <c r="I383" s="40" t="s">
        <v>407</v>
      </c>
      <c r="J383" s="48"/>
      <c r="K383" s="48"/>
    </row>
    <row r="384" customFormat="false" ht="13.5" hidden="false" customHeight="true" outlineLevel="0" collapsed="false">
      <c r="B384" s="22"/>
      <c r="C384" s="22"/>
      <c r="D384" s="60" t="s">
        <v>403</v>
      </c>
      <c r="E384" s="55" t="n">
        <v>1113</v>
      </c>
      <c r="F384" s="29" t="s">
        <v>243</v>
      </c>
      <c r="G384" s="61" t="n">
        <v>1</v>
      </c>
      <c r="H384" s="62" t="n">
        <v>30</v>
      </c>
      <c r="I384" s="40" t="n">
        <v>111301248</v>
      </c>
      <c r="J384" s="48"/>
      <c r="K384" s="48"/>
    </row>
    <row r="385" customFormat="false" ht="13.5" hidden="false" customHeight="true" outlineLevel="0" collapsed="false">
      <c r="B385" s="22"/>
      <c r="C385" s="22"/>
      <c r="D385" s="60" t="s">
        <v>184</v>
      </c>
      <c r="E385" s="55" t="n">
        <v>1113</v>
      </c>
      <c r="F385" s="29" t="s">
        <v>243</v>
      </c>
      <c r="G385" s="61" t="n">
        <v>4</v>
      </c>
      <c r="H385" s="62" t="n">
        <v>2</v>
      </c>
      <c r="I385" s="40" t="s">
        <v>408</v>
      </c>
      <c r="J385" s="48"/>
      <c r="K385" s="48"/>
    </row>
    <row r="386" customFormat="false" ht="13.5" hidden="false" customHeight="true" outlineLevel="0" collapsed="false">
      <c r="B386" s="22"/>
      <c r="C386" s="22"/>
      <c r="D386" s="60" t="s">
        <v>409</v>
      </c>
      <c r="E386" s="55" t="n">
        <v>1113</v>
      </c>
      <c r="F386" s="29" t="s">
        <v>243</v>
      </c>
      <c r="G386" s="61" t="n">
        <v>2</v>
      </c>
      <c r="H386" s="62" t="n">
        <v>2</v>
      </c>
      <c r="I386" s="40" t="s">
        <v>410</v>
      </c>
      <c r="J386" s="48"/>
      <c r="K386" s="48"/>
    </row>
    <row r="387" customFormat="false" ht="13.5" hidden="false" customHeight="true" outlineLevel="0" collapsed="false">
      <c r="B387" s="22"/>
      <c r="C387" s="22"/>
      <c r="D387" s="60" t="s">
        <v>168</v>
      </c>
      <c r="E387" s="55" t="n">
        <v>1113</v>
      </c>
      <c r="F387" s="29" t="s">
        <v>243</v>
      </c>
      <c r="G387" s="61" t="n">
        <v>4</v>
      </c>
      <c r="H387" s="62" t="n">
        <v>4</v>
      </c>
      <c r="I387" s="40" t="s">
        <v>411</v>
      </c>
      <c r="J387" s="48"/>
      <c r="K387" s="48"/>
    </row>
    <row r="388" customFormat="false" ht="13.5" hidden="false" customHeight="true" outlineLevel="0" collapsed="false">
      <c r="B388" s="22"/>
      <c r="C388" s="22"/>
      <c r="D388" s="60"/>
      <c r="E388" s="55"/>
      <c r="F388" s="29"/>
      <c r="G388" s="63"/>
      <c r="H388" s="62"/>
      <c r="I388" s="40"/>
      <c r="J388" s="48"/>
      <c r="K388" s="48"/>
    </row>
    <row r="389" customFormat="false" ht="13.5" hidden="false" customHeight="true" outlineLevel="0" collapsed="false">
      <c r="B389" s="22"/>
      <c r="C389" s="22"/>
      <c r="D389" s="64" t="s">
        <v>412</v>
      </c>
      <c r="E389" s="55"/>
      <c r="F389" s="29"/>
      <c r="G389" s="63"/>
      <c r="H389" s="67"/>
      <c r="I389" s="40"/>
      <c r="J389" s="48"/>
      <c r="K389" s="48"/>
    </row>
    <row r="390" customFormat="false" ht="13.5" hidden="false" customHeight="true" outlineLevel="0" collapsed="false">
      <c r="B390" s="22"/>
      <c r="C390" s="22"/>
      <c r="D390" s="60" t="s">
        <v>413</v>
      </c>
      <c r="E390" s="55" t="n">
        <v>1113</v>
      </c>
      <c r="F390" s="29" t="s">
        <v>243</v>
      </c>
      <c r="G390" s="61" t="n">
        <v>4</v>
      </c>
      <c r="H390" s="62" t="n">
        <v>4</v>
      </c>
      <c r="I390" s="40" t="s">
        <v>414</v>
      </c>
      <c r="J390" s="48"/>
      <c r="K390" s="48"/>
    </row>
    <row r="391" customFormat="false" ht="13.5" hidden="false" customHeight="true" outlineLevel="0" collapsed="false">
      <c r="B391" s="22"/>
      <c r="C391" s="22"/>
      <c r="D391" s="60" t="s">
        <v>415</v>
      </c>
      <c r="E391" s="55" t="n">
        <v>1113</v>
      </c>
      <c r="F391" s="29" t="s">
        <v>243</v>
      </c>
      <c r="G391" s="61" t="n">
        <v>1</v>
      </c>
      <c r="H391" s="62" t="n">
        <v>12</v>
      </c>
      <c r="I391" s="40" t="n">
        <v>111301263</v>
      </c>
      <c r="J391" s="48"/>
      <c r="K391" s="48"/>
    </row>
    <row r="392" customFormat="false" ht="13.5" hidden="false" customHeight="true" outlineLevel="0" collapsed="false">
      <c r="B392" s="22"/>
      <c r="C392" s="22"/>
      <c r="D392" s="60" t="s">
        <v>416</v>
      </c>
      <c r="E392" s="55" t="n">
        <v>1113</v>
      </c>
      <c r="F392" s="29" t="s">
        <v>243</v>
      </c>
      <c r="G392" s="61" t="n">
        <v>1</v>
      </c>
      <c r="H392" s="62" t="n">
        <v>1</v>
      </c>
      <c r="I392" s="40" t="n">
        <v>111301264</v>
      </c>
      <c r="J392" s="48"/>
      <c r="K392" s="48"/>
    </row>
    <row r="393" customFormat="false" ht="13.5" hidden="false" customHeight="true" outlineLevel="0" collapsed="false">
      <c r="B393" s="22"/>
      <c r="C393" s="22"/>
      <c r="D393" s="60" t="s">
        <v>417</v>
      </c>
      <c r="E393" s="55" t="n">
        <v>1113</v>
      </c>
      <c r="F393" s="29" t="s">
        <v>243</v>
      </c>
      <c r="G393" s="61" t="n">
        <v>1</v>
      </c>
      <c r="H393" s="62" t="n">
        <v>7</v>
      </c>
      <c r="I393" s="40" t="n">
        <v>111301265</v>
      </c>
      <c r="J393" s="48"/>
      <c r="K393" s="48"/>
    </row>
    <row r="394" customFormat="false" ht="13.5" hidden="false" customHeight="true" outlineLevel="0" collapsed="false">
      <c r="B394" s="22"/>
      <c r="C394" s="22"/>
      <c r="D394" s="60" t="s">
        <v>418</v>
      </c>
      <c r="E394" s="55" t="n">
        <v>1113</v>
      </c>
      <c r="F394" s="29" t="s">
        <v>243</v>
      </c>
      <c r="G394" s="61" t="n">
        <v>1</v>
      </c>
      <c r="H394" s="62" t="n">
        <v>5</v>
      </c>
      <c r="I394" s="40" t="n">
        <v>111301266</v>
      </c>
      <c r="J394" s="48"/>
      <c r="K394" s="48"/>
    </row>
    <row r="395" customFormat="false" ht="13.5" hidden="false" customHeight="true" outlineLevel="0" collapsed="false">
      <c r="B395" s="22"/>
      <c r="C395" s="22"/>
      <c r="D395" s="60" t="s">
        <v>419</v>
      </c>
      <c r="E395" s="55" t="n">
        <v>1113</v>
      </c>
      <c r="F395" s="29" t="s">
        <v>243</v>
      </c>
      <c r="G395" s="61" t="n">
        <v>1</v>
      </c>
      <c r="H395" s="62" t="n">
        <v>7</v>
      </c>
      <c r="I395" s="40" t="n">
        <v>111301267</v>
      </c>
      <c r="J395" s="48"/>
      <c r="K395" s="48"/>
    </row>
    <row r="396" customFormat="false" ht="13.5" hidden="false" customHeight="true" outlineLevel="0" collapsed="false">
      <c r="B396" s="22"/>
      <c r="C396" s="22"/>
      <c r="D396" s="60" t="s">
        <v>420</v>
      </c>
      <c r="E396" s="55" t="n">
        <v>1113</v>
      </c>
      <c r="F396" s="29" t="s">
        <v>243</v>
      </c>
      <c r="G396" s="61" t="n">
        <v>1</v>
      </c>
      <c r="H396" s="62" t="n">
        <v>9</v>
      </c>
      <c r="I396" s="40" t="n">
        <v>111301268</v>
      </c>
      <c r="J396" s="48"/>
      <c r="K396" s="48"/>
    </row>
    <row r="397" customFormat="false" ht="13.5" hidden="false" customHeight="true" outlineLevel="0" collapsed="false">
      <c r="B397" s="22"/>
      <c r="C397" s="22"/>
      <c r="D397" s="60" t="s">
        <v>421</v>
      </c>
      <c r="E397" s="55" t="n">
        <v>1113</v>
      </c>
      <c r="F397" s="29" t="s">
        <v>243</v>
      </c>
      <c r="G397" s="61" t="n">
        <v>1</v>
      </c>
      <c r="H397" s="62" t="n">
        <v>37</v>
      </c>
      <c r="I397" s="40" t="n">
        <v>111301269</v>
      </c>
      <c r="J397" s="48"/>
      <c r="K397" s="48"/>
    </row>
    <row r="398" customFormat="false" ht="13.5" hidden="false" customHeight="true" outlineLevel="0" collapsed="false">
      <c r="B398" s="22"/>
      <c r="C398" s="22"/>
      <c r="D398" s="60" t="s">
        <v>422</v>
      </c>
      <c r="E398" s="55" t="n">
        <v>1113</v>
      </c>
      <c r="F398" s="29" t="s">
        <v>243</v>
      </c>
      <c r="G398" s="61" t="n">
        <v>1</v>
      </c>
      <c r="H398" s="62" t="n">
        <v>10</v>
      </c>
      <c r="I398" s="40" t="n">
        <v>111301270</v>
      </c>
      <c r="J398" s="48"/>
      <c r="K398" s="48"/>
    </row>
    <row r="399" customFormat="false" ht="13.5" hidden="false" customHeight="true" outlineLevel="0" collapsed="false">
      <c r="B399" s="22"/>
      <c r="C399" s="22"/>
      <c r="D399" s="60" t="s">
        <v>293</v>
      </c>
      <c r="E399" s="55" t="n">
        <v>1113</v>
      </c>
      <c r="F399" s="29" t="s">
        <v>243</v>
      </c>
      <c r="G399" s="61" t="n">
        <v>1</v>
      </c>
      <c r="H399" s="62" t="n">
        <v>30</v>
      </c>
      <c r="I399" s="40" t="n">
        <v>111301271</v>
      </c>
      <c r="J399" s="48"/>
      <c r="K399" s="48"/>
    </row>
    <row r="400" customFormat="false" ht="13.5" hidden="false" customHeight="true" outlineLevel="0" collapsed="false">
      <c r="B400" s="22"/>
      <c r="C400" s="22"/>
      <c r="D400" s="60" t="s">
        <v>234</v>
      </c>
      <c r="E400" s="55" t="n">
        <v>1113</v>
      </c>
      <c r="F400" s="29" t="s">
        <v>243</v>
      </c>
      <c r="G400" s="61" t="n">
        <v>9</v>
      </c>
      <c r="H400" s="62" t="n">
        <v>36</v>
      </c>
      <c r="I400" s="40" t="s">
        <v>423</v>
      </c>
      <c r="J400" s="48"/>
      <c r="K400" s="48"/>
    </row>
    <row r="401" customFormat="false" ht="13.5" hidden="false" customHeight="true" outlineLevel="0" collapsed="false">
      <c r="B401" s="22"/>
      <c r="C401" s="22"/>
      <c r="D401" s="60" t="s">
        <v>232</v>
      </c>
      <c r="E401" s="55" t="n">
        <v>1113</v>
      </c>
      <c r="F401" s="29" t="s">
        <v>243</v>
      </c>
      <c r="G401" s="61" t="n">
        <v>18</v>
      </c>
      <c r="H401" s="62" t="n">
        <v>18</v>
      </c>
      <c r="I401" s="40" t="s">
        <v>424</v>
      </c>
      <c r="J401" s="48"/>
      <c r="K401" s="48"/>
    </row>
    <row r="402" customFormat="false" ht="13.5" hidden="false" customHeight="true" outlineLevel="0" collapsed="false">
      <c r="B402" s="22"/>
      <c r="C402" s="22"/>
      <c r="D402" s="60" t="s">
        <v>425</v>
      </c>
      <c r="E402" s="55" t="n">
        <v>1113</v>
      </c>
      <c r="F402" s="29" t="s">
        <v>243</v>
      </c>
      <c r="G402" s="61" t="n">
        <v>1</v>
      </c>
      <c r="H402" s="62" t="n">
        <v>33</v>
      </c>
      <c r="I402" s="40" t="n">
        <v>111301300</v>
      </c>
      <c r="J402" s="48"/>
      <c r="K402" s="48"/>
    </row>
    <row r="403" customFormat="false" ht="13.5" hidden="false" customHeight="true" outlineLevel="0" collapsed="false">
      <c r="B403" s="22"/>
      <c r="C403" s="22"/>
      <c r="D403" s="60" t="s">
        <v>426</v>
      </c>
      <c r="E403" s="55" t="n">
        <v>1113</v>
      </c>
      <c r="F403" s="29" t="s">
        <v>243</v>
      </c>
      <c r="G403" s="61" t="n">
        <v>3</v>
      </c>
      <c r="H403" s="62" t="n">
        <v>30</v>
      </c>
      <c r="I403" s="40" t="s">
        <v>427</v>
      </c>
      <c r="J403" s="48"/>
      <c r="K403" s="48"/>
    </row>
    <row r="404" customFormat="false" ht="13.5" hidden="false" customHeight="true" outlineLevel="0" collapsed="false">
      <c r="B404" s="22"/>
      <c r="C404" s="22"/>
      <c r="D404" s="60" t="s">
        <v>184</v>
      </c>
      <c r="E404" s="55" t="n">
        <v>1113</v>
      </c>
      <c r="F404" s="29" t="s">
        <v>243</v>
      </c>
      <c r="G404" s="61" t="n">
        <v>5</v>
      </c>
      <c r="H404" s="62" t="n">
        <v>2</v>
      </c>
      <c r="I404" s="40" t="s">
        <v>428</v>
      </c>
      <c r="J404" s="48"/>
      <c r="K404" s="48"/>
    </row>
    <row r="405" customFormat="false" ht="13.5" hidden="false" customHeight="true" outlineLevel="0" collapsed="false">
      <c r="B405" s="22"/>
      <c r="C405" s="22"/>
      <c r="D405" s="60" t="s">
        <v>256</v>
      </c>
      <c r="E405" s="55" t="n">
        <v>1113</v>
      </c>
      <c r="F405" s="29" t="s">
        <v>243</v>
      </c>
      <c r="G405" s="61" t="n">
        <v>1</v>
      </c>
      <c r="H405" s="62" t="n">
        <v>18</v>
      </c>
      <c r="I405" s="40" t="n">
        <v>111301309</v>
      </c>
      <c r="J405" s="48"/>
      <c r="K405" s="48"/>
    </row>
    <row r="406" customFormat="false" ht="13.5" hidden="false" customHeight="true" outlineLevel="0" collapsed="false">
      <c r="B406" s="22"/>
      <c r="C406" s="22"/>
      <c r="D406" s="60" t="s">
        <v>429</v>
      </c>
      <c r="E406" s="55" t="n">
        <v>1113</v>
      </c>
      <c r="F406" s="29" t="s">
        <v>243</v>
      </c>
      <c r="G406" s="61" t="n">
        <v>4</v>
      </c>
      <c r="H406" s="62" t="n">
        <v>2396</v>
      </c>
      <c r="I406" s="40" t="s">
        <v>430</v>
      </c>
      <c r="J406" s="48"/>
      <c r="K406" s="48"/>
    </row>
    <row r="407" customFormat="false" ht="13.5" hidden="false" customHeight="true" outlineLevel="0" collapsed="false">
      <c r="B407" s="22"/>
      <c r="C407" s="22"/>
      <c r="D407" s="60"/>
      <c r="E407" s="55"/>
      <c r="F407" s="29"/>
      <c r="G407" s="63"/>
      <c r="H407" s="62"/>
      <c r="I407" s="40"/>
      <c r="J407" s="48"/>
      <c r="K407" s="48"/>
    </row>
    <row r="408" customFormat="false" ht="13.5" hidden="false" customHeight="true" outlineLevel="0" collapsed="false">
      <c r="B408" s="22"/>
      <c r="C408" s="22"/>
      <c r="D408" s="64" t="s">
        <v>431</v>
      </c>
      <c r="E408" s="55"/>
      <c r="F408" s="29"/>
      <c r="G408" s="63"/>
      <c r="H408" s="62"/>
      <c r="I408" s="40"/>
      <c r="J408" s="48"/>
      <c r="K408" s="48"/>
    </row>
    <row r="409" customFormat="false" ht="13.5" hidden="false" customHeight="true" outlineLevel="0" collapsed="false">
      <c r="B409" s="22"/>
      <c r="C409" s="22"/>
      <c r="D409" s="60" t="s">
        <v>432</v>
      </c>
      <c r="E409" s="55" t="n">
        <v>1113</v>
      </c>
      <c r="F409" s="29" t="s">
        <v>243</v>
      </c>
      <c r="G409" s="61" t="n">
        <v>4</v>
      </c>
      <c r="H409" s="62" t="n">
        <v>12</v>
      </c>
      <c r="I409" s="40" t="s">
        <v>433</v>
      </c>
      <c r="J409" s="48"/>
      <c r="K409" s="48"/>
    </row>
    <row r="410" customFormat="false" ht="13.5" hidden="false" customHeight="true" outlineLevel="0" collapsed="false">
      <c r="B410" s="22"/>
      <c r="C410" s="22"/>
      <c r="D410" s="60" t="s">
        <v>293</v>
      </c>
      <c r="E410" s="55" t="n">
        <v>1113</v>
      </c>
      <c r="F410" s="29" t="s">
        <v>243</v>
      </c>
      <c r="G410" s="61" t="n">
        <v>1</v>
      </c>
      <c r="H410" s="62" t="n">
        <v>30</v>
      </c>
      <c r="I410" s="40" t="n">
        <v>111301318</v>
      </c>
      <c r="J410" s="48"/>
      <c r="K410" s="48"/>
    </row>
    <row r="411" customFormat="false" ht="13.5" hidden="false" customHeight="true" outlineLevel="0" collapsed="false">
      <c r="B411" s="22"/>
      <c r="C411" s="22"/>
      <c r="D411" s="60" t="s">
        <v>426</v>
      </c>
      <c r="E411" s="55" t="n">
        <v>1113</v>
      </c>
      <c r="F411" s="29" t="s">
        <v>243</v>
      </c>
      <c r="G411" s="61" t="n">
        <v>3</v>
      </c>
      <c r="H411" s="62" t="n">
        <v>30</v>
      </c>
      <c r="I411" s="40" t="s">
        <v>434</v>
      </c>
      <c r="J411" s="48"/>
      <c r="K411" s="48"/>
    </row>
    <row r="412" customFormat="false" ht="13.5" hidden="false" customHeight="true" outlineLevel="0" collapsed="false">
      <c r="B412" s="22"/>
      <c r="C412" s="22"/>
      <c r="D412" s="60" t="s">
        <v>256</v>
      </c>
      <c r="E412" s="55" t="n">
        <v>1113</v>
      </c>
      <c r="F412" s="29" t="s">
        <v>243</v>
      </c>
      <c r="G412" s="61" t="n">
        <v>1</v>
      </c>
      <c r="H412" s="62" t="n">
        <v>18</v>
      </c>
      <c r="I412" s="40" t="n">
        <v>111301322</v>
      </c>
      <c r="J412" s="48"/>
      <c r="K412" s="48"/>
    </row>
    <row r="413" customFormat="false" ht="13.5" hidden="false" customHeight="true" outlineLevel="0" collapsed="false">
      <c r="B413" s="22"/>
      <c r="C413" s="22"/>
      <c r="D413" s="60" t="s">
        <v>435</v>
      </c>
      <c r="E413" s="55" t="n">
        <v>1113</v>
      </c>
      <c r="F413" s="29" t="s">
        <v>243</v>
      </c>
      <c r="G413" s="61" t="n">
        <v>1</v>
      </c>
      <c r="H413" s="62" t="n">
        <v>172</v>
      </c>
      <c r="I413" s="40" t="n">
        <v>111301323</v>
      </c>
      <c r="J413" s="48"/>
      <c r="K413" s="48"/>
    </row>
    <row r="414" customFormat="false" ht="13.5" hidden="false" customHeight="true" outlineLevel="0" collapsed="false">
      <c r="B414" s="22"/>
      <c r="C414" s="22"/>
      <c r="D414" s="60" t="s">
        <v>270</v>
      </c>
      <c r="E414" s="55" t="n">
        <v>1113</v>
      </c>
      <c r="F414" s="29" t="s">
        <v>243</v>
      </c>
      <c r="G414" s="61" t="n">
        <v>1</v>
      </c>
      <c r="H414" s="62" t="n">
        <v>4</v>
      </c>
      <c r="I414" s="40" t="n">
        <v>111301324</v>
      </c>
      <c r="J414" s="48"/>
      <c r="K414" s="48"/>
    </row>
    <row r="415" customFormat="false" ht="13.5" hidden="false" customHeight="true" outlineLevel="0" collapsed="false">
      <c r="B415" s="22"/>
      <c r="C415" s="22"/>
      <c r="D415" s="60" t="s">
        <v>400</v>
      </c>
      <c r="E415" s="55" t="n">
        <v>1113</v>
      </c>
      <c r="F415" s="29" t="s">
        <v>243</v>
      </c>
      <c r="G415" s="61" t="n">
        <v>1</v>
      </c>
      <c r="H415" s="62" t="n">
        <v>74</v>
      </c>
      <c r="I415" s="40" t="n">
        <v>111301325</v>
      </c>
      <c r="J415" s="48"/>
      <c r="K415" s="48"/>
    </row>
    <row r="416" customFormat="false" ht="13.5" hidden="false" customHeight="true" outlineLevel="0" collapsed="false">
      <c r="B416" s="22"/>
      <c r="C416" s="22"/>
      <c r="D416" s="60" t="s">
        <v>230</v>
      </c>
      <c r="E416" s="55" t="n">
        <v>1113</v>
      </c>
      <c r="F416" s="29" t="s">
        <v>243</v>
      </c>
      <c r="G416" s="61" t="n">
        <v>6</v>
      </c>
      <c r="H416" s="62" t="n">
        <v>36</v>
      </c>
      <c r="I416" s="40" t="s">
        <v>436</v>
      </c>
      <c r="J416" s="48"/>
      <c r="K416" s="48"/>
    </row>
    <row r="417" customFormat="false" ht="13.5" hidden="false" customHeight="true" outlineLevel="0" collapsed="false">
      <c r="B417" s="22"/>
      <c r="C417" s="22"/>
      <c r="D417" s="60" t="s">
        <v>161</v>
      </c>
      <c r="E417" s="55" t="n">
        <v>1113</v>
      </c>
      <c r="F417" s="29" t="s">
        <v>243</v>
      </c>
      <c r="G417" s="61" t="n">
        <v>1</v>
      </c>
      <c r="H417" s="62" t="n">
        <v>2</v>
      </c>
      <c r="I417" s="40" t="n">
        <v>111301332</v>
      </c>
      <c r="J417" s="48"/>
      <c r="K417" s="48"/>
    </row>
    <row r="418" customFormat="false" ht="13.5" hidden="false" customHeight="true" outlineLevel="0" collapsed="false">
      <c r="B418" s="22"/>
      <c r="C418" s="22"/>
      <c r="D418" s="60" t="s">
        <v>173</v>
      </c>
      <c r="E418" s="55" t="n">
        <v>1113</v>
      </c>
      <c r="F418" s="29" t="s">
        <v>243</v>
      </c>
      <c r="G418" s="61" t="n">
        <v>2</v>
      </c>
      <c r="H418" s="62" t="n">
        <v>6</v>
      </c>
      <c r="I418" s="40" t="s">
        <v>437</v>
      </c>
      <c r="J418" s="48"/>
      <c r="K418" s="48"/>
    </row>
    <row r="419" customFormat="false" ht="13.5" hidden="false" customHeight="true" outlineLevel="0" collapsed="false">
      <c r="B419" s="22"/>
      <c r="C419" s="22"/>
      <c r="D419" s="60" t="s">
        <v>168</v>
      </c>
      <c r="E419" s="55" t="n">
        <v>1113</v>
      </c>
      <c r="F419" s="29" t="s">
        <v>243</v>
      </c>
      <c r="G419" s="61" t="n">
        <v>9</v>
      </c>
      <c r="H419" s="62" t="n">
        <v>9</v>
      </c>
      <c r="I419" s="40" t="s">
        <v>438</v>
      </c>
      <c r="J419" s="48"/>
      <c r="K419" s="48"/>
    </row>
    <row r="420" customFormat="false" ht="13.5" hidden="false" customHeight="true" outlineLevel="0" collapsed="false">
      <c r="B420" s="22"/>
      <c r="C420" s="40" t="n">
        <v>2016</v>
      </c>
      <c r="D420" s="60" t="s">
        <v>439</v>
      </c>
      <c r="E420" s="55" t="n">
        <v>1113</v>
      </c>
      <c r="F420" s="29" t="s">
        <v>243</v>
      </c>
      <c r="G420" s="61" t="n">
        <v>18</v>
      </c>
      <c r="H420" s="62" t="n">
        <v>288</v>
      </c>
      <c r="I420" s="40" t="s">
        <v>440</v>
      </c>
      <c r="J420" s="48"/>
      <c r="K420" s="48"/>
    </row>
    <row r="421" customFormat="false" ht="13.5" hidden="false" customHeight="true" outlineLevel="0" collapsed="false">
      <c r="B421" s="22"/>
      <c r="C421" s="40" t="n">
        <v>2016</v>
      </c>
      <c r="D421" s="60" t="s">
        <v>441</v>
      </c>
      <c r="E421" s="55" t="n">
        <v>1113</v>
      </c>
      <c r="F421" s="29" t="s">
        <v>243</v>
      </c>
      <c r="G421" s="61" t="n">
        <v>9</v>
      </c>
      <c r="H421" s="62" t="n">
        <v>360</v>
      </c>
      <c r="I421" s="40" t="s">
        <v>442</v>
      </c>
      <c r="J421" s="48"/>
      <c r="K421" s="48"/>
    </row>
    <row r="422" customFormat="false" ht="13.5" hidden="false" customHeight="true" outlineLevel="0" collapsed="false">
      <c r="B422" s="22"/>
      <c r="C422" s="22"/>
      <c r="D422" s="60"/>
      <c r="E422" s="22"/>
      <c r="F422" s="22"/>
      <c r="G422" s="63"/>
      <c r="H422" s="62"/>
      <c r="I422" s="40"/>
      <c r="J422" s="48"/>
      <c r="K422" s="48"/>
    </row>
    <row r="423" customFormat="false" ht="13.5" hidden="false" customHeight="true" outlineLevel="0" collapsed="false">
      <c r="B423" s="22"/>
      <c r="C423" s="22"/>
      <c r="D423" s="64" t="s">
        <v>443</v>
      </c>
      <c r="E423" s="55"/>
      <c r="F423" s="29"/>
      <c r="G423" s="63"/>
      <c r="H423" s="62"/>
      <c r="I423" s="40"/>
      <c r="J423" s="48"/>
      <c r="K423" s="48"/>
    </row>
    <row r="424" customFormat="false" ht="13.5" hidden="false" customHeight="true" outlineLevel="0" collapsed="false">
      <c r="B424" s="22"/>
      <c r="C424" s="22"/>
      <c r="D424" s="60" t="s">
        <v>444</v>
      </c>
      <c r="E424" s="55" t="n">
        <v>1113</v>
      </c>
      <c r="F424" s="29" t="s">
        <v>243</v>
      </c>
      <c r="G424" s="61" t="n">
        <v>1</v>
      </c>
      <c r="H424" s="62" t="n">
        <v>6</v>
      </c>
      <c r="I424" s="40" t="n">
        <v>111301371</v>
      </c>
      <c r="J424" s="48"/>
      <c r="K424" s="48"/>
    </row>
    <row r="425" customFormat="false" ht="13.5" hidden="false" customHeight="true" outlineLevel="0" collapsed="false">
      <c r="B425" s="22"/>
      <c r="C425" s="22"/>
      <c r="D425" s="60" t="s">
        <v>445</v>
      </c>
      <c r="E425" s="55" t="n">
        <v>1113</v>
      </c>
      <c r="F425" s="29" t="s">
        <v>243</v>
      </c>
      <c r="G425" s="61" t="n">
        <v>1</v>
      </c>
      <c r="H425" s="62" t="n">
        <v>9</v>
      </c>
      <c r="I425" s="40" t="n">
        <v>111301372</v>
      </c>
      <c r="J425" s="48"/>
      <c r="K425" s="48"/>
    </row>
    <row r="426" customFormat="false" ht="13.5" hidden="false" customHeight="true" outlineLevel="0" collapsed="false">
      <c r="B426" s="22"/>
      <c r="C426" s="22"/>
      <c r="D426" s="60" t="s">
        <v>446</v>
      </c>
      <c r="E426" s="55" t="n">
        <v>1113</v>
      </c>
      <c r="F426" s="29" t="s">
        <v>243</v>
      </c>
      <c r="G426" s="61" t="n">
        <v>2</v>
      </c>
      <c r="H426" s="62" t="n">
        <v>23</v>
      </c>
      <c r="I426" s="40" t="s">
        <v>447</v>
      </c>
      <c r="J426" s="48"/>
      <c r="K426" s="48"/>
    </row>
    <row r="427" customFormat="false" ht="13.5" hidden="false" customHeight="true" outlineLevel="0" collapsed="false">
      <c r="B427" s="22"/>
      <c r="C427" s="22"/>
      <c r="D427" s="60" t="s">
        <v>448</v>
      </c>
      <c r="E427" s="55" t="n">
        <v>1113</v>
      </c>
      <c r="F427" s="29" t="s">
        <v>243</v>
      </c>
      <c r="G427" s="61" t="n">
        <v>1</v>
      </c>
      <c r="H427" s="62" t="n">
        <v>6</v>
      </c>
      <c r="I427" s="40" t="n">
        <v>111301375</v>
      </c>
      <c r="J427" s="48"/>
      <c r="K427" s="48"/>
    </row>
    <row r="428" customFormat="false" ht="13.5" hidden="false" customHeight="true" outlineLevel="0" collapsed="false">
      <c r="B428" s="22"/>
      <c r="C428" s="22"/>
      <c r="D428" s="60" t="s">
        <v>449</v>
      </c>
      <c r="E428" s="55" t="n">
        <v>1113</v>
      </c>
      <c r="F428" s="29" t="s">
        <v>243</v>
      </c>
      <c r="G428" s="61" t="n">
        <v>1</v>
      </c>
      <c r="H428" s="62" t="n">
        <v>11</v>
      </c>
      <c r="I428" s="40" t="n">
        <v>111301376</v>
      </c>
      <c r="J428" s="48"/>
      <c r="K428" s="48"/>
    </row>
    <row r="429" customFormat="false" ht="13.5" hidden="false" customHeight="true" outlineLevel="0" collapsed="false">
      <c r="B429" s="22"/>
      <c r="C429" s="22"/>
      <c r="D429" s="60" t="s">
        <v>450</v>
      </c>
      <c r="E429" s="55" t="n">
        <v>1113</v>
      </c>
      <c r="F429" s="29" t="s">
        <v>243</v>
      </c>
      <c r="G429" s="61" t="n">
        <v>1</v>
      </c>
      <c r="H429" s="62" t="n">
        <v>5</v>
      </c>
      <c r="I429" s="40" t="n">
        <v>111301377</v>
      </c>
      <c r="J429" s="48"/>
      <c r="K429" s="48"/>
    </row>
    <row r="430" customFormat="false" ht="13.5" hidden="false" customHeight="true" outlineLevel="0" collapsed="false">
      <c r="B430" s="22"/>
      <c r="C430" s="22"/>
      <c r="D430" s="60" t="s">
        <v>451</v>
      </c>
      <c r="E430" s="55" t="n">
        <v>1113</v>
      </c>
      <c r="F430" s="29" t="s">
        <v>243</v>
      </c>
      <c r="G430" s="61" t="n">
        <v>1</v>
      </c>
      <c r="H430" s="62" t="n">
        <v>7</v>
      </c>
      <c r="I430" s="40" t="n">
        <v>111301378</v>
      </c>
      <c r="J430" s="71"/>
      <c r="K430" s="71"/>
    </row>
    <row r="431" customFormat="false" ht="13.5" hidden="false" customHeight="true" outlineLevel="0" collapsed="false">
      <c r="B431" s="22"/>
      <c r="C431" s="22"/>
      <c r="D431" s="60" t="s">
        <v>452</v>
      </c>
      <c r="E431" s="55" t="n">
        <v>1113</v>
      </c>
      <c r="F431" s="29" t="s">
        <v>243</v>
      </c>
      <c r="G431" s="61" t="n">
        <v>1</v>
      </c>
      <c r="H431" s="62" t="n">
        <v>7</v>
      </c>
      <c r="I431" s="40" t="n">
        <v>111301379</v>
      </c>
      <c r="J431" s="71"/>
      <c r="K431" s="71"/>
    </row>
    <row r="432" customFormat="false" ht="13.5" hidden="false" customHeight="true" outlineLevel="0" collapsed="false">
      <c r="B432" s="22"/>
      <c r="C432" s="22"/>
      <c r="D432" s="60" t="s">
        <v>453</v>
      </c>
      <c r="E432" s="55" t="n">
        <v>1113</v>
      </c>
      <c r="F432" s="29" t="s">
        <v>243</v>
      </c>
      <c r="G432" s="61" t="n">
        <v>1</v>
      </c>
      <c r="H432" s="62" t="n">
        <v>8</v>
      </c>
      <c r="I432" s="40" t="n">
        <v>111301380</v>
      </c>
      <c r="J432" s="71"/>
      <c r="K432" s="71"/>
    </row>
    <row r="433" customFormat="false" ht="13.5" hidden="false" customHeight="true" outlineLevel="0" collapsed="false">
      <c r="B433" s="22"/>
      <c r="C433" s="22"/>
      <c r="D433" s="60" t="s">
        <v>293</v>
      </c>
      <c r="E433" s="55" t="n">
        <v>1113</v>
      </c>
      <c r="F433" s="29" t="s">
        <v>243</v>
      </c>
      <c r="G433" s="61" t="n">
        <v>1</v>
      </c>
      <c r="H433" s="62" t="n">
        <v>30</v>
      </c>
      <c r="I433" s="40" t="n">
        <v>111301381</v>
      </c>
      <c r="J433" s="71"/>
      <c r="K433" s="71"/>
    </row>
    <row r="434" customFormat="false" ht="13.5" hidden="false" customHeight="true" outlineLevel="0" collapsed="false">
      <c r="B434" s="22"/>
      <c r="C434" s="22"/>
      <c r="D434" s="60" t="s">
        <v>234</v>
      </c>
      <c r="E434" s="55" t="n">
        <v>1113</v>
      </c>
      <c r="F434" s="29" t="s">
        <v>243</v>
      </c>
      <c r="G434" s="61" t="n">
        <v>12</v>
      </c>
      <c r="H434" s="62" t="n">
        <v>48</v>
      </c>
      <c r="I434" s="40" t="s">
        <v>454</v>
      </c>
      <c r="J434" s="71"/>
      <c r="K434" s="71"/>
    </row>
    <row r="435" customFormat="false" ht="13.5" hidden="false" customHeight="true" outlineLevel="0" collapsed="false">
      <c r="B435" s="22"/>
      <c r="C435" s="22"/>
      <c r="D435" s="60" t="s">
        <v>232</v>
      </c>
      <c r="E435" s="55" t="n">
        <v>1113</v>
      </c>
      <c r="F435" s="29" t="s">
        <v>243</v>
      </c>
      <c r="G435" s="61" t="n">
        <v>20</v>
      </c>
      <c r="H435" s="62" t="n">
        <v>20</v>
      </c>
      <c r="I435" s="40" t="s">
        <v>455</v>
      </c>
      <c r="J435" s="71"/>
      <c r="K435" s="71"/>
    </row>
    <row r="436" customFormat="false" ht="13.5" hidden="false" customHeight="true" outlineLevel="0" collapsed="false">
      <c r="B436" s="22"/>
      <c r="C436" s="22"/>
      <c r="D436" s="60" t="s">
        <v>254</v>
      </c>
      <c r="E436" s="55" t="n">
        <v>1113</v>
      </c>
      <c r="F436" s="29" t="s">
        <v>243</v>
      </c>
      <c r="G436" s="61" t="n">
        <v>3</v>
      </c>
      <c r="H436" s="62" t="n">
        <v>26</v>
      </c>
      <c r="I436" s="40" t="s">
        <v>456</v>
      </c>
      <c r="J436" s="71"/>
      <c r="K436" s="71"/>
    </row>
    <row r="437" customFormat="false" ht="13.5" hidden="false" customHeight="true" outlineLevel="0" collapsed="false">
      <c r="B437" s="22"/>
      <c r="C437" s="22"/>
      <c r="D437" s="60" t="s">
        <v>284</v>
      </c>
      <c r="E437" s="55" t="n">
        <v>1113</v>
      </c>
      <c r="F437" s="29" t="s">
        <v>243</v>
      </c>
      <c r="G437" s="61" t="n">
        <v>1</v>
      </c>
      <c r="H437" s="62" t="n">
        <v>12</v>
      </c>
      <c r="I437" s="40" t="n">
        <v>111301417</v>
      </c>
      <c r="J437" s="71"/>
      <c r="K437" s="71"/>
    </row>
    <row r="438" customFormat="false" ht="13.5" hidden="false" customHeight="true" outlineLevel="0" collapsed="false">
      <c r="B438" s="22"/>
      <c r="C438" s="22"/>
      <c r="D438" s="63" t="s">
        <v>208</v>
      </c>
      <c r="E438" s="55" t="n">
        <v>1113</v>
      </c>
      <c r="F438" s="29" t="s">
        <v>243</v>
      </c>
      <c r="G438" s="61" t="n">
        <v>1</v>
      </c>
      <c r="H438" s="62" t="n">
        <v>70</v>
      </c>
      <c r="I438" s="40" t="n">
        <v>111301418</v>
      </c>
      <c r="J438" s="71"/>
      <c r="K438" s="71"/>
    </row>
    <row r="439" customFormat="false" ht="13.5" hidden="false" customHeight="true" outlineLevel="0" collapsed="false">
      <c r="B439" s="22"/>
      <c r="C439" s="22"/>
      <c r="D439" s="60"/>
      <c r="E439" s="22"/>
      <c r="F439" s="72"/>
      <c r="G439" s="63"/>
      <c r="H439" s="62"/>
      <c r="I439" s="40"/>
      <c r="J439" s="71"/>
      <c r="K439" s="71"/>
    </row>
    <row r="440" customFormat="false" ht="13.5" hidden="false" customHeight="true" outlineLevel="0" collapsed="false">
      <c r="B440" s="22"/>
      <c r="C440" s="22"/>
      <c r="D440" s="64" t="s">
        <v>457</v>
      </c>
      <c r="E440" s="55"/>
      <c r="F440" s="29"/>
      <c r="G440" s="63"/>
      <c r="H440" s="67"/>
      <c r="I440" s="40"/>
      <c r="J440" s="71"/>
      <c r="K440" s="71"/>
    </row>
    <row r="441" customFormat="false" ht="13.5" hidden="false" customHeight="true" outlineLevel="0" collapsed="false">
      <c r="B441" s="22"/>
      <c r="C441" s="22"/>
      <c r="D441" s="60" t="s">
        <v>458</v>
      </c>
      <c r="E441" s="55" t="n">
        <v>1113</v>
      </c>
      <c r="F441" s="29" t="s">
        <v>243</v>
      </c>
      <c r="G441" s="61" t="n">
        <v>16</v>
      </c>
      <c r="H441" s="62" t="n">
        <v>32</v>
      </c>
      <c r="I441" s="40" t="s">
        <v>459</v>
      </c>
      <c r="J441" s="71"/>
      <c r="K441" s="71"/>
    </row>
    <row r="442" customFormat="false" ht="13.5" hidden="false" customHeight="true" outlineLevel="0" collapsed="false">
      <c r="B442" s="22"/>
      <c r="C442" s="22"/>
      <c r="D442" s="60" t="s">
        <v>460</v>
      </c>
      <c r="E442" s="55" t="n">
        <v>1113</v>
      </c>
      <c r="F442" s="29" t="s">
        <v>243</v>
      </c>
      <c r="G442" s="61" t="n">
        <v>1</v>
      </c>
      <c r="H442" s="62" t="n">
        <v>1</v>
      </c>
      <c r="I442" s="40" t="n">
        <v>111301435</v>
      </c>
      <c r="J442" s="71"/>
      <c r="K442" s="71"/>
    </row>
    <row r="443" customFormat="false" ht="13.5" hidden="false" customHeight="true" outlineLevel="0" collapsed="false">
      <c r="B443" s="22"/>
      <c r="C443" s="22"/>
      <c r="D443" s="60" t="s">
        <v>461</v>
      </c>
      <c r="E443" s="55" t="n">
        <v>1113</v>
      </c>
      <c r="F443" s="29" t="s">
        <v>243</v>
      </c>
      <c r="G443" s="61" t="n">
        <v>2</v>
      </c>
      <c r="H443" s="62" t="n">
        <v>2</v>
      </c>
      <c r="I443" s="40" t="s">
        <v>462</v>
      </c>
      <c r="J443" s="71"/>
      <c r="K443" s="71"/>
    </row>
    <row r="444" customFormat="false" ht="13.5" hidden="false" customHeight="true" outlineLevel="0" collapsed="false">
      <c r="B444" s="22"/>
      <c r="C444" s="22"/>
      <c r="D444" s="60" t="s">
        <v>293</v>
      </c>
      <c r="E444" s="55" t="n">
        <v>1113</v>
      </c>
      <c r="F444" s="29" t="s">
        <v>243</v>
      </c>
      <c r="G444" s="61" t="n">
        <v>1</v>
      </c>
      <c r="H444" s="62" t="n">
        <v>30</v>
      </c>
      <c r="I444" s="40" t="n">
        <v>111301438</v>
      </c>
      <c r="J444" s="73"/>
      <c r="K444" s="73"/>
    </row>
    <row r="445" customFormat="false" ht="13.5" hidden="false" customHeight="true" outlineLevel="0" collapsed="false">
      <c r="B445" s="22"/>
      <c r="C445" s="22"/>
      <c r="D445" s="60" t="s">
        <v>234</v>
      </c>
      <c r="E445" s="55" t="n">
        <v>1113</v>
      </c>
      <c r="F445" s="29" t="s">
        <v>243</v>
      </c>
      <c r="G445" s="61" t="n">
        <v>12</v>
      </c>
      <c r="H445" s="62" t="n">
        <v>48</v>
      </c>
      <c r="I445" s="40" t="s">
        <v>463</v>
      </c>
      <c r="J445" s="73"/>
      <c r="K445" s="73"/>
    </row>
    <row r="446" customFormat="false" ht="13.5" hidden="false" customHeight="true" outlineLevel="0" collapsed="false">
      <c r="B446" s="22"/>
      <c r="C446" s="22"/>
      <c r="D446" s="60" t="s">
        <v>232</v>
      </c>
      <c r="E446" s="55" t="n">
        <v>1113</v>
      </c>
      <c r="F446" s="29" t="s">
        <v>243</v>
      </c>
      <c r="G446" s="61" t="n">
        <v>24</v>
      </c>
      <c r="H446" s="62" t="n">
        <v>24</v>
      </c>
      <c r="I446" s="40" t="s">
        <v>464</v>
      </c>
      <c r="J446" s="73"/>
      <c r="K446" s="73"/>
    </row>
    <row r="447" customFormat="false" ht="13.5" hidden="false" customHeight="true" outlineLevel="0" collapsed="false">
      <c r="B447" s="22"/>
      <c r="C447" s="22"/>
      <c r="D447" s="60" t="s">
        <v>400</v>
      </c>
      <c r="E447" s="55" t="n">
        <v>1113</v>
      </c>
      <c r="F447" s="29" t="s">
        <v>243</v>
      </c>
      <c r="G447" s="61" t="n">
        <v>1</v>
      </c>
      <c r="H447" s="62" t="n">
        <v>74</v>
      </c>
      <c r="I447" s="40" t="n">
        <v>111301475</v>
      </c>
      <c r="J447" s="73"/>
      <c r="K447" s="73"/>
    </row>
    <row r="448" customFormat="false" ht="13.5" hidden="false" customHeight="true" outlineLevel="0" collapsed="false">
      <c r="B448" s="22"/>
      <c r="C448" s="22"/>
      <c r="D448" s="60" t="s">
        <v>254</v>
      </c>
      <c r="E448" s="55" t="n">
        <v>1113</v>
      </c>
      <c r="F448" s="29" t="s">
        <v>243</v>
      </c>
      <c r="G448" s="61" t="n">
        <v>3</v>
      </c>
      <c r="H448" s="62" t="n">
        <v>23</v>
      </c>
      <c r="I448" s="40" t="s">
        <v>465</v>
      </c>
      <c r="J448" s="73"/>
      <c r="K448" s="73"/>
    </row>
    <row r="449" customFormat="false" ht="13.5" hidden="false" customHeight="true" outlineLevel="0" collapsed="false">
      <c r="B449" s="22"/>
      <c r="C449" s="22"/>
      <c r="D449" s="60" t="s">
        <v>256</v>
      </c>
      <c r="E449" s="55" t="n">
        <v>1113</v>
      </c>
      <c r="F449" s="29" t="s">
        <v>243</v>
      </c>
      <c r="G449" s="61" t="n">
        <v>1</v>
      </c>
      <c r="H449" s="62" t="n">
        <v>18</v>
      </c>
      <c r="I449" s="40" t="n">
        <v>111301479</v>
      </c>
      <c r="J449" s="73"/>
      <c r="K449" s="73"/>
    </row>
    <row r="450" customFormat="false" ht="13.5" hidden="false" customHeight="true" outlineLevel="0" collapsed="false">
      <c r="B450" s="22"/>
      <c r="C450" s="22"/>
      <c r="D450" s="60" t="s">
        <v>365</v>
      </c>
      <c r="E450" s="55" t="n">
        <v>1113</v>
      </c>
      <c r="F450" s="29" t="s">
        <v>243</v>
      </c>
      <c r="G450" s="61" t="n">
        <v>1</v>
      </c>
      <c r="H450" s="62" t="n">
        <v>516</v>
      </c>
      <c r="I450" s="40" t="n">
        <v>111300662</v>
      </c>
      <c r="J450" s="73"/>
      <c r="K450" s="73"/>
    </row>
    <row r="451" customFormat="false" ht="13.5" hidden="false" customHeight="true" outlineLevel="0" collapsed="false">
      <c r="B451" s="22"/>
      <c r="C451" s="22"/>
      <c r="D451" s="60"/>
      <c r="E451" s="55"/>
      <c r="F451" s="29"/>
      <c r="G451" s="63"/>
      <c r="H451" s="62"/>
      <c r="I451" s="40"/>
      <c r="J451" s="73"/>
      <c r="K451" s="73"/>
    </row>
    <row r="452" customFormat="false" ht="13.5" hidden="false" customHeight="true" outlineLevel="0" collapsed="false">
      <c r="B452" s="22"/>
      <c r="C452" s="22"/>
      <c r="D452" s="64" t="s">
        <v>466</v>
      </c>
      <c r="E452" s="55"/>
      <c r="F452" s="29"/>
      <c r="G452" s="63"/>
      <c r="H452" s="62"/>
      <c r="I452" s="40"/>
      <c r="J452" s="73"/>
      <c r="K452" s="73"/>
    </row>
    <row r="453" customFormat="false" ht="13.5" hidden="false" customHeight="true" outlineLevel="0" collapsed="false">
      <c r="B453" s="22"/>
      <c r="C453" s="22"/>
      <c r="D453" s="60" t="s">
        <v>467</v>
      </c>
      <c r="E453" s="55" t="n">
        <v>1113</v>
      </c>
      <c r="F453" s="29" t="s">
        <v>243</v>
      </c>
      <c r="G453" s="61" t="n">
        <v>13</v>
      </c>
      <c r="H453" s="62" t="n">
        <v>0</v>
      </c>
      <c r="I453" s="40" t="s">
        <v>468</v>
      </c>
      <c r="J453" s="73"/>
      <c r="K453" s="73"/>
    </row>
    <row r="454" customFormat="false" ht="13.5" hidden="false" customHeight="true" outlineLevel="0" collapsed="false">
      <c r="B454" s="22"/>
      <c r="C454" s="22"/>
      <c r="D454" s="60" t="s">
        <v>467</v>
      </c>
      <c r="E454" s="55" t="n">
        <v>1113</v>
      </c>
      <c r="F454" s="29" t="s">
        <v>243</v>
      </c>
      <c r="G454" s="61" t="n">
        <v>8</v>
      </c>
      <c r="H454" s="62" t="n">
        <v>8</v>
      </c>
      <c r="I454" s="40" t="s">
        <v>469</v>
      </c>
      <c r="J454" s="73"/>
      <c r="K454" s="73"/>
    </row>
    <row r="455" customFormat="false" ht="13.5" hidden="false" customHeight="true" outlineLevel="0" collapsed="false">
      <c r="B455" s="22"/>
      <c r="C455" s="22"/>
      <c r="D455" s="60" t="s">
        <v>470</v>
      </c>
      <c r="E455" s="55" t="n">
        <v>1113</v>
      </c>
      <c r="F455" s="29" t="s">
        <v>243</v>
      </c>
      <c r="G455" s="61" t="n">
        <v>4</v>
      </c>
      <c r="H455" s="62" t="n">
        <v>6</v>
      </c>
      <c r="I455" s="40" t="s">
        <v>471</v>
      </c>
      <c r="J455" s="73"/>
      <c r="K455" s="73"/>
    </row>
    <row r="456" customFormat="false" ht="13.5" hidden="false" customHeight="true" outlineLevel="0" collapsed="false">
      <c r="B456" s="22"/>
      <c r="C456" s="22"/>
      <c r="D456" s="60" t="s">
        <v>472</v>
      </c>
      <c r="E456" s="55" t="n">
        <v>1113</v>
      </c>
      <c r="F456" s="29" t="s">
        <v>243</v>
      </c>
      <c r="G456" s="61" t="n">
        <v>2</v>
      </c>
      <c r="H456" s="62" t="n">
        <v>8</v>
      </c>
      <c r="I456" s="40" t="s">
        <v>473</v>
      </c>
      <c r="J456" s="73"/>
      <c r="K456" s="73"/>
    </row>
    <row r="457" customFormat="false" ht="13.5" hidden="false" customHeight="true" outlineLevel="0" collapsed="false">
      <c r="B457" s="22"/>
      <c r="C457" s="22"/>
      <c r="D457" s="60" t="s">
        <v>472</v>
      </c>
      <c r="E457" s="55" t="n">
        <v>1113</v>
      </c>
      <c r="F457" s="29" t="s">
        <v>243</v>
      </c>
      <c r="G457" s="61" t="n">
        <v>6</v>
      </c>
      <c r="H457" s="62" t="n">
        <v>19</v>
      </c>
      <c r="I457" s="40" t="s">
        <v>474</v>
      </c>
      <c r="J457" s="73"/>
      <c r="K457" s="73"/>
    </row>
    <row r="458" customFormat="false" ht="13.5" hidden="false" customHeight="true" outlineLevel="0" collapsed="false">
      <c r="B458" s="22"/>
      <c r="C458" s="22"/>
      <c r="D458" s="60" t="s">
        <v>475</v>
      </c>
      <c r="E458" s="55" t="n">
        <v>1113</v>
      </c>
      <c r="F458" s="29" t="s">
        <v>243</v>
      </c>
      <c r="G458" s="61" t="n">
        <v>1</v>
      </c>
      <c r="H458" s="62" t="n">
        <v>8</v>
      </c>
      <c r="I458" s="40" t="n">
        <v>111301514</v>
      </c>
      <c r="J458" s="73"/>
      <c r="K458" s="73"/>
    </row>
    <row r="459" customFormat="false" ht="13.5" hidden="false" customHeight="true" outlineLevel="0" collapsed="false">
      <c r="B459" s="22"/>
      <c r="C459" s="22"/>
      <c r="D459" s="60" t="s">
        <v>476</v>
      </c>
      <c r="E459" s="55" t="n">
        <v>1113</v>
      </c>
      <c r="F459" s="29" t="s">
        <v>243</v>
      </c>
      <c r="G459" s="61" t="n">
        <v>1</v>
      </c>
      <c r="H459" s="62" t="n">
        <v>60</v>
      </c>
      <c r="I459" s="40" t="n">
        <v>111301515</v>
      </c>
      <c r="J459" s="73"/>
      <c r="K459" s="73"/>
    </row>
    <row r="460" customFormat="false" ht="13.5" hidden="false" customHeight="true" outlineLevel="0" collapsed="false">
      <c r="B460" s="22"/>
      <c r="C460" s="22"/>
      <c r="D460" s="60"/>
      <c r="E460" s="55"/>
      <c r="F460" s="29"/>
      <c r="G460" s="63"/>
      <c r="H460" s="62"/>
      <c r="I460" s="40"/>
      <c r="J460" s="73"/>
      <c r="K460" s="73"/>
    </row>
    <row r="461" customFormat="false" ht="13.5" hidden="false" customHeight="true" outlineLevel="0" collapsed="false">
      <c r="B461" s="22"/>
      <c r="C461" s="22"/>
      <c r="D461" s="64" t="s">
        <v>477</v>
      </c>
      <c r="E461" s="22"/>
      <c r="F461" s="74"/>
      <c r="G461" s="63"/>
      <c r="H461" s="62"/>
      <c r="I461" s="40"/>
      <c r="J461" s="73"/>
      <c r="K461" s="73"/>
    </row>
    <row r="462" customFormat="false" ht="13.5" hidden="false" customHeight="true" outlineLevel="0" collapsed="false">
      <c r="B462" s="22"/>
      <c r="C462" s="22"/>
      <c r="D462" s="60" t="s">
        <v>478</v>
      </c>
      <c r="E462" s="55" t="n">
        <v>1113</v>
      </c>
      <c r="F462" s="29" t="s">
        <v>243</v>
      </c>
      <c r="G462" s="61" t="n">
        <v>15</v>
      </c>
      <c r="H462" s="62" t="n">
        <v>150</v>
      </c>
      <c r="I462" s="40" t="s">
        <v>479</v>
      </c>
      <c r="J462" s="73"/>
      <c r="K462" s="73"/>
    </row>
    <row r="463" customFormat="false" ht="13.5" hidden="false" customHeight="true" outlineLevel="0" collapsed="false">
      <c r="B463" s="22"/>
      <c r="C463" s="22"/>
      <c r="D463" s="60" t="s">
        <v>480</v>
      </c>
      <c r="E463" s="55" t="n">
        <v>1113</v>
      </c>
      <c r="F463" s="29" t="s">
        <v>243</v>
      </c>
      <c r="G463" s="61" t="n">
        <v>85</v>
      </c>
      <c r="H463" s="62" t="n">
        <v>255</v>
      </c>
      <c r="I463" s="40" t="s">
        <v>481</v>
      </c>
      <c r="J463" s="73"/>
      <c r="K463" s="73"/>
    </row>
    <row r="464" customFormat="false" ht="13.5" hidden="false" customHeight="true" outlineLevel="0" collapsed="false">
      <c r="B464" s="22"/>
      <c r="C464" s="22"/>
      <c r="D464" s="60" t="s">
        <v>482</v>
      </c>
      <c r="E464" s="55" t="n">
        <v>1113</v>
      </c>
      <c r="F464" s="29" t="s">
        <v>243</v>
      </c>
      <c r="G464" s="61" t="n">
        <v>2</v>
      </c>
      <c r="H464" s="62" t="n">
        <v>190</v>
      </c>
      <c r="I464" s="40" t="s">
        <v>483</v>
      </c>
      <c r="J464" s="73"/>
      <c r="K464" s="73"/>
    </row>
    <row r="465" customFormat="false" ht="13.5" hidden="false" customHeight="true" outlineLevel="0" collapsed="false">
      <c r="B465" s="22"/>
      <c r="C465" s="22"/>
      <c r="D465" s="60" t="s">
        <v>484</v>
      </c>
      <c r="E465" s="55" t="n">
        <v>1113</v>
      </c>
      <c r="F465" s="29" t="s">
        <v>243</v>
      </c>
      <c r="G465" s="61" t="n">
        <v>3</v>
      </c>
      <c r="H465" s="62" t="n">
        <v>9</v>
      </c>
      <c r="I465" s="40" t="s">
        <v>485</v>
      </c>
      <c r="J465" s="73"/>
      <c r="K465" s="73"/>
    </row>
    <row r="466" customFormat="false" ht="13.5" hidden="false" customHeight="true" outlineLevel="0" collapsed="false">
      <c r="B466" s="22"/>
      <c r="C466" s="22"/>
      <c r="D466" s="60" t="s">
        <v>486</v>
      </c>
      <c r="E466" s="55" t="n">
        <v>1113</v>
      </c>
      <c r="F466" s="29" t="s">
        <v>243</v>
      </c>
      <c r="G466" s="61" t="n">
        <v>6</v>
      </c>
      <c r="H466" s="62" t="n">
        <v>35</v>
      </c>
      <c r="I466" s="40" t="s">
        <v>487</v>
      </c>
      <c r="J466" s="73"/>
      <c r="K466" s="73"/>
    </row>
    <row r="467" customFormat="false" ht="13.5" hidden="false" customHeight="true" outlineLevel="0" collapsed="false">
      <c r="B467" s="22"/>
      <c r="C467" s="22"/>
      <c r="D467" s="60" t="s">
        <v>488</v>
      </c>
      <c r="E467" s="55" t="n">
        <v>1113</v>
      </c>
      <c r="F467" s="29" t="s">
        <v>243</v>
      </c>
      <c r="G467" s="61" t="n">
        <v>1</v>
      </c>
      <c r="H467" s="62" t="n">
        <v>4</v>
      </c>
      <c r="I467" s="40" t="n">
        <v>111301627</v>
      </c>
      <c r="J467" s="73"/>
      <c r="K467" s="73"/>
    </row>
    <row r="468" customFormat="false" ht="13.5" hidden="false" customHeight="true" outlineLevel="0" collapsed="false">
      <c r="B468" s="22"/>
      <c r="C468" s="22"/>
      <c r="D468" s="60" t="s">
        <v>489</v>
      </c>
      <c r="E468" s="55" t="n">
        <v>1113</v>
      </c>
      <c r="F468" s="29" t="s">
        <v>243</v>
      </c>
      <c r="G468" s="61" t="n">
        <v>1</v>
      </c>
      <c r="H468" s="62" t="n">
        <v>17</v>
      </c>
      <c r="I468" s="40" t="n">
        <v>111301628</v>
      </c>
      <c r="J468" s="73"/>
      <c r="K468" s="73"/>
    </row>
    <row r="469" customFormat="false" ht="13.5" hidden="false" customHeight="true" outlineLevel="0" collapsed="false">
      <c r="B469" s="22"/>
      <c r="C469" s="22"/>
      <c r="D469" s="60" t="s">
        <v>490</v>
      </c>
      <c r="E469" s="55" t="n">
        <v>1113</v>
      </c>
      <c r="F469" s="29" t="s">
        <v>243</v>
      </c>
      <c r="G469" s="61" t="n">
        <v>2</v>
      </c>
      <c r="H469" s="62" t="n">
        <v>162</v>
      </c>
      <c r="I469" s="40" t="s">
        <v>491</v>
      </c>
      <c r="J469" s="73"/>
      <c r="K469" s="73"/>
    </row>
    <row r="470" customFormat="false" ht="13.5" hidden="false" customHeight="true" outlineLevel="0" collapsed="false">
      <c r="B470" s="22"/>
      <c r="C470" s="22"/>
      <c r="D470" s="60" t="s">
        <v>492</v>
      </c>
      <c r="E470" s="55" t="n">
        <v>1113</v>
      </c>
      <c r="F470" s="29" t="s">
        <v>243</v>
      </c>
      <c r="G470" s="61" t="n">
        <v>1</v>
      </c>
      <c r="H470" s="62" t="n">
        <v>31</v>
      </c>
      <c r="I470" s="40" t="n">
        <v>111301631</v>
      </c>
      <c r="J470" s="73"/>
      <c r="K470" s="73"/>
    </row>
    <row r="471" customFormat="false" ht="13.5" hidden="false" customHeight="true" outlineLevel="0" collapsed="false">
      <c r="B471" s="22"/>
      <c r="C471" s="22"/>
      <c r="D471" s="60" t="s">
        <v>493</v>
      </c>
      <c r="E471" s="55" t="n">
        <v>1113</v>
      </c>
      <c r="F471" s="29" t="s">
        <v>243</v>
      </c>
      <c r="G471" s="61" t="n">
        <v>1</v>
      </c>
      <c r="H471" s="62" t="n">
        <v>96</v>
      </c>
      <c r="I471" s="40" t="n">
        <v>111301632</v>
      </c>
      <c r="J471" s="73"/>
      <c r="K471" s="73"/>
    </row>
    <row r="472" customFormat="false" ht="13.5" hidden="false" customHeight="true" outlineLevel="0" collapsed="false">
      <c r="B472" s="22"/>
      <c r="C472" s="22"/>
      <c r="D472" s="60" t="s">
        <v>494</v>
      </c>
      <c r="E472" s="55" t="n">
        <v>1113</v>
      </c>
      <c r="F472" s="29" t="s">
        <v>243</v>
      </c>
      <c r="G472" s="61" t="n">
        <v>1</v>
      </c>
      <c r="H472" s="62" t="n">
        <v>586</v>
      </c>
      <c r="I472" s="40" t="n">
        <v>111301633</v>
      </c>
      <c r="J472" s="73"/>
      <c r="K472" s="73"/>
    </row>
    <row r="473" customFormat="false" ht="13.5" hidden="false" customHeight="true" outlineLevel="0" collapsed="false">
      <c r="B473" s="22"/>
      <c r="C473" s="22"/>
      <c r="D473" s="60" t="s">
        <v>495</v>
      </c>
      <c r="E473" s="55" t="n">
        <v>1113</v>
      </c>
      <c r="F473" s="29" t="s">
        <v>243</v>
      </c>
      <c r="G473" s="61" t="n">
        <v>45</v>
      </c>
      <c r="H473" s="62" t="n">
        <v>15</v>
      </c>
      <c r="I473" s="40"/>
      <c r="J473" s="73"/>
      <c r="K473" s="73"/>
    </row>
    <row r="474" customFormat="false" ht="13.5" hidden="false" customHeight="true" outlineLevel="0" collapsed="false">
      <c r="B474" s="22"/>
      <c r="C474" s="22"/>
      <c r="D474" s="60" t="s">
        <v>496</v>
      </c>
      <c r="E474" s="55" t="n">
        <v>1113</v>
      </c>
      <c r="F474" s="29" t="s">
        <v>243</v>
      </c>
      <c r="G474" s="61" t="n">
        <v>60</v>
      </c>
      <c r="H474" s="62" t="n">
        <v>60</v>
      </c>
      <c r="I474" s="40"/>
      <c r="J474" s="73"/>
      <c r="K474" s="73"/>
    </row>
    <row r="475" customFormat="false" ht="13.5" hidden="false" customHeight="true" outlineLevel="0" collapsed="false">
      <c r="B475" s="22"/>
      <c r="C475" s="22"/>
      <c r="D475" s="60" t="s">
        <v>497</v>
      </c>
      <c r="E475" s="55" t="n">
        <v>1113</v>
      </c>
      <c r="F475" s="29" t="s">
        <v>243</v>
      </c>
      <c r="G475" s="61" t="n">
        <v>1</v>
      </c>
      <c r="H475" s="62" t="n">
        <v>95</v>
      </c>
      <c r="I475" s="40" t="n">
        <v>111301634</v>
      </c>
      <c r="J475" s="73"/>
      <c r="K475" s="73"/>
    </row>
    <row r="476" customFormat="false" ht="13.5" hidden="false" customHeight="true" outlineLevel="0" collapsed="false">
      <c r="B476" s="22"/>
      <c r="C476" s="22"/>
      <c r="D476" s="60" t="s">
        <v>498</v>
      </c>
      <c r="E476" s="55" t="n">
        <v>1113</v>
      </c>
      <c r="F476" s="29" t="s">
        <v>243</v>
      </c>
      <c r="G476" s="61" t="n">
        <v>1</v>
      </c>
      <c r="H476" s="62" t="n">
        <v>65</v>
      </c>
      <c r="I476" s="40" t="n">
        <v>111301635</v>
      </c>
      <c r="J476" s="73"/>
      <c r="K476" s="73"/>
    </row>
    <row r="477" customFormat="false" ht="13.5" hidden="false" customHeight="true" outlineLevel="0" collapsed="false">
      <c r="B477" s="22"/>
      <c r="C477" s="22"/>
      <c r="D477" s="60" t="s">
        <v>499</v>
      </c>
      <c r="E477" s="55" t="n">
        <v>1113</v>
      </c>
      <c r="F477" s="29" t="s">
        <v>243</v>
      </c>
      <c r="G477" s="61" t="n">
        <v>1</v>
      </c>
      <c r="H477" s="62" t="n">
        <v>120</v>
      </c>
      <c r="I477" s="40" t="n">
        <v>111301636</v>
      </c>
      <c r="J477" s="73"/>
      <c r="K477" s="73"/>
    </row>
    <row r="478" customFormat="false" ht="13.5" hidden="false" customHeight="true" outlineLevel="0" collapsed="false">
      <c r="B478" s="22"/>
      <c r="C478" s="22"/>
      <c r="D478" s="60" t="s">
        <v>500</v>
      </c>
      <c r="E478" s="55" t="n">
        <v>1113</v>
      </c>
      <c r="F478" s="29" t="s">
        <v>243</v>
      </c>
      <c r="G478" s="61" t="n">
        <v>6</v>
      </c>
      <c r="H478" s="62" t="n">
        <v>6</v>
      </c>
      <c r="I478" s="40" t="s">
        <v>501</v>
      </c>
      <c r="J478" s="73"/>
      <c r="K478" s="73"/>
    </row>
    <row r="479" customFormat="false" ht="13.5" hidden="false" customHeight="true" outlineLevel="0" collapsed="false">
      <c r="B479" s="22"/>
      <c r="C479" s="22"/>
      <c r="D479" s="60" t="s">
        <v>502</v>
      </c>
      <c r="E479" s="55" t="n">
        <v>1113</v>
      </c>
      <c r="F479" s="29" t="s">
        <v>243</v>
      </c>
      <c r="G479" s="61" t="n">
        <v>1</v>
      </c>
      <c r="H479" s="62" t="n">
        <v>2</v>
      </c>
      <c r="I479" s="40" t="n">
        <v>111301643</v>
      </c>
      <c r="J479" s="73"/>
      <c r="K479" s="73"/>
    </row>
    <row r="480" customFormat="false" ht="13.5" hidden="false" customHeight="true" outlineLevel="0" collapsed="false">
      <c r="B480" s="22"/>
      <c r="C480" s="22"/>
      <c r="D480" s="60" t="s">
        <v>503</v>
      </c>
      <c r="E480" s="55" t="n">
        <v>1113</v>
      </c>
      <c r="F480" s="29" t="s">
        <v>243</v>
      </c>
      <c r="G480" s="61" t="n">
        <v>1</v>
      </c>
      <c r="H480" s="62" t="n">
        <v>12</v>
      </c>
      <c r="I480" s="40" t="n">
        <v>111301644</v>
      </c>
      <c r="J480" s="73"/>
      <c r="K480" s="73"/>
    </row>
    <row r="481" customFormat="false" ht="13.5" hidden="false" customHeight="true" outlineLevel="0" collapsed="false">
      <c r="B481" s="22"/>
      <c r="C481" s="22"/>
      <c r="D481" s="60" t="s">
        <v>504</v>
      </c>
      <c r="E481" s="55" t="n">
        <v>1113</v>
      </c>
      <c r="F481" s="29" t="s">
        <v>243</v>
      </c>
      <c r="G481" s="61" t="n">
        <v>1</v>
      </c>
      <c r="H481" s="62" t="n">
        <v>3</v>
      </c>
      <c r="I481" s="40" t="n">
        <v>111301645</v>
      </c>
      <c r="J481" s="73"/>
      <c r="K481" s="73"/>
    </row>
    <row r="482" customFormat="false" ht="13.5" hidden="false" customHeight="true" outlineLevel="0" collapsed="false">
      <c r="B482" s="22"/>
      <c r="C482" s="22"/>
      <c r="D482" s="60" t="s">
        <v>505</v>
      </c>
      <c r="E482" s="55" t="n">
        <v>1113</v>
      </c>
      <c r="F482" s="29" t="s">
        <v>243</v>
      </c>
      <c r="G482" s="61" t="n">
        <v>2</v>
      </c>
      <c r="H482" s="62" t="n">
        <v>4</v>
      </c>
      <c r="I482" s="40"/>
      <c r="J482" s="73"/>
      <c r="K482" s="73"/>
    </row>
    <row r="483" customFormat="false" ht="13.5" hidden="false" customHeight="true" outlineLevel="0" collapsed="false">
      <c r="B483" s="22"/>
      <c r="C483" s="22"/>
      <c r="D483" s="60" t="s">
        <v>506</v>
      </c>
      <c r="E483" s="55" t="n">
        <v>1113</v>
      </c>
      <c r="F483" s="29" t="s">
        <v>243</v>
      </c>
      <c r="G483" s="61" t="n">
        <v>1</v>
      </c>
      <c r="H483" s="62" t="n">
        <v>15</v>
      </c>
      <c r="I483" s="40" t="n">
        <v>111301646</v>
      </c>
      <c r="J483" s="73"/>
      <c r="K483" s="73"/>
    </row>
    <row r="484" customFormat="false" ht="13.5" hidden="false" customHeight="true" outlineLevel="0" collapsed="false">
      <c r="B484" s="22"/>
      <c r="C484" s="22"/>
      <c r="D484" s="60" t="s">
        <v>507</v>
      </c>
      <c r="E484" s="55" t="n">
        <v>1113</v>
      </c>
      <c r="F484" s="29" t="s">
        <v>243</v>
      </c>
      <c r="G484" s="61" t="n">
        <v>2</v>
      </c>
      <c r="H484" s="62" t="n">
        <v>6</v>
      </c>
      <c r="I484" s="40" t="s">
        <v>508</v>
      </c>
      <c r="J484" s="73"/>
      <c r="K484" s="73"/>
    </row>
    <row r="485" customFormat="false" ht="13.5" hidden="false" customHeight="true" outlineLevel="0" collapsed="false">
      <c r="B485" s="22"/>
      <c r="C485" s="22"/>
      <c r="D485" s="60" t="s">
        <v>509</v>
      </c>
      <c r="E485" s="55" t="n">
        <v>1113</v>
      </c>
      <c r="F485" s="29" t="s">
        <v>243</v>
      </c>
      <c r="G485" s="61" t="n">
        <v>1</v>
      </c>
      <c r="H485" s="62" t="n">
        <v>837</v>
      </c>
      <c r="I485" s="40" t="n">
        <v>111301649</v>
      </c>
      <c r="J485" s="73"/>
      <c r="K485" s="73"/>
    </row>
    <row r="486" customFormat="false" ht="13.5" hidden="false" customHeight="true" outlineLevel="0" collapsed="false">
      <c r="B486" s="22"/>
      <c r="C486" s="22"/>
      <c r="D486" s="60" t="s">
        <v>510</v>
      </c>
      <c r="E486" s="55" t="n">
        <v>1113</v>
      </c>
      <c r="F486" s="29" t="s">
        <v>243</v>
      </c>
      <c r="G486" s="61" t="n">
        <v>1</v>
      </c>
      <c r="H486" s="62" t="n">
        <v>533</v>
      </c>
      <c r="I486" s="40" t="n">
        <v>111301650</v>
      </c>
      <c r="J486" s="73"/>
      <c r="K486" s="73"/>
    </row>
    <row r="487" customFormat="false" ht="13.5" hidden="false" customHeight="true" outlineLevel="0" collapsed="false">
      <c r="B487" s="22"/>
      <c r="C487" s="22" t="n">
        <v>2008</v>
      </c>
      <c r="D487" s="60" t="s">
        <v>511</v>
      </c>
      <c r="E487" s="55" t="n">
        <v>1113</v>
      </c>
      <c r="F487" s="29" t="s">
        <v>243</v>
      </c>
      <c r="G487" s="61" t="n">
        <v>2</v>
      </c>
      <c r="H487" s="62" t="n">
        <v>610</v>
      </c>
      <c r="I487" s="40" t="s">
        <v>512</v>
      </c>
      <c r="J487" s="73"/>
      <c r="K487" s="73"/>
    </row>
    <row r="488" customFormat="false" ht="13.5" hidden="false" customHeight="true" outlineLevel="0" collapsed="false">
      <c r="B488" s="22"/>
      <c r="C488" s="22" t="n">
        <v>2014</v>
      </c>
      <c r="D488" s="60" t="s">
        <v>513</v>
      </c>
      <c r="E488" s="55" t="n">
        <v>1113</v>
      </c>
      <c r="F488" s="29" t="s">
        <v>243</v>
      </c>
      <c r="G488" s="61" t="n">
        <v>37</v>
      </c>
      <c r="H488" s="62" t="n">
        <v>402</v>
      </c>
      <c r="I488" s="40"/>
      <c r="J488" s="73"/>
      <c r="K488" s="73"/>
    </row>
    <row r="489" customFormat="false" ht="13.5" hidden="false" customHeight="true" outlineLevel="0" collapsed="false">
      <c r="B489" s="22"/>
      <c r="C489" s="22" t="n">
        <v>2014</v>
      </c>
      <c r="D489" s="60" t="s">
        <v>514</v>
      </c>
      <c r="E489" s="55" t="n">
        <v>1113</v>
      </c>
      <c r="F489" s="29" t="s">
        <v>243</v>
      </c>
      <c r="G489" s="61" t="n">
        <v>43</v>
      </c>
      <c r="H489" s="62" t="n">
        <v>487</v>
      </c>
      <c r="I489" s="40"/>
      <c r="J489" s="73"/>
      <c r="K489" s="73"/>
    </row>
    <row r="490" customFormat="false" ht="13.5" hidden="false" customHeight="true" outlineLevel="0" collapsed="false">
      <c r="B490" s="22"/>
      <c r="C490" s="22" t="n">
        <v>2014</v>
      </c>
      <c r="D490" s="60" t="s">
        <v>515</v>
      </c>
      <c r="E490" s="55" t="n">
        <v>1113</v>
      </c>
      <c r="F490" s="29" t="s">
        <v>243</v>
      </c>
      <c r="G490" s="61" t="n">
        <v>1</v>
      </c>
      <c r="H490" s="62" t="n">
        <v>84</v>
      </c>
      <c r="I490" s="40" t="n">
        <v>111301653</v>
      </c>
      <c r="J490" s="73"/>
      <c r="K490" s="73"/>
    </row>
    <row r="491" customFormat="false" ht="13.5" hidden="false" customHeight="true" outlineLevel="0" collapsed="false">
      <c r="B491" s="22"/>
      <c r="C491" s="22" t="n">
        <v>2014</v>
      </c>
      <c r="D491" s="60" t="s">
        <v>516</v>
      </c>
      <c r="E491" s="55" t="n">
        <v>1113</v>
      </c>
      <c r="F491" s="29" t="s">
        <v>243</v>
      </c>
      <c r="G491" s="61" t="n">
        <v>28</v>
      </c>
      <c r="H491" s="62" t="n">
        <v>248</v>
      </c>
      <c r="I491" s="40"/>
      <c r="J491" s="73"/>
      <c r="K491" s="73"/>
    </row>
    <row r="492" customFormat="false" ht="13.5" hidden="false" customHeight="true" outlineLevel="0" collapsed="false">
      <c r="B492" s="22"/>
      <c r="C492" s="22" t="n">
        <v>2014</v>
      </c>
      <c r="D492" s="60" t="s">
        <v>517</v>
      </c>
      <c r="E492" s="55" t="n">
        <v>1113</v>
      </c>
      <c r="F492" s="29" t="s">
        <v>243</v>
      </c>
      <c r="G492" s="61" t="n">
        <v>1</v>
      </c>
      <c r="H492" s="62" t="n">
        <v>495</v>
      </c>
      <c r="I492" s="40" t="n">
        <v>111301654</v>
      </c>
      <c r="J492" s="73"/>
      <c r="K492" s="73"/>
    </row>
    <row r="493" customFormat="false" ht="13.5" hidden="false" customHeight="true" outlineLevel="0" collapsed="false">
      <c r="B493" s="22"/>
      <c r="C493" s="22" t="n">
        <v>2014</v>
      </c>
      <c r="D493" s="60" t="s">
        <v>518</v>
      </c>
      <c r="E493" s="55" t="n">
        <v>1113</v>
      </c>
      <c r="F493" s="29" t="s">
        <v>243</v>
      </c>
      <c r="G493" s="61" t="n">
        <v>1</v>
      </c>
      <c r="H493" s="62" t="n">
        <v>460</v>
      </c>
      <c r="I493" s="40" t="n">
        <v>111301655</v>
      </c>
      <c r="J493" s="73"/>
      <c r="K493" s="73"/>
    </row>
    <row r="494" customFormat="false" ht="13.5" hidden="false" customHeight="true" outlineLevel="0" collapsed="false">
      <c r="B494" s="22"/>
      <c r="C494" s="22" t="n">
        <v>2014</v>
      </c>
      <c r="D494" s="60" t="s">
        <v>519</v>
      </c>
      <c r="E494" s="55" t="n">
        <v>1113</v>
      </c>
      <c r="F494" s="29" t="s">
        <v>243</v>
      </c>
      <c r="G494" s="61" t="n">
        <v>2</v>
      </c>
      <c r="H494" s="62" t="n">
        <v>480</v>
      </c>
      <c r="I494" s="40" t="s">
        <v>520</v>
      </c>
      <c r="J494" s="73"/>
      <c r="K494" s="73"/>
    </row>
    <row r="495" customFormat="false" ht="13.5" hidden="false" customHeight="true" outlineLevel="0" collapsed="false">
      <c r="B495" s="22"/>
      <c r="C495" s="22" t="n">
        <v>2014</v>
      </c>
      <c r="D495" s="60" t="s">
        <v>521</v>
      </c>
      <c r="E495" s="55" t="n">
        <v>1113</v>
      </c>
      <c r="F495" s="29" t="s">
        <v>243</v>
      </c>
      <c r="G495" s="61" t="n">
        <v>1</v>
      </c>
      <c r="H495" s="62" t="n">
        <v>320</v>
      </c>
      <c r="I495" s="40" t="n">
        <v>111301658</v>
      </c>
      <c r="J495" s="73"/>
      <c r="K495" s="73"/>
    </row>
    <row r="496" customFormat="false" ht="13.5" hidden="false" customHeight="true" outlineLevel="0" collapsed="false">
      <c r="B496" s="22"/>
      <c r="C496" s="22" t="n">
        <v>2014</v>
      </c>
      <c r="D496" s="60" t="s">
        <v>522</v>
      </c>
      <c r="E496" s="55" t="n">
        <v>1113</v>
      </c>
      <c r="F496" s="29" t="s">
        <v>243</v>
      </c>
      <c r="G496" s="61" t="n">
        <v>1</v>
      </c>
      <c r="H496" s="62" t="n">
        <v>115</v>
      </c>
      <c r="I496" s="40" t="n">
        <v>111301659</v>
      </c>
      <c r="J496" s="73"/>
      <c r="K496" s="73"/>
    </row>
    <row r="497" customFormat="false" ht="13.5" hidden="false" customHeight="true" outlineLevel="0" collapsed="false">
      <c r="B497" s="22"/>
      <c r="C497" s="22" t="n">
        <v>2014</v>
      </c>
      <c r="D497" s="60" t="s">
        <v>523</v>
      </c>
      <c r="E497" s="55" t="n">
        <v>1113</v>
      </c>
      <c r="F497" s="29" t="s">
        <v>243</v>
      </c>
      <c r="G497" s="61" t="n">
        <v>2</v>
      </c>
      <c r="H497" s="62" t="n">
        <v>192</v>
      </c>
      <c r="I497" s="40" t="s">
        <v>524</v>
      </c>
      <c r="J497" s="73"/>
      <c r="K497" s="73"/>
    </row>
    <row r="498" customFormat="false" ht="13.5" hidden="false" customHeight="true" outlineLevel="0" collapsed="false">
      <c r="B498" s="22"/>
      <c r="C498" s="22" t="n">
        <v>2017</v>
      </c>
      <c r="D498" s="60" t="s">
        <v>514</v>
      </c>
      <c r="E498" s="55" t="n">
        <v>1113</v>
      </c>
      <c r="F498" s="29" t="s">
        <v>243</v>
      </c>
      <c r="G498" s="61" t="n">
        <v>100</v>
      </c>
      <c r="H498" s="62" t="n">
        <v>2430</v>
      </c>
      <c r="I498" s="40"/>
      <c r="J498" s="73"/>
      <c r="K498" s="73"/>
    </row>
    <row r="499" customFormat="false" ht="13.5" hidden="false" customHeight="true" outlineLevel="0" collapsed="false">
      <c r="B499" s="22"/>
      <c r="C499" s="22" t="n">
        <v>2017</v>
      </c>
      <c r="D499" s="60" t="s">
        <v>525</v>
      </c>
      <c r="E499" s="55" t="n">
        <v>1113</v>
      </c>
      <c r="F499" s="29" t="s">
        <v>243</v>
      </c>
      <c r="G499" s="61" t="n">
        <v>100</v>
      </c>
      <c r="H499" s="62" t="n">
        <v>2125</v>
      </c>
      <c r="I499" s="40"/>
      <c r="J499" s="73"/>
      <c r="K499" s="73"/>
    </row>
    <row r="500" customFormat="false" ht="13.5" hidden="false" customHeight="true" outlineLevel="0" collapsed="false">
      <c r="B500" s="22"/>
      <c r="C500" s="22" t="n">
        <v>2017</v>
      </c>
      <c r="D500" s="60" t="s">
        <v>516</v>
      </c>
      <c r="E500" s="55" t="n">
        <v>1113</v>
      </c>
      <c r="F500" s="29" t="s">
        <v>243</v>
      </c>
      <c r="G500" s="61" t="n">
        <v>100</v>
      </c>
      <c r="H500" s="62" t="n">
        <v>1950</v>
      </c>
      <c r="I500" s="40"/>
      <c r="J500" s="73"/>
      <c r="K500" s="73"/>
    </row>
    <row r="501" customFormat="false" ht="13.5" hidden="false" customHeight="true" outlineLevel="0" collapsed="false">
      <c r="B501" s="22"/>
      <c r="C501" s="22" t="n">
        <v>2017</v>
      </c>
      <c r="D501" s="60" t="s">
        <v>526</v>
      </c>
      <c r="E501" s="55" t="n">
        <v>1113</v>
      </c>
      <c r="F501" s="29" t="s">
        <v>243</v>
      </c>
      <c r="G501" s="61" t="n">
        <v>2</v>
      </c>
      <c r="H501" s="62" t="n">
        <v>2900</v>
      </c>
      <c r="I501" s="40" t="s">
        <v>527</v>
      </c>
      <c r="J501" s="73"/>
      <c r="K501" s="73"/>
    </row>
    <row r="502" customFormat="false" ht="13.5" hidden="false" customHeight="true" outlineLevel="0" collapsed="false">
      <c r="B502" s="22"/>
      <c r="C502" s="22" t="n">
        <v>2017</v>
      </c>
      <c r="D502" s="60" t="s">
        <v>528</v>
      </c>
      <c r="E502" s="55" t="n">
        <v>1113</v>
      </c>
      <c r="F502" s="29" t="s">
        <v>243</v>
      </c>
      <c r="G502" s="61" t="n">
        <v>1</v>
      </c>
      <c r="H502" s="62" t="n">
        <v>296</v>
      </c>
      <c r="I502" s="40" t="n">
        <v>111301664</v>
      </c>
      <c r="J502" s="73"/>
      <c r="K502" s="73"/>
    </row>
    <row r="503" customFormat="false" ht="13.5" hidden="false" customHeight="true" outlineLevel="0" collapsed="false">
      <c r="B503" s="22"/>
      <c r="C503" s="22" t="n">
        <v>2017</v>
      </c>
      <c r="D503" s="60" t="s">
        <v>529</v>
      </c>
      <c r="E503" s="55" t="n">
        <v>1113</v>
      </c>
      <c r="F503" s="29" t="s">
        <v>243</v>
      </c>
      <c r="G503" s="61" t="n">
        <v>1</v>
      </c>
      <c r="H503" s="62" t="n">
        <v>238</v>
      </c>
      <c r="I503" s="40" t="n">
        <v>111301665</v>
      </c>
      <c r="J503" s="73"/>
      <c r="K503" s="73"/>
    </row>
    <row r="504" customFormat="false" ht="13.5" hidden="false" customHeight="true" outlineLevel="0" collapsed="false">
      <c r="B504" s="22"/>
      <c r="C504" s="22" t="n">
        <v>2017</v>
      </c>
      <c r="D504" s="60" t="s">
        <v>530</v>
      </c>
      <c r="E504" s="55" t="n">
        <v>1113</v>
      </c>
      <c r="F504" s="29" t="s">
        <v>243</v>
      </c>
      <c r="G504" s="61" t="n">
        <v>2</v>
      </c>
      <c r="H504" s="62" t="n">
        <v>112</v>
      </c>
      <c r="I504" s="40" t="s">
        <v>531</v>
      </c>
      <c r="J504" s="73"/>
      <c r="K504" s="73"/>
    </row>
    <row r="505" customFormat="false" ht="13.5" hidden="false" customHeight="true" outlineLevel="0" collapsed="false">
      <c r="B505" s="22"/>
      <c r="C505" s="22" t="n">
        <v>2017</v>
      </c>
      <c r="D505" s="60" t="s">
        <v>532</v>
      </c>
      <c r="E505" s="55" t="n">
        <v>1113</v>
      </c>
      <c r="F505" s="29" t="s">
        <v>243</v>
      </c>
      <c r="G505" s="61" t="n">
        <v>2</v>
      </c>
      <c r="H505" s="62" t="n">
        <v>1172</v>
      </c>
      <c r="I505" s="40" t="s">
        <v>533</v>
      </c>
      <c r="J505" s="73"/>
      <c r="K505" s="73"/>
    </row>
    <row r="506" customFormat="false" ht="13.5" hidden="false" customHeight="true" outlineLevel="0" collapsed="false">
      <c r="B506" s="22"/>
      <c r="C506" s="22" t="n">
        <v>2017</v>
      </c>
      <c r="D506" s="60" t="s">
        <v>534</v>
      </c>
      <c r="E506" s="55" t="n">
        <v>1113</v>
      </c>
      <c r="F506" s="29" t="s">
        <v>243</v>
      </c>
      <c r="G506" s="61" t="n">
        <v>2</v>
      </c>
      <c r="H506" s="62" t="n">
        <v>840</v>
      </c>
      <c r="I506" s="40" t="s">
        <v>535</v>
      </c>
      <c r="J506" s="73"/>
      <c r="K506" s="73"/>
    </row>
    <row r="507" customFormat="false" ht="13.5" hidden="false" customHeight="true" outlineLevel="0" collapsed="false">
      <c r="B507" s="22"/>
      <c r="C507" s="22" t="n">
        <v>2017</v>
      </c>
      <c r="D507" s="60" t="s">
        <v>536</v>
      </c>
      <c r="E507" s="55" t="n">
        <v>1113</v>
      </c>
      <c r="F507" s="29" t="s">
        <v>243</v>
      </c>
      <c r="G507" s="61" t="n">
        <v>8</v>
      </c>
      <c r="H507" s="62" t="n">
        <v>496</v>
      </c>
      <c r="I507" s="40"/>
      <c r="J507" s="73"/>
      <c r="K507" s="73"/>
    </row>
    <row r="508" customFormat="false" ht="13.5" hidden="false" customHeight="true" outlineLevel="0" collapsed="false">
      <c r="B508" s="22"/>
      <c r="C508" s="22" t="n">
        <v>2017</v>
      </c>
      <c r="D508" s="60" t="s">
        <v>537</v>
      </c>
      <c r="E508" s="55" t="n">
        <v>1113</v>
      </c>
      <c r="F508" s="29" t="s">
        <v>243</v>
      </c>
      <c r="G508" s="61" t="n">
        <v>1</v>
      </c>
      <c r="H508" s="62" t="n">
        <v>76</v>
      </c>
      <c r="I508" s="40" t="n">
        <v>111301672</v>
      </c>
      <c r="J508" s="73"/>
      <c r="K508" s="73"/>
    </row>
    <row r="509" customFormat="false" ht="13.5" hidden="false" customHeight="true" outlineLevel="0" collapsed="false">
      <c r="B509" s="22"/>
      <c r="C509" s="22" t="n">
        <v>2017</v>
      </c>
      <c r="D509" s="60" t="s">
        <v>538</v>
      </c>
      <c r="E509" s="55" t="n">
        <v>1113</v>
      </c>
      <c r="F509" s="29" t="s">
        <v>243</v>
      </c>
      <c r="G509" s="61" t="n">
        <v>6</v>
      </c>
      <c r="H509" s="62" t="n">
        <v>1716</v>
      </c>
      <c r="I509" s="40" t="s">
        <v>539</v>
      </c>
      <c r="J509" s="73"/>
      <c r="K509" s="73"/>
    </row>
    <row r="510" customFormat="false" ht="13.5" hidden="false" customHeight="true" outlineLevel="0" collapsed="false">
      <c r="B510" s="22"/>
      <c r="C510" s="22"/>
      <c r="D510" s="60"/>
      <c r="E510" s="55"/>
      <c r="F510" s="29"/>
      <c r="G510" s="63"/>
      <c r="H510" s="62"/>
      <c r="I510" s="40"/>
      <c r="J510" s="73"/>
      <c r="K510" s="73"/>
    </row>
    <row r="511" customFormat="false" ht="13.5" hidden="false" customHeight="true" outlineLevel="0" collapsed="false">
      <c r="B511" s="22"/>
      <c r="C511" s="22"/>
      <c r="D511" s="64" t="s">
        <v>540</v>
      </c>
      <c r="E511" s="55"/>
      <c r="F511" s="29"/>
      <c r="G511" s="63"/>
      <c r="H511" s="67"/>
      <c r="I511" s="40"/>
      <c r="J511" s="73"/>
      <c r="K511" s="73"/>
    </row>
    <row r="512" customFormat="false" ht="13.5" hidden="false" customHeight="true" outlineLevel="0" collapsed="false">
      <c r="B512" s="22"/>
      <c r="C512" s="22"/>
      <c r="D512" s="75" t="s">
        <v>541</v>
      </c>
      <c r="E512" s="55"/>
      <c r="F512" s="29"/>
      <c r="G512" s="63"/>
      <c r="H512" s="76"/>
      <c r="I512" s="40"/>
      <c r="J512" s="73"/>
      <c r="K512" s="73"/>
    </row>
    <row r="513" customFormat="false" ht="13.5" hidden="false" customHeight="true" outlineLevel="0" collapsed="false">
      <c r="B513" s="22"/>
      <c r="C513" s="22"/>
      <c r="D513" s="60" t="s">
        <v>542</v>
      </c>
      <c r="E513" s="55" t="n">
        <v>1113</v>
      </c>
      <c r="F513" s="29" t="s">
        <v>243</v>
      </c>
      <c r="G513" s="61" t="n">
        <v>1</v>
      </c>
      <c r="H513" s="62" t="n">
        <v>2</v>
      </c>
      <c r="I513" s="40" t="n">
        <v>111301679</v>
      </c>
      <c r="J513" s="73"/>
      <c r="K513" s="73"/>
    </row>
    <row r="514" customFormat="false" ht="13.5" hidden="false" customHeight="true" outlineLevel="0" collapsed="false">
      <c r="B514" s="22"/>
      <c r="C514" s="22"/>
      <c r="D514" s="60" t="s">
        <v>543</v>
      </c>
      <c r="E514" s="55" t="n">
        <v>1113</v>
      </c>
      <c r="F514" s="29" t="s">
        <v>243</v>
      </c>
      <c r="G514" s="61" t="n">
        <v>3</v>
      </c>
      <c r="H514" s="62" t="n">
        <v>21</v>
      </c>
      <c r="I514" s="40" t="s">
        <v>544</v>
      </c>
      <c r="J514" s="73"/>
      <c r="K514" s="73"/>
    </row>
    <row r="515" customFormat="false" ht="13.5" hidden="false" customHeight="true" outlineLevel="0" collapsed="false">
      <c r="B515" s="22"/>
      <c r="C515" s="22"/>
      <c r="D515" s="60" t="s">
        <v>545</v>
      </c>
      <c r="E515" s="55" t="n">
        <v>1113</v>
      </c>
      <c r="F515" s="29" t="s">
        <v>243</v>
      </c>
      <c r="G515" s="61" t="n">
        <v>1</v>
      </c>
      <c r="H515" s="62" t="n">
        <v>50</v>
      </c>
      <c r="I515" s="40" t="n">
        <v>111301683</v>
      </c>
      <c r="J515" s="77"/>
      <c r="K515" s="77"/>
    </row>
    <row r="516" customFormat="false" ht="13.5" hidden="false" customHeight="true" outlineLevel="0" collapsed="false">
      <c r="B516" s="22"/>
      <c r="C516" s="22"/>
      <c r="D516" s="60"/>
      <c r="E516" s="22"/>
      <c r="F516" s="74"/>
      <c r="G516" s="63"/>
      <c r="H516" s="62"/>
      <c r="I516" s="40"/>
      <c r="J516" s="73"/>
      <c r="K516" s="73"/>
    </row>
    <row r="517" customFormat="false" ht="13.5" hidden="false" customHeight="true" outlineLevel="0" collapsed="false">
      <c r="B517" s="33"/>
      <c r="C517" s="22"/>
      <c r="D517" s="75" t="s">
        <v>546</v>
      </c>
      <c r="E517" s="33"/>
      <c r="F517" s="78"/>
      <c r="G517" s="63"/>
      <c r="H517" s="67"/>
      <c r="I517" s="40"/>
      <c r="J517" s="77"/>
      <c r="K517" s="77"/>
    </row>
    <row r="518" customFormat="false" ht="13.5" hidden="false" customHeight="true" outlineLevel="0" collapsed="false">
      <c r="B518" s="22"/>
      <c r="C518" s="22"/>
      <c r="D518" s="60" t="s">
        <v>547</v>
      </c>
      <c r="E518" s="22" t="n">
        <v>1113</v>
      </c>
      <c r="F518" s="29" t="s">
        <v>243</v>
      </c>
      <c r="G518" s="61" t="n">
        <v>2</v>
      </c>
      <c r="H518" s="62" t="n">
        <v>100</v>
      </c>
      <c r="I518" s="40" t="s">
        <v>548</v>
      </c>
      <c r="J518" s="48"/>
      <c r="K518" s="48"/>
    </row>
    <row r="519" customFormat="false" ht="13.5" hidden="false" customHeight="true" outlineLevel="0" collapsed="false">
      <c r="B519" s="22"/>
      <c r="C519" s="40" t="n">
        <v>2013</v>
      </c>
      <c r="D519" s="60" t="s">
        <v>549</v>
      </c>
      <c r="E519" s="22" t="n">
        <v>1113</v>
      </c>
      <c r="F519" s="29" t="s">
        <v>243</v>
      </c>
      <c r="G519" s="61" t="n">
        <v>1</v>
      </c>
      <c r="H519" s="62" t="n">
        <v>650</v>
      </c>
      <c r="I519" s="40" t="n">
        <v>111301686</v>
      </c>
      <c r="J519" s="48"/>
      <c r="K519" s="48"/>
    </row>
    <row r="520" customFormat="false" ht="13.5" hidden="false" customHeight="true" outlineLevel="0" collapsed="false">
      <c r="B520" s="22"/>
      <c r="C520" s="40" t="n">
        <v>2013.01</v>
      </c>
      <c r="D520" s="60" t="s">
        <v>550</v>
      </c>
      <c r="E520" s="22" t="n">
        <v>1113</v>
      </c>
      <c r="F520" s="29" t="s">
        <v>243</v>
      </c>
      <c r="G520" s="61" t="n">
        <v>2</v>
      </c>
      <c r="H520" s="62" t="n">
        <v>280</v>
      </c>
      <c r="I520" s="40" t="s">
        <v>551</v>
      </c>
      <c r="J520" s="48"/>
      <c r="K520" s="48"/>
    </row>
    <row r="521" customFormat="false" ht="13.5" hidden="false" customHeight="true" outlineLevel="0" collapsed="false">
      <c r="B521" s="22"/>
      <c r="C521" s="40"/>
      <c r="D521" s="60"/>
      <c r="E521" s="22"/>
      <c r="F521" s="22"/>
      <c r="G521" s="61"/>
      <c r="H521" s="62"/>
      <c r="I521" s="40"/>
      <c r="J521" s="48"/>
      <c r="K521" s="48"/>
    </row>
    <row r="522" customFormat="false" ht="13.5" hidden="false" customHeight="true" outlineLevel="0" collapsed="false">
      <c r="B522" s="22"/>
      <c r="C522" s="40" t="n">
        <v>2017</v>
      </c>
      <c r="D522" s="60" t="s">
        <v>552</v>
      </c>
      <c r="E522" s="22" t="n">
        <v>1113</v>
      </c>
      <c r="F522" s="29" t="s">
        <v>243</v>
      </c>
      <c r="G522" s="61" t="n">
        <v>2</v>
      </c>
      <c r="H522" s="62" t="n">
        <v>2150</v>
      </c>
      <c r="I522" s="40" t="s">
        <v>553</v>
      </c>
      <c r="J522" s="48"/>
      <c r="K522" s="48"/>
    </row>
    <row r="523" customFormat="false" ht="13.5" hidden="false" customHeight="true" outlineLevel="0" collapsed="false">
      <c r="B523" s="22"/>
      <c r="C523" s="22" t="n">
        <v>2017</v>
      </c>
      <c r="D523" s="60" t="s">
        <v>554</v>
      </c>
      <c r="E523" s="22" t="n">
        <v>1113</v>
      </c>
      <c r="F523" s="29" t="s">
        <v>243</v>
      </c>
      <c r="G523" s="61" t="n">
        <v>2</v>
      </c>
      <c r="H523" s="70" t="n">
        <v>2350</v>
      </c>
      <c r="I523" s="40" t="s">
        <v>555</v>
      </c>
      <c r="J523" s="48"/>
      <c r="K523" s="48"/>
    </row>
    <row r="524" customFormat="false" ht="13.5" hidden="false" customHeight="true" outlineLevel="0" collapsed="false">
      <c r="B524" s="22"/>
      <c r="C524" s="22"/>
      <c r="D524" s="32" t="s">
        <v>556</v>
      </c>
      <c r="E524" s="33"/>
      <c r="F524" s="33"/>
      <c r="G524" s="35"/>
      <c r="H524" s="79" t="n">
        <f aca="false">SUM(H106:H523)</f>
        <v>60056</v>
      </c>
      <c r="I524" s="45"/>
      <c r="J524" s="48"/>
      <c r="K524" s="48"/>
    </row>
    <row r="525" customFormat="false" ht="13.5" hidden="false" customHeight="true" outlineLevel="0" collapsed="false">
      <c r="B525" s="22"/>
      <c r="C525" s="22"/>
      <c r="D525" s="80"/>
      <c r="E525" s="22"/>
      <c r="F525" s="22"/>
      <c r="G525" s="29"/>
      <c r="H525" s="31"/>
      <c r="I525" s="25"/>
      <c r="J525" s="48"/>
      <c r="K525" s="48"/>
    </row>
    <row r="526" customFormat="false" ht="13.5" hidden="false" customHeight="true" outlineLevel="0" collapsed="false">
      <c r="B526" s="22"/>
      <c r="C526" s="22"/>
      <c r="D526" s="23" t="s">
        <v>557</v>
      </c>
      <c r="E526" s="22" t="n">
        <v>1114</v>
      </c>
      <c r="F526" s="29" t="s">
        <v>243</v>
      </c>
      <c r="G526" s="22" t="n">
        <v>4</v>
      </c>
      <c r="H526" s="25" t="n">
        <v>66</v>
      </c>
      <c r="I526" s="25"/>
      <c r="J526" s="48"/>
      <c r="K526" s="48"/>
    </row>
    <row r="527" customFormat="false" ht="13.5" hidden="false" customHeight="true" outlineLevel="0" collapsed="false">
      <c r="B527" s="22"/>
      <c r="C527" s="22"/>
      <c r="D527" s="23" t="s">
        <v>558</v>
      </c>
      <c r="E527" s="22" t="n">
        <v>1114</v>
      </c>
      <c r="F527" s="29" t="s">
        <v>243</v>
      </c>
      <c r="G527" s="22" t="n">
        <v>5</v>
      </c>
      <c r="H527" s="25" t="n">
        <v>460</v>
      </c>
      <c r="I527" s="25"/>
      <c r="J527" s="48"/>
      <c r="K527" s="48"/>
    </row>
    <row r="528" customFormat="false" ht="13.5" hidden="false" customHeight="true" outlineLevel="0" collapsed="false">
      <c r="B528" s="22"/>
      <c r="C528" s="22"/>
      <c r="D528" s="32" t="s">
        <v>559</v>
      </c>
      <c r="E528" s="33"/>
      <c r="F528" s="33"/>
      <c r="G528" s="35"/>
      <c r="H528" s="79" t="n">
        <f aca="false">SUM(H526:H527)</f>
        <v>526</v>
      </c>
      <c r="I528" s="45"/>
      <c r="J528" s="48"/>
      <c r="K528" s="48"/>
    </row>
    <row r="529" customFormat="false" ht="13.5" hidden="false" customHeight="true" outlineLevel="0" collapsed="false">
      <c r="B529" s="22"/>
      <c r="C529" s="22"/>
      <c r="D529" s="32"/>
      <c r="E529" s="33"/>
      <c r="F529" s="33"/>
      <c r="G529" s="35"/>
      <c r="H529" s="79"/>
      <c r="I529" s="45"/>
      <c r="J529" s="48"/>
      <c r="K529" s="48"/>
    </row>
    <row r="530" customFormat="false" ht="13.5" hidden="false" customHeight="true" outlineLevel="0" collapsed="false">
      <c r="B530" s="22"/>
      <c r="C530" s="22"/>
      <c r="D530" s="54"/>
      <c r="E530" s="22"/>
      <c r="F530" s="74"/>
      <c r="G530" s="80"/>
      <c r="H530" s="81"/>
      <c r="I530" s="49"/>
      <c r="J530" s="73"/>
      <c r="K530" s="73"/>
    </row>
    <row r="531" customFormat="false" ht="13.5" hidden="false" customHeight="true" outlineLevel="0" collapsed="false">
      <c r="B531" s="22"/>
      <c r="C531" s="22"/>
      <c r="D531" s="82" t="s">
        <v>560</v>
      </c>
      <c r="E531" s="22"/>
      <c r="F531" s="74"/>
      <c r="G531" s="80"/>
      <c r="H531" s="52" t="n">
        <f aca="false">SUM(H25,H56,H59,H64,H78,H84,H103,H524,H528)</f>
        <v>988537.54</v>
      </c>
      <c r="I531" s="49"/>
      <c r="J531" s="73"/>
      <c r="K531" s="73"/>
    </row>
    <row r="532" customFormat="false" ht="13.5" hidden="false" customHeight="true" outlineLevel="0" collapsed="false">
      <c r="B532" s="22"/>
      <c r="C532" s="22"/>
      <c r="D532" s="58"/>
      <c r="E532" s="22"/>
      <c r="F532" s="74"/>
      <c r="G532" s="80"/>
      <c r="H532" s="81"/>
      <c r="I532" s="49"/>
      <c r="J532" s="73"/>
      <c r="K532" s="73"/>
    </row>
    <row r="533" customFormat="false" ht="13.5" hidden="false" customHeight="true" outlineLevel="0" collapsed="false">
      <c r="B533" s="22"/>
      <c r="C533" s="22"/>
      <c r="D533" s="48"/>
      <c r="E533" s="22"/>
      <c r="F533" s="74"/>
      <c r="G533" s="29"/>
      <c r="H533" s="22"/>
      <c r="I533" s="25"/>
      <c r="J533" s="73"/>
      <c r="K533" s="73"/>
    </row>
    <row r="534" customFormat="false" ht="13.5" hidden="false" customHeight="true" outlineLevel="0" collapsed="false">
      <c r="B534" s="22"/>
      <c r="C534" s="22"/>
      <c r="D534" s="48"/>
      <c r="E534" s="22"/>
      <c r="F534" s="74"/>
      <c r="G534" s="29"/>
      <c r="H534" s="22"/>
      <c r="I534" s="25"/>
      <c r="J534" s="73"/>
      <c r="K534" s="73"/>
    </row>
    <row r="535" customFormat="false" ht="13.5" hidden="false" customHeight="true" outlineLevel="0" collapsed="false">
      <c r="B535" s="22"/>
      <c r="C535" s="22"/>
      <c r="D535" s="48"/>
      <c r="E535" s="22"/>
      <c r="F535" s="74"/>
      <c r="G535" s="29"/>
      <c r="H535" s="22"/>
      <c r="I535" s="25"/>
      <c r="J535" s="73"/>
      <c r="K535" s="73"/>
    </row>
    <row r="536" customFormat="false" ht="13.5" hidden="false" customHeight="true" outlineLevel="0" collapsed="false">
      <c r="B536" s="22"/>
      <c r="C536" s="22"/>
      <c r="D536" s="48"/>
      <c r="E536" s="22"/>
      <c r="F536" s="73"/>
      <c r="G536" s="22"/>
      <c r="H536" s="22"/>
      <c r="I536" s="39"/>
      <c r="J536" s="73"/>
      <c r="K536" s="73"/>
    </row>
    <row r="537" customFormat="false" ht="13.5" hidden="false" customHeight="true" outlineLevel="0" collapsed="false">
      <c r="B537" s="22"/>
      <c r="C537" s="22"/>
      <c r="D537" s="57" t="s">
        <v>561</v>
      </c>
      <c r="E537" s="57"/>
      <c r="F537" s="57"/>
      <c r="G537" s="57"/>
      <c r="H537" s="57"/>
      <c r="I537" s="57"/>
      <c r="J537" s="57"/>
      <c r="K537" s="57"/>
    </row>
    <row r="538" customFormat="false" ht="13.5" hidden="false" customHeight="true" outlineLevel="0" collapsed="false">
      <c r="B538" s="22"/>
      <c r="C538" s="22"/>
      <c r="D538" s="57"/>
      <c r="E538" s="22"/>
      <c r="F538" s="74"/>
      <c r="G538" s="57"/>
      <c r="H538" s="57"/>
      <c r="I538" s="83"/>
      <c r="J538" s="84"/>
      <c r="K538" s="73"/>
    </row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</sheetData>
  <mergeCells count="6">
    <mergeCell ref="B4:K4"/>
    <mergeCell ref="B5:K5"/>
    <mergeCell ref="B6:K6"/>
    <mergeCell ref="B7:K7"/>
    <mergeCell ref="B8:K8"/>
    <mergeCell ref="D537:K537"/>
  </mergeCells>
  <printOptions headings="false" gridLines="false" gridLinesSet="true" horizontalCentered="false" verticalCentered="false"/>
  <pageMargins left="0.929861111111111" right="0.2" top="0.2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22:02:53Z</dcterms:created>
  <dc:creator>1</dc:creator>
  <dc:description/>
  <dc:language>en-US</dc:language>
  <cp:lastModifiedBy>2</cp:lastModifiedBy>
  <cp:lastPrinted>2018-03-22T08:50:36Z</cp:lastPrinted>
  <dcterms:modified xsi:type="dcterms:W3CDTF">2018-03-22T08:53:11Z</dcterms:modified>
  <cp:revision>0</cp:revision>
  <dc:subject/>
  <dc:title/>
</cp:coreProperties>
</file>