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аток 1.1" sheetId="1" state="visible" r:id="rId2"/>
    <sheet name="змін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57">
  <si>
    <t xml:space="preserve">Додаток 1.1</t>
  </si>
  <si>
    <t xml:space="preserve">До рішення двадцять шостої сесії</t>
  </si>
  <si>
    <t xml:space="preserve">Черняхівської районної ради</t>
  </si>
  <si>
    <t xml:space="preserve">VII скликання від 26.10.2018 р.</t>
  </si>
  <si>
    <t xml:space="preserve"> Інші субвенції з місцевих бюджетів районному бюджету на 2018 рік</t>
  </si>
  <si>
    <t xml:space="preserve">Місцевий бюджет з якого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ий селищний бюджет</t>
  </si>
  <si>
    <t xml:space="preserve">на харчування дітей учасників АТО, у т.ч.: Черняхівська гімназія - 25 000,00 грн., Черняхівська ЗОШ І-ІІІ ст. - 25 000,00 грн.</t>
  </si>
  <si>
    <t xml:space="preserve">на співфінансування 50 % видатків на лікування та медичну реабілітацію учасників АТО: Кучерука О.Г.,   Давидюка С.В. </t>
  </si>
  <si>
    <t xml:space="preserve">Черняхівському будинку дитячої та юнацької творчості на придбання сітки акустичної для захисту акустичних колонок (6031 грн.), на придбання студійного конденсаторного мікрофону (3969 грн.)</t>
  </si>
  <si>
    <t xml:space="preserve">Черняхівській станції юних техніків на придбання бензину для роботи гуртка "Картингу та мотоспорту"</t>
  </si>
  <si>
    <t xml:space="preserve">територіальному центру соціального обслуговування на придбання світильників та ламп</t>
  </si>
  <si>
    <t xml:space="preserve">відділу освіти Черняхівської РДА на заробітну плату з нарахуваннями обслуговуючому персоналу Черняхівської гімназії - 150 000 грн., Черняхівської ЗОШ І-ІІІ ст. - 150 000 грн.</t>
  </si>
  <si>
    <t xml:space="preserve">управлінню праці та соціального захисту населенняна на співфінансування 50% видатків на лікування та медичну реабілітацію учасника АТО Крука Богдана Анатолійовича</t>
  </si>
  <si>
    <t xml:space="preserve">відділу освіти Черняхівської РДА  на оздоровлення дітей Черняхівської гімназії (150 учнів) 63 000 грн., Черняхівської ЗОШ І-ІІІ ст. (150 учнів) 63 000 грн., Селянщинського спортивного ліцею (1 учень) - 420 грн., Дівочківської ЗОШ І-ІІ ст. (1 учень)</t>
  </si>
  <si>
    <t xml:space="preserve">КУ "Центр ПМСД" Черняхівської районної ради на придбання туберкуліну</t>
  </si>
  <si>
    <t xml:space="preserve">сектору у справах сім"ї, молоді та спорту Черняхівської РДА на підтримку футбольних команд</t>
  </si>
  <si>
    <t xml:space="preserve">Черняхівській ЗОШ І-ІІІ ст. на придбання бордюрів для благоустрою прилеглої території</t>
  </si>
  <si>
    <t xml:space="preserve">управлінню праці та соціального захисту населення Черняхівської РДА на виконання Програми надання соціальних послуг особам, які потребують постійної сторонньої допомоги</t>
  </si>
  <si>
    <t xml:space="preserve">Черняхівському будинку дитячої та юнацької творчості на придбання підсилювача потужності для акустичних колонок</t>
  </si>
  <si>
    <t xml:space="preserve">для проведення поточного ремонту покрівлі районного будинку культури за адресою: смт. Черняхів, Майдан Рад, 3 Черняхівського району Житомирської області</t>
  </si>
  <si>
    <t xml:space="preserve">на співфінансування 50% видатків на лікування та медичну реабілітацію учасників АТО Кравчук С.Д., Таланова В.С., Ющенко М.С.</t>
  </si>
  <si>
    <t xml:space="preserve">Черняхівській гімназії відділу освіти райдержадміністрації на придбання шафи 4-х дверної </t>
  </si>
  <si>
    <t xml:space="preserve">Черняхівському будинку дитячої та юнацької творчості на придбання мобільної акустичної системи та 2-х динаміків НЧ 15</t>
  </si>
  <si>
    <t xml:space="preserve">на придбання металопластикових вікон для ФАП с.Новосілка</t>
  </si>
  <si>
    <t xml:space="preserve">Центру первинної медико-санітарної допомоги на придбання електролічильника та матеріалів по заміні електромереж та оплату робіт </t>
  </si>
  <si>
    <t xml:space="preserve">Центру первинної медико-санітарної допомоги на оплату послуг по повірці засобів вимірювання</t>
  </si>
  <si>
    <t xml:space="preserve">Черняхівській станції юних техніків на придбання матеріалів для поточного ремонту приміщень</t>
  </si>
  <si>
    <t xml:space="preserve">Черняхівській станції юних техніків на придбання матеріалів та інструменту для роботи гуртків</t>
  </si>
  <si>
    <t xml:space="preserve">Черняхівській станції юних техніків на придбання паливно-мастильних матеріалів , запасних частин та гуми для гуртка Картингу та мотоспорту </t>
  </si>
  <si>
    <t xml:space="preserve">Управлінню праці та соціального захисту населення райдержадміністрації на оплату пільг з послуг зв’язку по червень 2018 року</t>
  </si>
  <si>
    <t xml:space="preserve">Управлінню праці та соціального захисту  райдержадміністрації на погашення кредиторської заборгованості минулих років по пільговому перевезенню залізничним транспортом</t>
  </si>
  <si>
    <t xml:space="preserve">управлінню праці та соціального захисту  райдержадміністрації на погашення кредиторської заборгованості минулих років на компенсацію за пільговий проїзд особам постраждалим внаслідок аварії на ЧАЕС</t>
  </si>
  <si>
    <t xml:space="preserve">Черняхівській ЗОШ І-ІІІ ступенів на оплату за виготовлення інвентаризаційної справи на новозбудоване приміщення школи</t>
  </si>
  <si>
    <t xml:space="preserve">Всього:</t>
  </si>
  <si>
    <t xml:space="preserve">Андріївський сільський бюджет</t>
  </si>
  <si>
    <t xml:space="preserve">на харчування дітей Андріївської ЗОШ І-ІІІ ст.учнів 1-4 класів</t>
  </si>
  <si>
    <t xml:space="preserve">на оздоровлення дітей Андріївської ЗОШ І-ІІІ ступеня</t>
  </si>
  <si>
    <t xml:space="preserve">на придбання туберкуліну з метою проведення обов'язкової туберкулінодіагностики дітям від 1 до 14 років, які проживають на території сільської ради</t>
  </si>
  <si>
    <t xml:space="preserve">на перевезення пільгових категорій населення громадян села Андріївка залізничним транспортом</t>
  </si>
  <si>
    <t xml:space="preserve">для харчування учнів 1-4 класів  Андріївської ЗОШ І-ІІІ ступеня </t>
  </si>
  <si>
    <t xml:space="preserve">Бежівський сільський бюджет</t>
  </si>
  <si>
    <t xml:space="preserve">на харчування учнів 1-4 класів Бежівської ЗОШ І-ІІ ст. ім.Дашкевича, як не належать до пільгових категорій до кінця 2018 року </t>
  </si>
  <si>
    <t xml:space="preserve">на поточні видатки для відділу освіти РДА на харчування учнів Бежівської ЗОШ І-ІІ ступенів ім.Дашкевича в кількості 19 осіб, з них: 16 дітей, які не належать до пільгових категорій, 3- діти учасників АТО, до кінця 2018 року</t>
  </si>
  <si>
    <t xml:space="preserve">на утримання посади фахівця із соціальної роботи на 2018 рік Черняхівського районного центру соціальних служб для сім'ї, дітей та молоді, який буде обслуговувати територію Бежівської сільської ради</t>
  </si>
  <si>
    <t xml:space="preserve">на поточні видатки управлінню праці та соціального захисту населення РДА для надання пільг з послуг зв'язку в 2018 році населенню Бежівської сільської ради</t>
  </si>
  <si>
    <t xml:space="preserve">КУ "Центр первинної медико - санітарної допомоги", а саме  на придбання медикаментів для надання невідкладної допомоги населенню Бежівської сільської ради</t>
  </si>
  <si>
    <t xml:space="preserve">відділу освіти Черняхівської РДА на оздоровлення дітей Бежівської ЗОШ І-ІІ ступенів ім.Дашкевича в пришкільному таборі відпочинку влітку 2018р. </t>
  </si>
  <si>
    <t xml:space="preserve">Великогорбашівський сільський бюджет</t>
  </si>
  <si>
    <t xml:space="preserve">для управління праці та соціального захисту населення Черняхівської РДА на лікування та медичну реабілітацію учасника АТО Мельниченка Дмитра Степановича</t>
  </si>
  <si>
    <t xml:space="preserve">для КУ "Центр ПМСД" на придбання туберкуліну та медикаментів для надання невідкладної допомоги населенню Великогорбашівської сільської ради</t>
  </si>
  <si>
    <t xml:space="preserve">управлінню праці та соціального захисту населення Черняхівської РДА для виплати компенсації фізичним особам, які надають соціальні послуги</t>
  </si>
  <si>
    <t xml:space="preserve">управлінню праці та соціального захисту населення Черняхівської РДА для лікування та медичної реабілітації учасника АТО Сергійчука Б.В.</t>
  </si>
  <si>
    <t xml:space="preserve">управлінню праці та соціального захисту населення Черняхівської РДА за проведене лікування учасника АТО Пліщука Олександра Миколайовича жителя с.Велика Горбаша</t>
  </si>
  <si>
    <t xml:space="preserve">Видиборський сільський бюджет</t>
  </si>
  <si>
    <t xml:space="preserve">відділу освіти РДА на харчування дітей (в кількості 9-х дітей) учасників АТО, які навчаються у Видиборському ліцеї інформаційних технологій</t>
  </si>
  <si>
    <t xml:space="preserve">відділу освіти РДА на оздоровлення дітей Видиборського ліцею інформаційних технологій</t>
  </si>
  <si>
    <t xml:space="preserve">КУ "Центр ПМСД" Черняхівської районної ради для придбання туберкуліну та медикаментів для надання невідкладної допомоги населенню Видиборської сільської ради</t>
  </si>
  <si>
    <t xml:space="preserve">відділу освіти РДА на оздоровлення 41 учня пільгової категорії Видиборського ліцею інформаційних технологій</t>
  </si>
  <si>
    <t xml:space="preserve">відділу освіти РДА на підвіз 16 учнів пільгової категорії Видиборського ліцею інформаційних технологій</t>
  </si>
  <si>
    <t xml:space="preserve">Центру первинної медико-санітарної допомоги для придбання лінолеуму для ФП с.Свидя та стола для ФАП с.Видибор</t>
  </si>
  <si>
    <t xml:space="preserve">Високівський сільський бюджет</t>
  </si>
  <si>
    <t xml:space="preserve">КУ "Центру первинної медико - санітарної допомоги " на придбання туберкуліну для проведення туберкулінодіагностики дитячому населенню Високівської сільської ради</t>
  </si>
  <si>
    <t xml:space="preserve">за проведене лікування учасника АТО Ваколюка Олександра Сергійовича, жителя с.Осники Черняхівського району</t>
  </si>
  <si>
    <t xml:space="preserve">за проведене лікування учасника АТО Бежовця Олександра Федоровича, жителя с.Високе Черняхівського району</t>
  </si>
  <si>
    <t xml:space="preserve">КУ "Центру первинної медико - санітарної допомоги" на відшкодування заробітної плати з нарахуваннями лікарському та медичному персоналу за виписку безкоштовних рецептів лікарських засобів для лікування окремих захворювань населенню Високівської сільської ради</t>
  </si>
  <si>
    <t xml:space="preserve">на компенсацію за пільговий проїзд окремих категорій громадян Високівської ОТГ</t>
  </si>
  <si>
    <t xml:space="preserve">Вільський сільський бюджет</t>
  </si>
  <si>
    <t xml:space="preserve">на здійснення видатків на заробітну плату з нарахуваннями працівникам АЗПСМ, ФАПу, ФП, що знаходяться на території Вільської сільської ради</t>
  </si>
  <si>
    <t xml:space="preserve">для компенсації виплат фізичним особам, що надають соціальні послуги в 2018р. по Вільській сільській раді</t>
  </si>
  <si>
    <t xml:space="preserve">для придбання ноутбків, принтерів для Вільської та Ксаверівської АЗПСМ</t>
  </si>
  <si>
    <t xml:space="preserve">на придбання туберкуліну та медикаментів для надання невідкладної допомоги населенню Вільської ОТГ</t>
  </si>
  <si>
    <t xml:space="preserve">для погашення кредиторської заборгованості за надані пільги з послуг зв"язку в 2016-2017 році </t>
  </si>
  <si>
    <t xml:space="preserve">для пільгового проїзду автотранспортом інвалідів війни, учасників бойових дій, членів сімей загиблих (померлих) військовослужбовців учасників АТО в 2018 році</t>
  </si>
  <si>
    <t xml:space="preserve">на заробітну плату з нарахуваннями працівникам АЗПСМ, ФАПу, ФП, що знаходяться на території Вільської сільської ради</t>
  </si>
  <si>
    <t xml:space="preserve">за надані пільги з послуг зв'язку за січень - березень 2018 року</t>
  </si>
  <si>
    <t xml:space="preserve">на лікування та медичну реабілітацію учасників АТО та членів сімей загиблих військовослужбовців - учасників АТО </t>
  </si>
  <si>
    <t xml:space="preserve">для надання пільг з послуг зв’язку за квітень-серпень 2018 року</t>
  </si>
  <si>
    <t xml:space="preserve">для здійснення видатків на оплату праці  з нарахуваннями працівникам АЗПСМ, ФАПу, ФП</t>
  </si>
  <si>
    <t xml:space="preserve">Горбулівський сільський бюджет</t>
  </si>
  <si>
    <t xml:space="preserve">відділу освіти Черняхівської районної адміністрації на безоплатне харчування учнів Горбулівської ЗОШ І-ІІІ ст. до кінця навчального року</t>
  </si>
  <si>
    <t xml:space="preserve">відділу освіти Черняхівської районної адміністрації на оздоровлення учнів  у пришкільному таборі відпочинку Горбулівської ЗОШ І-ІІІ ст. </t>
  </si>
  <si>
    <t xml:space="preserve">на виплату заробітної плати (0,25 посади) та нарахувань на заробітну плату лікарю Горбулівської АЗПСМ Крикуну П.П.з березня по червень 2018 року</t>
  </si>
  <si>
    <t xml:space="preserve">на придбання медикаментів для надання невідкладної допомоги населенню Горбулівської сільської ради</t>
  </si>
  <si>
    <t xml:space="preserve">Дівочківський сільський бюджет</t>
  </si>
  <si>
    <t xml:space="preserve">для харчування дитини учасника АТО Фостій Карини, учениці Дівочківської ЗОШ 1-2 ст.</t>
  </si>
  <si>
    <t xml:space="preserve">для співфінансування видатків на лікування та медичну реаблітацію учасників АТО  та членів сімей загиблих військовослужбовців - учасників АТО </t>
  </si>
  <si>
    <t xml:space="preserve">Жадьківський сільський бюджет</t>
  </si>
  <si>
    <t xml:space="preserve">на поточні видатки для районного відділу освіти на харчування учнів 1-4 класів Жадьківського колегіуму, які не належать до пільгових категорій до кінця 2018 року</t>
  </si>
  <si>
    <t xml:space="preserve">на поточні видатки для районного відділу освіти на харчування учнів (дітей учасників АТО) Жадьківського колегіуму до кінця 2018 року</t>
  </si>
  <si>
    <t xml:space="preserve">КУ "Центр ПМСД" Черняхівської районної ради на придбання туберкуліну з метою проведення обов'язкової туберкулінодіагностики дітям від 1 до 14 років, які проживають на території Жадьківської сільської ради та придбання медикаментів для надання невідкладної допомоги населенню Жадьківської сільської ради та на закупівлю буклетів, бланків первинної медичної документації</t>
  </si>
  <si>
    <t xml:space="preserve">відділу освіти Черняхівської РДА на оздоровлення дітей Жадьківського колегіуму в пришкільному таборі відпочинку влітку 2018 р. </t>
  </si>
  <si>
    <t xml:space="preserve">на харчування учнів 1-4 класів, які не належать до пільгових категорій та трьох дітей учасників АТО Жадьківського колегіуму до кінця 2018 року</t>
  </si>
  <si>
    <t xml:space="preserve">Клітищенський сільський бюджет</t>
  </si>
  <si>
    <t xml:space="preserve">на забезпечення харчування дітей 1-4 класів Клітищенської сільської ради, які навчаються в Селянщинському спортивному ліцеї в сумі 4680 грн. та Черняхівській гімназії в сумі 1560 грн.</t>
  </si>
  <si>
    <t xml:space="preserve">для КУ "Центр ПМСД" на придбання туберкуліну та медикаментів</t>
  </si>
  <si>
    <t xml:space="preserve">управлінню праці та соціального захисту населення на відшкодування витрат, пов'язаних з наданням пільг на послуги зв'язку для учасників війни</t>
  </si>
  <si>
    <t xml:space="preserve">Оліївський сільський бюджет</t>
  </si>
  <si>
    <t xml:space="preserve">відділу освіти на утримання загальноосвітніх навчальних закладів Оліївської сільської ради</t>
  </si>
  <si>
    <t xml:space="preserve">на поточні видатки для методичного забезпечення діяльності навчальних закладів відділу освіти райдержадміністрації</t>
  </si>
  <si>
    <t xml:space="preserve">на поточні видатки для забезпечення діяльності інших закладів у сфері освіти відділу освіти райдержадміністрації</t>
  </si>
  <si>
    <t xml:space="preserve">відділу освіти на підвіз учнів та вчителів загальноосвітніх навчальних закладів Оліївської сільської ради</t>
  </si>
  <si>
    <t xml:space="preserve">УПСЗН райдержадміністрації на 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 залізничним та автотранспортом Оліївської сільської ради</t>
  </si>
  <si>
    <t xml:space="preserve">територіальному центру соціального обслуговування (надання соціальних послуг) Черняхівського району на відшкодування витрат за надання соціальних послуг одиноким непрацездатним громадянам Оліївської сільської ради</t>
  </si>
  <si>
    <t xml:space="preserve">на виконання районної Комплексної програми розвитку фізичної  культури і спорту до 2020 року</t>
  </si>
  <si>
    <t xml:space="preserve">КУ ЦПМСД на виготовлення проектно - кошторисної документації по капітальному ремонту, на виконання будівельних робіт, на придбання медичного обладнання Троковицької амбулаторії загальної практики сімейної медицини</t>
  </si>
  <si>
    <t xml:space="preserve">Черняхівському районному центру соціальних служб для сім'ї, дітей та молоді на заробітну плату з нарахуваннями фахівця із соціальної роботи, який обслуговує територію с.Троковичі та с.Некраші</t>
  </si>
  <si>
    <t xml:space="preserve">Черняхівському районному центру соціальних служб для сім'ї, дітей та молоді на проведення заходів серед дитячого та молодіжного середовища сіл Троковичі та Некраші </t>
  </si>
  <si>
    <t xml:space="preserve">сектору культури Черняхівської районної державної адміністрації на утримання в 2018 році восьми дітей, які навчаються в ПСМНЗ "Черняхівська музична школа" </t>
  </si>
  <si>
    <t xml:space="preserve">для надання медичної допомоги на ІІ рівень для обслуговування жителів Троковицької приписної дільниці Оліївської сільської ради</t>
  </si>
  <si>
    <t xml:space="preserve">на поточні видатки КУ "ЦПМСД"</t>
  </si>
  <si>
    <t xml:space="preserve">КУ ЦПМСД на утримання закладів охорони здоров'я Оліївської сільської ради</t>
  </si>
  <si>
    <t xml:space="preserve">на оздоровлення дітей в пришкільних таборах відпочинку влітку 2018 (відкриття 01.06., термін - 14 дн. - 51290 грн.), з них: 75 учнів, вартість - 30 грн.Троковицького природно-екологічного ліцею -31290 грн.; Некрашівської ЗОШ I-II 45 учнів - 18740 грн.; Черняхівської ЗОШ I-III cт., які проживають на території с.Троковичі 3 учні -1260 грн.</t>
  </si>
  <si>
    <t xml:space="preserve">комунальній установі Центру первинної медико-санітарної допомоги  Черняхівської районної ради на придбання комп‘ютерної техніки </t>
  </si>
  <si>
    <t xml:space="preserve">управлінню праці та соціального захисту населення Черняхівської районної державної адміністрації  -1221,00 грн. (відповідно до реєстру пролікованих учасників АТО)</t>
  </si>
  <si>
    <t xml:space="preserve">Очеретянський сільський бюджет</t>
  </si>
  <si>
    <t xml:space="preserve">відділу освіти РДА на харчування учнів 1-4 класів Очеретянської сільської ради</t>
  </si>
  <si>
    <t xml:space="preserve">для Андріївської ЗОШ І-ІІІ ст. на харчування  дітей с.Очеретянки в пришкільному таборі денного відпочинку  </t>
  </si>
  <si>
    <t xml:space="preserve">на закупівлю палива для підвозу дітей с.Очеретянка</t>
  </si>
  <si>
    <t xml:space="preserve">на пільговий проїзд автотранспортом особам ЧАЕС І категорії, ліквідаторам ЧАЕС 2 категорії, пенсіонерам за віком з числа учасників війни та членів сімей загиблих ветеранів війни, інвалідам з дитинства</t>
  </si>
  <si>
    <t xml:space="preserve">Пекарщинський сільський бюджет</t>
  </si>
  <si>
    <t xml:space="preserve">на харчування дітей- учнів 1-4 класів, які навчаються в Селянщинському спортивному ліцеї</t>
  </si>
  <si>
    <t xml:space="preserve">на харчування дітей- учнів 1-4 класів, які навчаються в Пекарщинській ЗОШ І ст.</t>
  </si>
  <si>
    <t xml:space="preserve">КУ "Центр ПМСД" на придбання туберкуліну та медикаментів для надання невідкладної допомоги населенню Пекарщинської сільської ради</t>
  </si>
  <si>
    <t xml:space="preserve">відділу освіти Черняхівської РДА на оздоровлення учнів Селянщинського спортивного ліцею</t>
  </si>
  <si>
    <t xml:space="preserve">відділу освіти Черняхівської РДА на оздоровлення учнів Пекарщинської ЗОШ - І ст.</t>
  </si>
  <si>
    <t xml:space="preserve">відділу освіти Черняхівської РДА на харчування учнів 1-4 класів Пекарщинської ЗОШ - І ст., які не належать до пільгових категорій</t>
  </si>
  <si>
    <t xml:space="preserve">на харчування учнів 1-4 класів Селянщинського спортивного ліцею, які проживають на території Пекарщинської сільської ради</t>
  </si>
  <si>
    <t xml:space="preserve">на придбання медикаментів для надання невідкладної допомоги населенню Пекарщинської сільської ради</t>
  </si>
  <si>
    <t xml:space="preserve">для виплати  компенсації фізичним особам, які надають соціальні послуги</t>
  </si>
  <si>
    <t xml:space="preserve">Салівський сільський бюджет</t>
  </si>
  <si>
    <t xml:space="preserve">відділу освіти для оплати вартості харчування учнів 1-4 класів Салівської ЗОШ І-ІІ ст. </t>
  </si>
  <si>
    <t xml:space="preserve">сектору у справах сім'ї, молоді та спорту Черняхівської РДА на проведення навчально - тренувальних зборів та змагань згідно "Комплексної програми розвитку фізичної культури і спорту на 2016-2018 роки"</t>
  </si>
  <si>
    <t xml:space="preserve">відділу освіти Черняхівської РДА на оздоровлення дітей в пришкільних таборах відпочинку влітку 2018 р. Салівської ЗОШ І-ІІ ст.(28 учнів) - 11 760 грн., Селецької ЗОШ І-ІІ ст. (1 учень) - 420 грн., Жадьківського колегіуму (7 учнів) - 2 940 грн.</t>
  </si>
  <si>
    <t xml:space="preserve">Селецький сільський бюджет</t>
  </si>
  <si>
    <t xml:space="preserve">на харчування дітей - учнів 1-4 класів Селецької ЗОШ І-ІІ ступенів</t>
  </si>
  <si>
    <t xml:space="preserve">на харчування дітей - учнів 1-4 класів Жадьківського колегіуму</t>
  </si>
  <si>
    <t xml:space="preserve">на харчування дітей - учнів 1-4 класів Андріївської ЗОШ І-ІІІ ступенів</t>
  </si>
  <si>
    <t xml:space="preserve">на харчування дитини Селецької ЗОШ І-ІІ ст. учасника АТО</t>
  </si>
  <si>
    <t xml:space="preserve">відділу освіти на харчування дітей - учнів 1-4 класів Селецької ЗОШ І-ІІ ступенів </t>
  </si>
  <si>
    <t xml:space="preserve">відділу освіти на харчування дитини учасника АТО </t>
  </si>
  <si>
    <t xml:space="preserve">відділу освіти на оздоровлення дітей Селецької сільської ради в пришкільних таборах відпочинку влітку 2018 року для Андріївської ЗОШ І-ІІІ ступенів  в сумі 5 460 грн., Жадьківського колегіуму в сумі 2 100 грн., Селецької ЗОШ І-ІІ ступенів в сумі 10 080 грн.</t>
  </si>
  <si>
    <t xml:space="preserve">КУ "ЦПМСД" Черняхівської районної ради на придбання туберкуліну для проведення обов'язкової туберкулінодіагностики дітям від 1 до 14 років, які зареєстровані і проживають на території Селецької сільської ради </t>
  </si>
  <si>
    <t xml:space="preserve">КУ "ЦПМСД" Черняхівської районної ради на придбання медикаментів для надання невідкладної допомоги населенню по Селецькому ФАП в сумі 1000 грн, по Браженському ФП в сумі 2000 грн.</t>
  </si>
  <si>
    <t xml:space="preserve">на придбання секцій бетонного паркану для огорожі території ФП с.Браженка</t>
  </si>
  <si>
    <t xml:space="preserve">на харчування дітей учнів 1-4 класів Селецької ЗОШ І-ІІ ступенів</t>
  </si>
  <si>
    <t xml:space="preserve">на харчування дитини учасника АТО Селецької ЗОШ І-ІІ ступенів</t>
  </si>
  <si>
    <t xml:space="preserve">Селянщинський сільський бюджет</t>
  </si>
  <si>
    <t xml:space="preserve">для УПСЗН на лікування та медичну реабілітацію учасника АТО Лужняка Юрія Васильовича</t>
  </si>
  <si>
    <t xml:space="preserve">Сліпчицький сільський бюджет</t>
  </si>
  <si>
    <t xml:space="preserve">на зарплату з нарахуваннями фахівця із соціальної роботи на 2018 рік</t>
  </si>
  <si>
    <t xml:space="preserve">на оплату вартості харчування в 2018 році учнів Головинської гімназії (діти із сімей учасників бойових дій)</t>
  </si>
  <si>
    <t xml:space="preserve">на придбання туберкуліну та медикаментів для надання невідкладної допомоги населенню Сліпчицької сільської ради</t>
  </si>
  <si>
    <t xml:space="preserve">на видатки компенсаційних виплат фізичним особам, які надають соціальні послуги на 2018 рік по Сліпчицькій сільській раді</t>
  </si>
  <si>
    <t xml:space="preserve">на поточні видатки управлінню праці та соціального захисту населення для надання пільг з послуг зв'язку  населенню Сліпчицької с/ради</t>
  </si>
  <si>
    <t xml:space="preserve">відділу освіти Черняхівської РДА на оздоровлення 85 учнів Головинської гімназії</t>
  </si>
  <si>
    <t xml:space="preserve">відділу освіти Черняхівської РДА на заробітну плату обслуговуючому персоналу Головинської гімназії</t>
  </si>
  <si>
    <t xml:space="preserve">управлінню праці та соціального захисту населення на лікування учасника АТО</t>
  </si>
  <si>
    <t xml:space="preserve">управлінню праці та соціального захисту населення  Черняхівської РДА на пільговий проїзд автотранспортом особам ЧАЕС, пенсіонерам за віком з числа учасників війни, інвалідам з дитинства</t>
  </si>
  <si>
    <t xml:space="preserve">сектору сім"ї, молоді та спорту Черняхівської райдержадміністрації на виконання районної комплексної програми оздоровлення та відпочинку дітей на 2016-2020рр.</t>
  </si>
  <si>
    <t xml:space="preserve">Стиртівський сільський бюджет</t>
  </si>
  <si>
    <t xml:space="preserve">відділу освіти Черняхівської РДА на оздоровлення 45 учнів Стиртівської ЗОШ І-ІІ ст.</t>
  </si>
  <si>
    <t xml:space="preserve">управлінню праці та соціального захисту населення Черняхівської РДА на пільговий проїзд автотранспортом у 2018 році особам ЧАЕС 1 категорії, ліквідаторам ЧАЕС 2 категорії,  пенсіонерам за віком з числа учасників війни та членів сімей загиблих ветеранів війни, інвалідів дитинства </t>
  </si>
  <si>
    <t xml:space="preserve">управлінню праці та соціального захисту населенняза проведене лікування учасника бойових дій АТО Семенюка В.А.</t>
  </si>
  <si>
    <t xml:space="preserve">управлінню праці та соціального захисту населення Черняхівської РДА на пільговий проїзд автотранспортом у 2018 році особам ЧАЕС 1 категорії, ліквідаторам ЧАЕС 2 категорії,  пенсіонерам за віком з числа учасників війни та членів сімей загиблих ветеранів війни</t>
  </si>
  <si>
    <t xml:space="preserve">Обласний бюджет</t>
  </si>
  <si>
    <t xml:space="preserve">на пільгове медичне обслуговування осіб, які постраждали внаслідок Чорнобильської катастрофи</t>
  </si>
  <si>
    <t xml:space="preserve">на співфінансування переобладнання шкільних бібліотек у медіатеки</t>
  </si>
  <si>
    <t xml:space="preserve">на придбання швейної машинки, волейбольних мячів, фарб, розчинника, вапна, пензлів для Видиборського ліцею інформаційних технологій</t>
  </si>
  <si>
    <t xml:space="preserve">на придбання шаф дитячих з фігурними дверима для групи "Квіточка" Головинського ДНЗ "Дзвіночок" </t>
  </si>
  <si>
    <t xml:space="preserve">на придбання ноутбуків та принтерів для КУ "Центр ПМСД" Черняхівської районної ради</t>
  </si>
  <si>
    <t xml:space="preserve">на придбання телевізора для кабінету географії Головинської гімназії </t>
  </si>
  <si>
    <t xml:space="preserve">на оплату за виготовлену проектно-кошторисну документацію "Капітальний ремонт: заміна тепломережі Головинської гімназії по вул. Адміністративній, 5 в смт Головине Черняхівського району Житомирської області"</t>
  </si>
  <si>
    <t xml:space="preserve">на придбання духового інструменту - тенора для ПСМНЗ "Черняхівська музична школа"</t>
  </si>
  <si>
    <t xml:space="preserve">на виготовлення проектно-кошторисної документації та проведення експертизи капітального ремонту будівель Горбулівської ЗОШ І-ІІІ ст. ім. В.Н. Мартиненка</t>
  </si>
  <si>
    <t xml:space="preserve">на придбання ноутбука для Жадьківського колегіуму</t>
  </si>
  <si>
    <t xml:space="preserve">на придбання радіатора для ремонту шкільного автобуса Андріївської ЗОШ І-ІІІ ст.</t>
  </si>
  <si>
    <t xml:space="preserve">на придбання учнівських парт, стільців, дошки для Салівської ЗОШ І-ІІ ст.</t>
  </si>
  <si>
    <t xml:space="preserve">на придбання учнівських парт для Стиртівської ЗОШ І-ІІ ст.</t>
  </si>
  <si>
    <t xml:space="preserve">на придбання постільної білизни для Черняхівського ТМО</t>
  </si>
  <si>
    <t xml:space="preserve">на придбання килимових доріжок для Селянщинського спортивного ліцею ім. О. Голяченка</t>
  </si>
  <si>
    <t xml:space="preserve">на придбання кушетки, ростоміра, ваги для медичного кабінету ДНЗ № 4 смт. Черняхів</t>
  </si>
  <si>
    <t xml:space="preserve">на заміну вікон для ФАП с. Новосілки </t>
  </si>
  <si>
    <t xml:space="preserve">на придбання ноутбука для Селянщинського спортивного ліцею ім. О. Голяченка</t>
  </si>
  <si>
    <t xml:space="preserve">на придбання медалей, кубків для методичного кабінету відділу освіти Черняхівської РДА</t>
  </si>
  <si>
    <t xml:space="preserve">на придбання стільців для Головинської гімназії</t>
  </si>
  <si>
    <t xml:space="preserve">на придбання системного блоку для централізованої бухгалтерії відділу освіти Черняхівської РДА</t>
  </si>
  <si>
    <t xml:space="preserve">на придбання дитячих ліжок з матрацами для дошкільного закладу № 2 с. Новосілки</t>
  </si>
  <si>
    <t xml:space="preserve">на придбання вішалок для одягу для Селянщинського спортивного ліцею ім. О.Голяченка</t>
  </si>
  <si>
    <t xml:space="preserve">на придбання офісних меблів для Черняхівських дитячих ясел-садка №1</t>
  </si>
  <si>
    <t xml:space="preserve">на придбання бандури для початкового спеціалізованого мистецького НЗ "Черняхівська музична школа"</t>
  </si>
  <si>
    <t xml:space="preserve">на придбання ноутбука для кабінету музики  Черняхівської ЗОШ І-ІІІ ст.</t>
  </si>
  <si>
    <t xml:space="preserve">на проведення розрахунків за виконані проектні роботи по об"єкту "Капітальний ремонт котельні" для Селянщинського спортивного ліцею ім. О. Голяченка</t>
  </si>
  <si>
    <t xml:space="preserve">на придбання та встановлення світодіодного освітлення в спортивному залі для Селящинського спортивного ліцею ім. О. Голяченка</t>
  </si>
  <si>
    <t xml:space="preserve">на придбання будівельних матеріалів для Селянщинського спортивного ліцею  ім. О. Голяченка</t>
  </si>
  <si>
    <t xml:space="preserve">на придбання телевізора для ДНЗ с. Селянщина</t>
  </si>
  <si>
    <t xml:space="preserve">на встановлення стенду для Черняхівської гімназії</t>
  </si>
  <si>
    <t xml:space="preserve">на придбання пластикової вагонки для поточного ремонту стелі у приміщенні сільського клубу с. Мокренщина Пекарщинської сільської ради</t>
  </si>
  <si>
    <t xml:space="preserve">на придбання класних дошок для Черняхівської гімназії</t>
  </si>
  <si>
    <t xml:space="preserve">на придбання столів для методкабінету КПНЗ "Черняхівський Будинок дитячої та юнацької творчості"</t>
  </si>
  <si>
    <t xml:space="preserve">на придбання проектора для КПНЗ "Черняхівський будинок дитячої та юнацької творчості" Черняхівської районної ради</t>
  </si>
  <si>
    <t xml:space="preserve">на придбання та встановлення дорожніх знаків з підсвіткою в межах смт Черняхів</t>
  </si>
  <si>
    <t xml:space="preserve">на заміну енергозберігаючих вікон для сільського Будинку культури с. Клітище</t>
  </si>
  <si>
    <t xml:space="preserve">на придбання металопластикових вхідних дверей та металопластикових віконних конструкцій для Черняхівської ДЮСШ</t>
  </si>
  <si>
    <t xml:space="preserve">на придбання шаф файлових відкритих та столів аудиторних для ПСМНЗ "Черняхівська музична школа"</t>
  </si>
  <si>
    <t xml:space="preserve">на поточний ремонт покрівлі для ФАП с. Видибор Видиборської сільської ради</t>
  </si>
  <si>
    <t xml:space="preserve">на придбання дитячого майданчика для ДНЗ с. Селянщина</t>
  </si>
  <si>
    <t xml:space="preserve">на придбання спортивного інвентаря та футбольної форми для Салівської сільської ради </t>
  </si>
  <si>
    <t xml:space="preserve">на придбання меблів для ДНЗ "Ромашка" с. Очеретянка</t>
  </si>
  <si>
    <t xml:space="preserve">на придбання матеріалів для перекриття даху приміщення ДНЗ Бежівської сільської ради</t>
  </si>
  <si>
    <t xml:space="preserve">капітальний ремонт покрівлі та утеплення фасаду приміщення їдальні Селянщинського спортивного ліцею</t>
  </si>
  <si>
    <t xml:space="preserve">на придбання ноутбуків для Андріївської ЗОШ І-ІІІ ст. Черняхівського району</t>
  </si>
  <si>
    <t xml:space="preserve">облаштування внутрішніх туалетів в Селянщинському спортивному ліцеї</t>
  </si>
  <si>
    <t xml:space="preserve">придбання матеріалів та виконання робіт по відновленню вуличного освітлення с. Дівочки</t>
  </si>
  <si>
    <t xml:space="preserve">придбання апарату штучної вентиляції новонароджених для Черняхівського ТМО</t>
  </si>
  <si>
    <t xml:space="preserve">на придбання будівельних матеріалів для Селянщинського спортивного ліцею</t>
  </si>
  <si>
    <t xml:space="preserve">на придбання антисколіозних парт для Черняхівської ЗОШ І-ІІІ ст.</t>
  </si>
  <si>
    <t xml:space="preserve">на проведення розрахунків за виготовлений проект та експертизу по облаштуванню внутрішніх санвузлів для Селянщинського спортивоного ліцею</t>
  </si>
  <si>
    <t xml:space="preserve">на придбання спортивного обладнання для дошкільного закладу № 5 смт Черняхів</t>
  </si>
  <si>
    <t xml:space="preserve">на заміну вікон та дверей для Новосілківського ФАП  Черняхівського ЦПМСД</t>
  </si>
  <si>
    <t xml:space="preserve">на придбання сценічних костюмів для колективу дитячої естрадної пісні для Черняхівської ЗОШ І-ІІІ ст.</t>
  </si>
  <si>
    <t xml:space="preserve">на придбання меблів для ДЗ № 1 смт Черняхів</t>
  </si>
  <si>
    <t xml:space="preserve">на придбання меблів для ДЗ № 4 смт Черняхів</t>
  </si>
  <si>
    <t xml:space="preserve">на придбання антисколіозних парт для Головинської гімназії</t>
  </si>
  <si>
    <t xml:space="preserve">на придбання мультимедійного обладнання для Черняхівської центральної районної бібліотеки</t>
  </si>
  <si>
    <r>
      <rPr>
        <sz val="12"/>
        <rFont val="Times New Roman"/>
        <family val="1"/>
        <charset val="204"/>
      </rPr>
      <t xml:space="preserve">на придбання та встановлення трьох пластикових вікон у перев</t>
    </r>
    <r>
      <rPr>
        <sz val="12"/>
        <rFont val="Arial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зочному та операційному кабінетах  для Черняхівського ТМО</t>
    </r>
  </si>
  <si>
    <t xml:space="preserve">на придбання бактерицидних опромінювачів для Черняхівського ТМО</t>
  </si>
  <si>
    <t xml:space="preserve">на придбання ноутбука  (11000) та принтера (6000) для бібліотеки Великогорбашівської сільської ради</t>
  </si>
  <si>
    <t xml:space="preserve">на придбання енерго-зберігаючих лампочок для вуличного освітлення с. Велика Горбаша</t>
  </si>
  <si>
    <t xml:space="preserve"> на придбання  ігрового майданчика на дитячу площадку в с. Свидя Видиборської сільської ради</t>
  </si>
  <si>
    <t xml:space="preserve">на придбання антисколіозних парт для учнів початкової школи Черняхівської  ЗОШ І-ІІІ ст.</t>
  </si>
  <si>
    <t xml:space="preserve">на придбання  шкільних парт, шаф та стільців для обладнання класних кімнат для Селецької ЗОШ І-ІІст.</t>
  </si>
  <si>
    <t xml:space="preserve">на придбання металопластикових вікон та дверей у корпус №3 для Дівочківської ЗОШ І-ІІ ст.</t>
  </si>
  <si>
    <t xml:space="preserve">на придбання морозильної камери  в шкільну їдальню  для Горбулівської ЗОШ І-ІІІ ст. ім. В.Н. Мартиненка</t>
  </si>
  <si>
    <t xml:space="preserve">на придбання холодильника  в їдальню для Головинської гімназії</t>
  </si>
  <si>
    <t xml:space="preserve">на придбання бойлера для шкільної їдальні Андріївської ЗОШ І-ІІІ ст.</t>
  </si>
  <si>
    <t xml:space="preserve">на придбання брусу сухого струганого та сухої рейки для перекриття даху приміщення ДНЗ "Ромашка" с. Бежів</t>
  </si>
  <si>
    <t xml:space="preserve">на придбання дверей металевих для ДНЗ "Ромашка" с. Бежів</t>
  </si>
  <si>
    <t xml:space="preserve">на придбання лавок металевих для ДНЗ "Ромашка" с. Бежів</t>
  </si>
  <si>
    <t xml:space="preserve">на придбання кухонного інвентаря для Видиборського ліцею інформаційних технологій с. Видибор</t>
  </si>
  <si>
    <t xml:space="preserve">на придбання кухонного інвентаря для Стиртівської ЗОШ І-ІІ ст.</t>
  </si>
  <si>
    <t xml:space="preserve">на придбання кухонного інвентаря для Салівської ЗОШ І-ІІ ст.</t>
  </si>
  <si>
    <t xml:space="preserve">на придбання та встановлення спортивного майданчика для с. Жадьки</t>
  </si>
  <si>
    <t xml:space="preserve">на придбання та встановлення пластикових вікон для Будинку культури с. Жадьки</t>
  </si>
  <si>
    <t xml:space="preserve">на придбання дипломів, грамот та почесних грамот для методичного кабінету відділу освіти Черняхівської РДА</t>
  </si>
  <si>
    <t xml:space="preserve">на придбання кубків, медалей та м"ячів для методичного кабінету відділу освіти Черняхівської РДА</t>
  </si>
  <si>
    <t xml:space="preserve">Заступник голови ради</t>
  </si>
  <si>
    <t xml:space="preserve">В.Р.Троценко</t>
  </si>
  <si>
    <t xml:space="preserve">ПРОЕКТ</t>
  </si>
  <si>
    <t xml:space="preserve">на співфінансування проекту "Реконструкція покрівлі з утепленням фасадів Черняхівської гімназії по вул. Червоноармійська,14 в смт. Черняхів Житомирської області"</t>
  </si>
  <si>
    <t xml:space="preserve">Управлінню праці та соціального захисту населення Черняхівської РДА за проведене лікування учасника АТО Пліщука Олександра Миколайовича жителя с.Велика Горбаша</t>
  </si>
  <si>
    <t xml:space="preserve">на пільговий проїзд автотранспортом інвалідів війни, учасників бойових дій, військовослужбовців, учасників АТО</t>
  </si>
  <si>
    <t xml:space="preserve">Управлінню праці та соціального захисту населення Черняхівської РДА на пільговий проїзд автотранспортом у 2018 році особам ЧАЕС 1 категорії, ліквідаторам ЧАЕС 2 категорії,  пенсіонерам за віком з числа учасників війни та членів сімей загиблих ветеранів війн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32.7"/>
    <col collapsed="false" customWidth="true" hidden="false" outlineLevel="0" max="3" min="3" style="1" width="13.28"/>
    <col collapsed="false" customWidth="true" hidden="false" outlineLevel="0" max="5" min="4" style="0" width="13.28"/>
  </cols>
  <sheetData>
    <row r="1" customFormat="false" ht="15.75" hidden="false" customHeight="false" outlineLevel="0" collapsed="false">
      <c r="A1" s="1"/>
      <c r="C1" s="2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</row>
    <row r="7" customFormat="false" ht="15.75" hidden="false" customHeight="true" outlineLevel="0" collapsed="false">
      <c r="A7" s="5"/>
      <c r="B7" s="5"/>
      <c r="C7" s="5"/>
      <c r="D7" s="5"/>
      <c r="E7" s="5"/>
    </row>
    <row r="8" customFormat="false" ht="63" hidden="false" customHeight="false" outlineLevel="0" collapsed="false">
      <c r="A8" s="6" t="s">
        <v>5</v>
      </c>
      <c r="B8" s="6" t="s">
        <v>6</v>
      </c>
      <c r="C8" s="6" t="s">
        <v>7</v>
      </c>
      <c r="D8" s="7" t="s">
        <v>8</v>
      </c>
      <c r="E8" s="7" t="s">
        <v>9</v>
      </c>
    </row>
    <row r="9" customFormat="false" ht="15.75" hidden="false" customHeight="false" outlineLevel="0" collapsed="false">
      <c r="A9" s="6" t="n">
        <v>1</v>
      </c>
      <c r="B9" s="6" t="n">
        <v>2</v>
      </c>
      <c r="C9" s="6" t="n">
        <v>3</v>
      </c>
      <c r="D9" s="7" t="n">
        <v>4</v>
      </c>
      <c r="E9" s="7" t="n">
        <v>5</v>
      </c>
    </row>
    <row r="10" customFormat="false" ht="63.75" hidden="false" customHeight="true" outlineLevel="0" collapsed="false">
      <c r="A10" s="7" t="s">
        <v>10</v>
      </c>
      <c r="B10" s="8" t="s">
        <v>11</v>
      </c>
      <c r="C10" s="9" t="n">
        <f aca="false">D10+E10</f>
        <v>50000</v>
      </c>
      <c r="D10" s="9" t="n">
        <v>50000</v>
      </c>
      <c r="E10" s="9"/>
    </row>
    <row r="11" customFormat="false" ht="63.75" hidden="false" customHeight="true" outlineLevel="0" collapsed="false">
      <c r="A11" s="7"/>
      <c r="B11" s="8" t="s">
        <v>12</v>
      </c>
      <c r="C11" s="9" t="n">
        <f aca="false">D11+E11</f>
        <v>472</v>
      </c>
      <c r="D11" s="9" t="n">
        <v>472</v>
      </c>
      <c r="E11" s="9"/>
    </row>
    <row r="12" customFormat="false" ht="110.25" hidden="false" customHeight="false" outlineLevel="0" collapsed="false">
      <c r="A12" s="7"/>
      <c r="B12" s="8" t="s">
        <v>13</v>
      </c>
      <c r="C12" s="9" t="n">
        <f aca="false">D12+E12</f>
        <v>10000</v>
      </c>
      <c r="D12" s="9" t="n">
        <v>10000</v>
      </c>
      <c r="E12" s="9"/>
    </row>
    <row r="13" customFormat="false" ht="63.75" hidden="false" customHeight="true" outlineLevel="0" collapsed="false">
      <c r="A13" s="7"/>
      <c r="B13" s="8" t="s">
        <v>14</v>
      </c>
      <c r="C13" s="9" t="n">
        <f aca="false">D13+E13</f>
        <v>5000</v>
      </c>
      <c r="D13" s="9" t="n">
        <v>5000</v>
      </c>
      <c r="E13" s="9"/>
    </row>
    <row r="14" customFormat="false" ht="47.25" hidden="false" customHeight="true" outlineLevel="0" collapsed="false">
      <c r="A14" s="7"/>
      <c r="B14" s="8" t="s">
        <v>15</v>
      </c>
      <c r="C14" s="9" t="n">
        <f aca="false">D14+E14</f>
        <v>6080</v>
      </c>
      <c r="D14" s="9" t="n">
        <v>6080</v>
      </c>
      <c r="E14" s="9"/>
    </row>
    <row r="15" customFormat="false" ht="94.5" hidden="false" customHeight="true" outlineLevel="0" collapsed="false">
      <c r="A15" s="7"/>
      <c r="B15" s="8" t="s">
        <v>16</v>
      </c>
      <c r="C15" s="9" t="n">
        <f aca="false">D15+E15</f>
        <v>300000</v>
      </c>
      <c r="D15" s="9" t="n">
        <v>300000</v>
      </c>
      <c r="E15" s="9"/>
    </row>
    <row r="16" customFormat="false" ht="94.5" hidden="false" customHeight="true" outlineLevel="0" collapsed="false">
      <c r="A16" s="7"/>
      <c r="B16" s="8" t="s">
        <v>17</v>
      </c>
      <c r="C16" s="9" t="n">
        <f aca="false">D16+E16</f>
        <v>315</v>
      </c>
      <c r="D16" s="9" t="n">
        <v>315</v>
      </c>
      <c r="E16" s="9"/>
    </row>
    <row r="17" customFormat="false" ht="141.75" hidden="false" customHeight="true" outlineLevel="0" collapsed="false">
      <c r="A17" s="7"/>
      <c r="B17" s="8" t="s">
        <v>18</v>
      </c>
      <c r="C17" s="9" t="n">
        <f aca="false">D17+E17</f>
        <v>127260</v>
      </c>
      <c r="D17" s="9" t="n">
        <v>127260</v>
      </c>
      <c r="E17" s="9"/>
    </row>
    <row r="18" customFormat="false" ht="47.25" hidden="false" customHeight="false" outlineLevel="0" collapsed="false">
      <c r="A18" s="7"/>
      <c r="B18" s="8" t="s">
        <v>19</v>
      </c>
      <c r="C18" s="9" t="n">
        <f aca="false">D18+E18</f>
        <v>55000</v>
      </c>
      <c r="D18" s="9" t="n">
        <v>55000</v>
      </c>
      <c r="E18" s="9"/>
    </row>
    <row r="19" customFormat="false" ht="47.25" hidden="false" customHeight="false" outlineLevel="0" collapsed="false">
      <c r="A19" s="7"/>
      <c r="B19" s="8" t="s">
        <v>20</v>
      </c>
      <c r="C19" s="9" t="n">
        <f aca="false">D19+E19</f>
        <v>20000</v>
      </c>
      <c r="D19" s="9" t="n">
        <v>20000</v>
      </c>
      <c r="E19" s="9"/>
    </row>
    <row r="20" customFormat="false" ht="47.25" hidden="false" customHeight="true" outlineLevel="0" collapsed="false">
      <c r="A20" s="7"/>
      <c r="B20" s="8" t="s">
        <v>21</v>
      </c>
      <c r="C20" s="9" t="n">
        <f aca="false">D20+E20</f>
        <v>7000</v>
      </c>
      <c r="D20" s="9" t="n">
        <v>7000</v>
      </c>
      <c r="E20" s="9"/>
    </row>
    <row r="21" customFormat="false" ht="94.5" hidden="false" customHeight="true" outlineLevel="0" collapsed="false">
      <c r="A21" s="7"/>
      <c r="B21" s="8" t="s">
        <v>22</v>
      </c>
      <c r="C21" s="9" t="n">
        <f aca="false">D21+E21</f>
        <v>39176</v>
      </c>
      <c r="D21" s="9" t="n">
        <v>39176</v>
      </c>
      <c r="E21" s="9"/>
    </row>
    <row r="22" customFormat="false" ht="78.75" hidden="false" customHeight="false" outlineLevel="0" collapsed="false">
      <c r="A22" s="7"/>
      <c r="B22" s="8" t="s">
        <v>23</v>
      </c>
      <c r="C22" s="9" t="n">
        <f aca="false">D22+E22</f>
        <v>12000</v>
      </c>
      <c r="D22" s="9"/>
      <c r="E22" s="9" t="n">
        <v>12000</v>
      </c>
    </row>
    <row r="23" customFormat="false" ht="94.5" hidden="false" customHeight="false" outlineLevel="0" collapsed="false">
      <c r="A23" s="7"/>
      <c r="B23" s="8" t="s">
        <v>24</v>
      </c>
      <c r="C23" s="9" t="n">
        <f aca="false">D23+E23</f>
        <v>199000</v>
      </c>
      <c r="D23" s="9" t="n">
        <v>199000</v>
      </c>
      <c r="E23" s="9"/>
    </row>
    <row r="24" customFormat="false" ht="47.25" hidden="false" customHeight="false" outlineLevel="0" collapsed="false">
      <c r="A24" s="7"/>
      <c r="B24" s="8" t="s">
        <v>19</v>
      </c>
      <c r="C24" s="9" t="n">
        <f aca="false">D24+E24</f>
        <v>1000</v>
      </c>
      <c r="D24" s="9" t="n">
        <v>1000</v>
      </c>
      <c r="E24" s="9"/>
    </row>
    <row r="25" customFormat="false" ht="78.75" hidden="false" customHeight="false" outlineLevel="0" collapsed="false">
      <c r="A25" s="7"/>
      <c r="B25" s="8" t="s">
        <v>25</v>
      </c>
      <c r="C25" s="9" t="n">
        <f aca="false">D25+E25</f>
        <v>2577</v>
      </c>
      <c r="D25" s="9" t="n">
        <v>2577</v>
      </c>
      <c r="E25" s="9"/>
    </row>
    <row r="26" customFormat="false" ht="47.25" hidden="false" customHeight="false" outlineLevel="0" collapsed="false">
      <c r="A26" s="7"/>
      <c r="B26" s="8" t="s">
        <v>26</v>
      </c>
      <c r="C26" s="9" t="n">
        <f aca="false">D26+E26</f>
        <v>5710</v>
      </c>
      <c r="D26" s="9" t="n">
        <v>5710</v>
      </c>
      <c r="E26" s="9"/>
    </row>
    <row r="27" customFormat="false" ht="63.75" hidden="false" customHeight="true" outlineLevel="0" collapsed="false">
      <c r="A27" s="7"/>
      <c r="B27" s="8" t="s">
        <v>27</v>
      </c>
      <c r="C27" s="9" t="n">
        <f aca="false">D27+E27</f>
        <v>9000</v>
      </c>
      <c r="D27" s="9" t="n">
        <v>9000</v>
      </c>
      <c r="E27" s="9"/>
    </row>
    <row r="28" customFormat="false" ht="31.5" hidden="false" customHeight="true" outlineLevel="0" collapsed="false">
      <c r="A28" s="7"/>
      <c r="B28" s="8" t="s">
        <v>28</v>
      </c>
      <c r="C28" s="9" t="n">
        <f aca="false">D28+E28</f>
        <v>4000</v>
      </c>
      <c r="D28" s="9" t="n">
        <v>4000</v>
      </c>
      <c r="E28" s="9"/>
    </row>
    <row r="29" customFormat="false" ht="78.75" hidden="false" customHeight="false" outlineLevel="0" collapsed="false">
      <c r="A29" s="7"/>
      <c r="B29" s="8" t="s">
        <v>29</v>
      </c>
      <c r="C29" s="9" t="n">
        <f aca="false">D29+E29</f>
        <v>20000</v>
      </c>
      <c r="D29" s="9" t="n">
        <v>20000</v>
      </c>
      <c r="E29" s="9"/>
    </row>
    <row r="30" customFormat="false" ht="63" hidden="false" customHeight="false" outlineLevel="0" collapsed="false">
      <c r="A30" s="7"/>
      <c r="B30" s="8" t="s">
        <v>30</v>
      </c>
      <c r="C30" s="9" t="n">
        <f aca="false">D30+E30</f>
        <v>10000</v>
      </c>
      <c r="D30" s="9" t="n">
        <v>10000</v>
      </c>
      <c r="E30" s="9"/>
    </row>
    <row r="31" customFormat="false" ht="63" hidden="false" customHeight="false" outlineLevel="0" collapsed="false">
      <c r="A31" s="7"/>
      <c r="B31" s="8" t="s">
        <v>31</v>
      </c>
      <c r="C31" s="9" t="n">
        <f aca="false">D31+E31</f>
        <v>5000</v>
      </c>
      <c r="D31" s="9" t="n">
        <v>5000</v>
      </c>
      <c r="E31" s="9"/>
    </row>
    <row r="32" customFormat="false" ht="47.25" hidden="false" customHeight="true" outlineLevel="0" collapsed="false">
      <c r="A32" s="7"/>
      <c r="B32" s="8" t="s">
        <v>32</v>
      </c>
      <c r="C32" s="9" t="n">
        <f aca="false">D32+E32</f>
        <v>5000</v>
      </c>
      <c r="D32" s="9" t="n">
        <v>5000</v>
      </c>
      <c r="E32" s="9"/>
    </row>
    <row r="33" customFormat="false" ht="78.75" hidden="false" customHeight="false" outlineLevel="0" collapsed="false">
      <c r="A33" s="7"/>
      <c r="B33" s="8" t="s">
        <v>33</v>
      </c>
      <c r="C33" s="9" t="n">
        <f aca="false">D33+E33</f>
        <v>10000</v>
      </c>
      <c r="D33" s="9" t="n">
        <v>10000</v>
      </c>
      <c r="E33" s="9"/>
    </row>
    <row r="34" customFormat="false" ht="78.75" hidden="false" customHeight="false" outlineLevel="0" collapsed="false">
      <c r="A34" s="7"/>
      <c r="B34" s="8" t="s">
        <v>34</v>
      </c>
      <c r="C34" s="9" t="n">
        <f aca="false">D34+E34</f>
        <v>21676</v>
      </c>
      <c r="D34" s="9" t="n">
        <v>21676</v>
      </c>
      <c r="E34" s="9"/>
    </row>
    <row r="35" customFormat="false" ht="94.5" hidden="false" customHeight="true" outlineLevel="0" collapsed="false">
      <c r="A35" s="7"/>
      <c r="B35" s="8" t="s">
        <v>35</v>
      </c>
      <c r="C35" s="9" t="n">
        <f aca="false">D35+E35</f>
        <v>929</v>
      </c>
      <c r="D35" s="9" t="n">
        <v>929</v>
      </c>
      <c r="E35" s="9"/>
    </row>
    <row r="36" customFormat="false" ht="110.25" hidden="false" customHeight="true" outlineLevel="0" collapsed="false">
      <c r="A36" s="7"/>
      <c r="B36" s="8" t="s">
        <v>36</v>
      </c>
      <c r="C36" s="9" t="n">
        <f aca="false">D36+E36</f>
        <v>178</v>
      </c>
      <c r="D36" s="9" t="n">
        <v>178</v>
      </c>
      <c r="E36" s="9"/>
    </row>
    <row r="37" customFormat="false" ht="78.75" hidden="false" customHeight="true" outlineLevel="0" collapsed="false">
      <c r="A37" s="7"/>
      <c r="B37" s="8" t="s">
        <v>37</v>
      </c>
      <c r="C37" s="9" t="n">
        <f aca="false">D37+E37</f>
        <v>5000</v>
      </c>
      <c r="D37" s="9" t="n">
        <v>5000</v>
      </c>
      <c r="E37" s="9"/>
    </row>
    <row r="38" customFormat="false" ht="15.75" hidden="false" customHeight="false" outlineLevel="0" collapsed="false">
      <c r="A38" s="7"/>
      <c r="B38" s="8" t="s">
        <v>38</v>
      </c>
      <c r="C38" s="9" t="n">
        <f aca="false">D38+E38</f>
        <v>931373</v>
      </c>
      <c r="D38" s="9" t="n">
        <f aca="false">SUM(D10:D37)</f>
        <v>919373</v>
      </c>
      <c r="E38" s="9" t="n">
        <f aca="false">SUM(E10:E37)</f>
        <v>12000</v>
      </c>
    </row>
    <row r="39" customFormat="false" ht="31.5" hidden="false" customHeight="true" outlineLevel="0" collapsed="false">
      <c r="A39" s="7" t="s">
        <v>39</v>
      </c>
      <c r="B39" s="8" t="s">
        <v>40</v>
      </c>
      <c r="C39" s="9" t="n">
        <f aca="false">D39+E39</f>
        <v>10000</v>
      </c>
      <c r="D39" s="10" t="n">
        <v>10000</v>
      </c>
      <c r="E39" s="9"/>
    </row>
    <row r="40" customFormat="false" ht="31.5" hidden="false" customHeight="false" outlineLevel="0" collapsed="false">
      <c r="A40" s="7"/>
      <c r="B40" s="8" t="s">
        <v>41</v>
      </c>
      <c r="C40" s="9" t="n">
        <f aca="false">D40+E40</f>
        <v>7000</v>
      </c>
      <c r="D40" s="10" t="n">
        <v>7000</v>
      </c>
      <c r="E40" s="9"/>
    </row>
    <row r="41" customFormat="false" ht="78.75" hidden="false" customHeight="true" outlineLevel="0" collapsed="false">
      <c r="A41" s="7"/>
      <c r="B41" s="8" t="s">
        <v>42</v>
      </c>
      <c r="C41" s="9" t="n">
        <f aca="false">D41+E41</f>
        <v>2600</v>
      </c>
      <c r="D41" s="10" t="n">
        <v>2600</v>
      </c>
      <c r="E41" s="9"/>
    </row>
    <row r="42" customFormat="false" ht="63" hidden="false" customHeight="false" outlineLevel="0" collapsed="false">
      <c r="A42" s="7"/>
      <c r="B42" s="8" t="s">
        <v>43</v>
      </c>
      <c r="C42" s="9" t="n">
        <f aca="false">D42+E42</f>
        <v>1000</v>
      </c>
      <c r="D42" s="10" t="n">
        <v>1000</v>
      </c>
      <c r="E42" s="9"/>
    </row>
    <row r="43" customFormat="false" ht="31.5" hidden="false" customHeight="false" outlineLevel="0" collapsed="false">
      <c r="A43" s="7"/>
      <c r="B43" s="8" t="s">
        <v>44</v>
      </c>
      <c r="C43" s="9" t="n">
        <f aca="false">D43+E43</f>
        <v>5000</v>
      </c>
      <c r="D43" s="10" t="n">
        <v>5000</v>
      </c>
      <c r="E43" s="9"/>
    </row>
    <row r="44" customFormat="false" ht="15.75" hidden="false" customHeight="false" outlineLevel="0" collapsed="false">
      <c r="A44" s="7"/>
      <c r="B44" s="8" t="s">
        <v>38</v>
      </c>
      <c r="C44" s="9" t="n">
        <f aca="false">D44+E44</f>
        <v>25600</v>
      </c>
      <c r="D44" s="9" t="n">
        <f aca="false">SUM(D39:D43)</f>
        <v>25600</v>
      </c>
      <c r="E44" s="9" t="n">
        <f aca="false">SUM(E39:E43)</f>
        <v>0</v>
      </c>
    </row>
    <row r="45" customFormat="false" ht="78.75" hidden="false" customHeight="true" outlineLevel="0" collapsed="false">
      <c r="A45" s="7" t="s">
        <v>45</v>
      </c>
      <c r="B45" s="8" t="s">
        <v>46</v>
      </c>
      <c r="C45" s="9" t="n">
        <f aca="false">D45+E45</f>
        <v>4000</v>
      </c>
      <c r="D45" s="10" t="n">
        <v>4000</v>
      </c>
      <c r="E45" s="9"/>
    </row>
    <row r="46" customFormat="false" ht="126" hidden="false" customHeight="false" outlineLevel="0" collapsed="false">
      <c r="A46" s="7"/>
      <c r="B46" s="8" t="s">
        <v>47</v>
      </c>
      <c r="C46" s="9" t="n">
        <f aca="false">D46+E46</f>
        <v>25640</v>
      </c>
      <c r="D46" s="10" t="n">
        <v>25640</v>
      </c>
      <c r="E46" s="9"/>
    </row>
    <row r="47" customFormat="false" ht="110.25" hidden="false" customHeight="false" outlineLevel="0" collapsed="false">
      <c r="A47" s="7"/>
      <c r="B47" s="8" t="s">
        <v>48</v>
      </c>
      <c r="C47" s="9" t="n">
        <f aca="false">D47+E47</f>
        <v>15395</v>
      </c>
      <c r="D47" s="10" t="n">
        <v>15395</v>
      </c>
      <c r="E47" s="9"/>
    </row>
    <row r="48" customFormat="false" ht="94.5" hidden="false" customHeight="false" outlineLevel="0" collapsed="false">
      <c r="A48" s="7"/>
      <c r="B48" s="8" t="s">
        <v>49</v>
      </c>
      <c r="C48" s="9" t="n">
        <f aca="false">D48+E48</f>
        <v>2760</v>
      </c>
      <c r="D48" s="10" t="n">
        <v>2760</v>
      </c>
      <c r="E48" s="9"/>
    </row>
    <row r="49" customFormat="false" ht="94.5" hidden="false" customHeight="false" outlineLevel="0" collapsed="false">
      <c r="A49" s="7"/>
      <c r="B49" s="8" t="s">
        <v>50</v>
      </c>
      <c r="C49" s="9" t="n">
        <f aca="false">D49+E49</f>
        <v>2000</v>
      </c>
      <c r="D49" s="10" t="n">
        <v>2000</v>
      </c>
      <c r="E49" s="9"/>
    </row>
    <row r="50" customFormat="false" ht="78.75" hidden="false" customHeight="false" outlineLevel="0" collapsed="false">
      <c r="A50" s="7"/>
      <c r="B50" s="8" t="s">
        <v>51</v>
      </c>
      <c r="C50" s="9" t="n">
        <f aca="false">D50+E50</f>
        <v>21400</v>
      </c>
      <c r="D50" s="10" t="n">
        <v>21400</v>
      </c>
      <c r="E50" s="9"/>
    </row>
    <row r="51" customFormat="false" ht="15.75" hidden="false" customHeight="false" outlineLevel="0" collapsed="false">
      <c r="A51" s="7"/>
      <c r="B51" s="8" t="s">
        <v>38</v>
      </c>
      <c r="C51" s="9" t="n">
        <f aca="false">D51+E51</f>
        <v>71195</v>
      </c>
      <c r="D51" s="9" t="n">
        <f aca="false">SUM(D45:D50)</f>
        <v>71195</v>
      </c>
      <c r="E51" s="9" t="n">
        <f aca="false">SUM(E45:E50)</f>
        <v>0</v>
      </c>
    </row>
    <row r="52" customFormat="false" ht="94.5" hidden="false" customHeight="true" outlineLevel="0" collapsed="false">
      <c r="A52" s="7" t="s">
        <v>52</v>
      </c>
      <c r="B52" s="8" t="s">
        <v>53</v>
      </c>
      <c r="C52" s="9" t="n">
        <f aca="false">D52+E52</f>
        <v>2897</v>
      </c>
      <c r="D52" s="10" t="n">
        <v>2897</v>
      </c>
      <c r="E52" s="9"/>
    </row>
    <row r="53" customFormat="false" ht="94.5" hidden="false" customHeight="true" outlineLevel="0" collapsed="false">
      <c r="A53" s="7"/>
      <c r="B53" s="8" t="s">
        <v>54</v>
      </c>
      <c r="C53" s="9" t="n">
        <f aca="false">D53+E53</f>
        <v>5000</v>
      </c>
      <c r="D53" s="10" t="n">
        <v>5000</v>
      </c>
      <c r="E53" s="9"/>
    </row>
    <row r="54" customFormat="false" ht="78.75" hidden="false" customHeight="false" outlineLevel="0" collapsed="false">
      <c r="A54" s="7"/>
      <c r="B54" s="8" t="s">
        <v>55</v>
      </c>
      <c r="C54" s="9" t="n">
        <f aca="false">D54+E54</f>
        <v>10361</v>
      </c>
      <c r="D54" s="10" t="n">
        <v>10361</v>
      </c>
      <c r="E54" s="9"/>
    </row>
    <row r="55" customFormat="false" ht="78.75" hidden="false" customHeight="true" outlineLevel="0" collapsed="false">
      <c r="A55" s="7"/>
      <c r="B55" s="8" t="s">
        <v>56</v>
      </c>
      <c r="C55" s="9" t="n">
        <f aca="false">D55+E55</f>
        <v>274</v>
      </c>
      <c r="D55" s="10" t="n">
        <v>274</v>
      </c>
      <c r="E55" s="9"/>
    </row>
    <row r="56" customFormat="false" ht="94.5" hidden="false" customHeight="true" outlineLevel="0" collapsed="false">
      <c r="A56" s="7"/>
      <c r="B56" s="8" t="s">
        <v>57</v>
      </c>
      <c r="C56" s="9" t="n">
        <f aca="false">D56+E56</f>
        <v>53</v>
      </c>
      <c r="D56" s="10" t="n">
        <v>53</v>
      </c>
      <c r="E56" s="9"/>
    </row>
    <row r="57" customFormat="false" ht="15.75" hidden="false" customHeight="false" outlineLevel="0" collapsed="false">
      <c r="A57" s="7"/>
      <c r="B57" s="8" t="s">
        <v>38</v>
      </c>
      <c r="C57" s="9" t="n">
        <f aca="false">D57+E57</f>
        <v>18585</v>
      </c>
      <c r="D57" s="9" t="n">
        <f aca="false">SUM(D52:D56)</f>
        <v>18585</v>
      </c>
      <c r="E57" s="9" t="n">
        <f aca="false">SUM(E52:E55)</f>
        <v>0</v>
      </c>
    </row>
    <row r="58" customFormat="false" ht="78.75" hidden="false" customHeight="true" outlineLevel="0" collapsed="false">
      <c r="A58" s="7" t="s">
        <v>58</v>
      </c>
      <c r="B58" s="8" t="s">
        <v>59</v>
      </c>
      <c r="C58" s="9" t="n">
        <f aca="false">D58+E58</f>
        <v>15210</v>
      </c>
      <c r="D58" s="10" t="n">
        <v>15210</v>
      </c>
      <c r="E58" s="9"/>
    </row>
    <row r="59" customFormat="false" ht="63" hidden="false" customHeight="false" outlineLevel="0" collapsed="false">
      <c r="A59" s="7"/>
      <c r="B59" s="8" t="s">
        <v>60</v>
      </c>
      <c r="C59" s="9" t="n">
        <f aca="false">D59+E59</f>
        <v>3990</v>
      </c>
      <c r="D59" s="10" t="n">
        <v>3990</v>
      </c>
      <c r="E59" s="9"/>
    </row>
    <row r="60" customFormat="false" ht="94.5" hidden="false" customHeight="true" outlineLevel="0" collapsed="false">
      <c r="A60" s="7"/>
      <c r="B60" s="8" t="s">
        <v>61</v>
      </c>
      <c r="C60" s="9" t="n">
        <f aca="false">D60+E60</f>
        <v>11500</v>
      </c>
      <c r="D60" s="10" t="n">
        <v>11500</v>
      </c>
      <c r="E60" s="9"/>
    </row>
    <row r="61" customFormat="false" ht="63" hidden="false" customHeight="false" outlineLevel="0" collapsed="false">
      <c r="A61" s="7"/>
      <c r="B61" s="8" t="s">
        <v>62</v>
      </c>
      <c r="C61" s="9" t="n">
        <f aca="false">D61+E61</f>
        <v>17220</v>
      </c>
      <c r="D61" s="10" t="n">
        <v>17220</v>
      </c>
      <c r="E61" s="9"/>
    </row>
    <row r="62" customFormat="false" ht="63" hidden="false" customHeight="false" outlineLevel="0" collapsed="false">
      <c r="A62" s="7"/>
      <c r="B62" s="8" t="s">
        <v>63</v>
      </c>
      <c r="C62" s="9" t="n">
        <f aca="false">D62+E62</f>
        <v>1344</v>
      </c>
      <c r="D62" s="10" t="n">
        <v>1344</v>
      </c>
      <c r="E62" s="9"/>
    </row>
    <row r="63" customFormat="false" ht="78.75" hidden="false" customHeight="false" outlineLevel="0" collapsed="false">
      <c r="A63" s="7"/>
      <c r="B63" s="8" t="s">
        <v>64</v>
      </c>
      <c r="C63" s="9" t="n">
        <f aca="false">D63+E63</f>
        <v>10000</v>
      </c>
      <c r="D63" s="10" t="n">
        <v>10000</v>
      </c>
      <c r="E63" s="9"/>
    </row>
    <row r="64" customFormat="false" ht="15.75" hidden="false" customHeight="false" outlineLevel="0" collapsed="false">
      <c r="A64" s="7"/>
      <c r="B64" s="8" t="s">
        <v>38</v>
      </c>
      <c r="C64" s="9" t="n">
        <f aca="false">D64+E64</f>
        <v>59264</v>
      </c>
      <c r="D64" s="9" t="n">
        <f aca="false">SUM(D58:D63)</f>
        <v>59264</v>
      </c>
      <c r="E64" s="9" t="n">
        <f aca="false">SUM(E58:E63)</f>
        <v>0</v>
      </c>
    </row>
    <row r="65" customFormat="false" ht="110.25" hidden="false" customHeight="true" outlineLevel="0" collapsed="false">
      <c r="A65" s="7" t="s">
        <v>65</v>
      </c>
      <c r="B65" s="8" t="s">
        <v>66</v>
      </c>
      <c r="C65" s="9" t="n">
        <f aca="false">D65+E65</f>
        <v>16400</v>
      </c>
      <c r="D65" s="10" t="n">
        <v>16400</v>
      </c>
      <c r="E65" s="9"/>
    </row>
    <row r="66" customFormat="false" ht="63.75" hidden="false" customHeight="true" outlineLevel="0" collapsed="false">
      <c r="A66" s="7"/>
      <c r="B66" s="8" t="s">
        <v>67</v>
      </c>
      <c r="C66" s="9" t="n">
        <f aca="false">D66+E66</f>
        <v>2636</v>
      </c>
      <c r="D66" s="10" t="n">
        <v>2636</v>
      </c>
      <c r="E66" s="9"/>
    </row>
    <row r="67" customFormat="false" ht="63.75" hidden="false" customHeight="true" outlineLevel="0" collapsed="false">
      <c r="A67" s="7"/>
      <c r="B67" s="8" t="s">
        <v>68</v>
      </c>
      <c r="C67" s="9" t="n">
        <f aca="false">D67+E67</f>
        <v>2157</v>
      </c>
      <c r="D67" s="10" t="n">
        <v>2157</v>
      </c>
      <c r="E67" s="9"/>
    </row>
    <row r="68" customFormat="false" ht="141.75" hidden="false" customHeight="true" outlineLevel="0" collapsed="false">
      <c r="A68" s="7"/>
      <c r="B68" s="8" t="s">
        <v>69</v>
      </c>
      <c r="C68" s="9" t="n">
        <f aca="false">D68+E68</f>
        <v>10000</v>
      </c>
      <c r="D68" s="10" t="n">
        <v>10000</v>
      </c>
      <c r="E68" s="9"/>
    </row>
    <row r="69" customFormat="false" ht="47.25" hidden="false" customHeight="false" outlineLevel="0" collapsed="false">
      <c r="A69" s="7"/>
      <c r="B69" s="8" t="s">
        <v>70</v>
      </c>
      <c r="C69" s="9" t="n">
        <f aca="false">D69+E69</f>
        <v>15000</v>
      </c>
      <c r="D69" s="10" t="n">
        <v>15000</v>
      </c>
      <c r="E69" s="9"/>
    </row>
    <row r="70" customFormat="false" ht="15.75" hidden="false" customHeight="false" outlineLevel="0" collapsed="false">
      <c r="A70" s="7"/>
      <c r="B70" s="8" t="s">
        <v>38</v>
      </c>
      <c r="C70" s="9" t="n">
        <f aca="false">D70+E70</f>
        <v>46193</v>
      </c>
      <c r="D70" s="9" t="n">
        <f aca="false">SUM(D65:D69)</f>
        <v>46193</v>
      </c>
      <c r="E70" s="9" t="n">
        <f aca="false">SUM(E65:E69)</f>
        <v>0</v>
      </c>
    </row>
    <row r="71" customFormat="false" ht="12.75" hidden="false" customHeight="true" outlineLevel="0" collapsed="false">
      <c r="A71" s="7" t="s">
        <v>71</v>
      </c>
      <c r="B71" s="8" t="s">
        <v>72</v>
      </c>
      <c r="C71" s="9" t="n">
        <f aca="false">D71+E71</f>
        <v>119608.76</v>
      </c>
      <c r="D71" s="10" t="n">
        <v>119608.76</v>
      </c>
      <c r="E71" s="9"/>
    </row>
    <row r="72" customFormat="false" ht="63" hidden="false" customHeight="false" outlineLevel="0" collapsed="false">
      <c r="A72" s="7"/>
      <c r="B72" s="8" t="s">
        <v>73</v>
      </c>
      <c r="C72" s="9" t="n">
        <f aca="false">D72+E72</f>
        <v>4780</v>
      </c>
      <c r="D72" s="10" t="n">
        <v>4780</v>
      </c>
      <c r="E72" s="9"/>
    </row>
    <row r="73" customFormat="false" ht="47.25" hidden="false" customHeight="false" outlineLevel="0" collapsed="false">
      <c r="A73" s="7"/>
      <c r="B73" s="8" t="s">
        <v>74</v>
      </c>
      <c r="C73" s="9" t="n">
        <f aca="false">D73+E73</f>
        <v>39800</v>
      </c>
      <c r="D73" s="9"/>
      <c r="E73" s="9" t="n">
        <v>39800</v>
      </c>
    </row>
    <row r="74" customFormat="false" ht="63" hidden="false" customHeight="false" outlineLevel="0" collapsed="false">
      <c r="A74" s="7"/>
      <c r="B74" s="8" t="s">
        <v>75</v>
      </c>
      <c r="C74" s="9" t="n">
        <f aca="false">D74+E74</f>
        <v>12355.29</v>
      </c>
      <c r="D74" s="9" t="n">
        <v>12355.29</v>
      </c>
      <c r="E74" s="9"/>
    </row>
    <row r="75" customFormat="false" ht="47.25" hidden="false" customHeight="true" outlineLevel="0" collapsed="false">
      <c r="A75" s="7"/>
      <c r="B75" s="8" t="s">
        <v>76</v>
      </c>
      <c r="C75" s="9" t="n">
        <f aca="false">D75+E75</f>
        <v>311</v>
      </c>
      <c r="D75" s="9" t="n">
        <v>311</v>
      </c>
      <c r="E75" s="9"/>
    </row>
    <row r="76" customFormat="false" ht="94.5" hidden="false" customHeight="true" outlineLevel="0" collapsed="false">
      <c r="A76" s="7"/>
      <c r="B76" s="8" t="s">
        <v>77</v>
      </c>
      <c r="C76" s="9" t="n">
        <f aca="false">D76+E76</f>
        <v>15000</v>
      </c>
      <c r="D76" s="9" t="n">
        <v>15000</v>
      </c>
      <c r="E76" s="9"/>
    </row>
    <row r="77" customFormat="false" ht="78.75" hidden="false" customHeight="false" outlineLevel="0" collapsed="false">
      <c r="A77" s="7"/>
      <c r="B77" s="8" t="s">
        <v>78</v>
      </c>
      <c r="C77" s="9" t="n">
        <f aca="false">D77+E77</f>
        <v>35000</v>
      </c>
      <c r="D77" s="9" t="n">
        <v>35000</v>
      </c>
      <c r="E77" s="9"/>
    </row>
    <row r="78" customFormat="false" ht="31.5" hidden="false" customHeight="false" outlineLevel="0" collapsed="false">
      <c r="A78" s="7"/>
      <c r="B78" s="8" t="s">
        <v>79</v>
      </c>
      <c r="C78" s="9" t="n">
        <f aca="false">D78+E78</f>
        <v>885</v>
      </c>
      <c r="D78" s="9" t="n">
        <v>885</v>
      </c>
      <c r="E78" s="9"/>
    </row>
    <row r="79" customFormat="false" ht="78.75" hidden="false" customHeight="false" outlineLevel="0" collapsed="false">
      <c r="A79" s="7"/>
      <c r="B79" s="8" t="s">
        <v>80</v>
      </c>
      <c r="C79" s="9" t="n">
        <f aca="false">D79+E79</f>
        <v>2079</v>
      </c>
      <c r="D79" s="9" t="n">
        <v>2079</v>
      </c>
      <c r="E79" s="9"/>
    </row>
    <row r="80" customFormat="false" ht="31.5" hidden="false" customHeight="true" outlineLevel="0" collapsed="false">
      <c r="A80" s="7"/>
      <c r="B80" s="8" t="s">
        <v>81</v>
      </c>
      <c r="C80" s="9" t="n">
        <f aca="false">D80+E80</f>
        <v>760</v>
      </c>
      <c r="D80" s="9" t="n">
        <v>760</v>
      </c>
      <c r="E80" s="9"/>
    </row>
    <row r="81" customFormat="false" ht="47.25" hidden="false" customHeight="true" outlineLevel="0" collapsed="false">
      <c r="A81" s="7"/>
      <c r="B81" s="8" t="s">
        <v>82</v>
      </c>
      <c r="C81" s="9" t="n">
        <f aca="false">D81+E81</f>
        <v>100000</v>
      </c>
      <c r="D81" s="9" t="n">
        <v>100000</v>
      </c>
      <c r="E81" s="9"/>
    </row>
    <row r="82" customFormat="false" ht="15.75" hidden="false" customHeight="false" outlineLevel="0" collapsed="false">
      <c r="A82" s="7"/>
      <c r="B82" s="8" t="s">
        <v>38</v>
      </c>
      <c r="C82" s="9" t="n">
        <f aca="false">D82+E82</f>
        <v>330579.05</v>
      </c>
      <c r="D82" s="9" t="n">
        <f aca="false">SUM(D71:D81)</f>
        <v>290779.05</v>
      </c>
      <c r="E82" s="9" t="n">
        <f aca="false">SUM(E71:E81)</f>
        <v>39800</v>
      </c>
    </row>
    <row r="83" customFormat="false" ht="78.75" hidden="false" customHeight="true" outlineLevel="0" collapsed="false">
      <c r="A83" s="7" t="s">
        <v>83</v>
      </c>
      <c r="B83" s="8" t="s">
        <v>84</v>
      </c>
      <c r="C83" s="9" t="n">
        <f aca="false">D83+E83</f>
        <v>17368</v>
      </c>
      <c r="D83" s="10" t="n">
        <v>17368</v>
      </c>
      <c r="E83" s="9"/>
    </row>
    <row r="84" customFormat="false" ht="78.75" hidden="false" customHeight="true" outlineLevel="0" collapsed="false">
      <c r="A84" s="7"/>
      <c r="B84" s="8" t="s">
        <v>85</v>
      </c>
      <c r="C84" s="9" t="n">
        <f aca="false">D84+E84</f>
        <v>14280</v>
      </c>
      <c r="D84" s="10" t="n">
        <v>14280</v>
      </c>
      <c r="E84" s="9"/>
    </row>
    <row r="85" customFormat="false" ht="94.5" hidden="false" customHeight="false" outlineLevel="0" collapsed="false">
      <c r="A85" s="7"/>
      <c r="B85" s="8" t="s">
        <v>86</v>
      </c>
      <c r="C85" s="9" t="n">
        <f aca="false">D85+E85</f>
        <v>8840</v>
      </c>
      <c r="D85" s="10" t="n">
        <v>8840</v>
      </c>
      <c r="E85" s="9"/>
    </row>
    <row r="86" customFormat="false" ht="63" hidden="false" customHeight="false" outlineLevel="0" collapsed="false">
      <c r="A86" s="7"/>
      <c r="B86" s="8" t="s">
        <v>87</v>
      </c>
      <c r="C86" s="9" t="n">
        <f aca="false">D86+E86</f>
        <v>2000</v>
      </c>
      <c r="D86" s="10" t="n">
        <v>2000</v>
      </c>
      <c r="E86" s="9"/>
    </row>
    <row r="87" customFormat="false" ht="15.75" hidden="false" customHeight="false" outlineLevel="0" collapsed="false">
      <c r="A87" s="7"/>
      <c r="B87" s="8" t="s">
        <v>38</v>
      </c>
      <c r="C87" s="9" t="n">
        <f aca="false">D87+E87</f>
        <v>42488</v>
      </c>
      <c r="D87" s="9" t="n">
        <f aca="false">SUM(D83:D86)</f>
        <v>42488</v>
      </c>
      <c r="E87" s="9" t="n">
        <f aca="false">SUM(E83:E86)</f>
        <v>0</v>
      </c>
    </row>
    <row r="88" customFormat="false" ht="47.25" hidden="false" customHeight="true" outlineLevel="0" collapsed="false">
      <c r="A88" s="7" t="s">
        <v>88</v>
      </c>
      <c r="B88" s="8" t="s">
        <v>89</v>
      </c>
      <c r="C88" s="9" t="n">
        <f aca="false">D88+E88</f>
        <v>1690</v>
      </c>
      <c r="D88" s="10" t="n">
        <v>1690</v>
      </c>
      <c r="E88" s="9"/>
    </row>
    <row r="89" customFormat="false" ht="78.75" hidden="false" customHeight="true" outlineLevel="0" collapsed="false">
      <c r="A89" s="7"/>
      <c r="B89" s="8" t="s">
        <v>90</v>
      </c>
      <c r="C89" s="9" t="n">
        <f aca="false">D89+E89</f>
        <v>1661</v>
      </c>
      <c r="D89" s="10" t="n">
        <v>1661</v>
      </c>
      <c r="E89" s="9"/>
    </row>
    <row r="90" customFormat="false" ht="15.75" hidden="false" customHeight="false" outlineLevel="0" collapsed="false">
      <c r="A90" s="7"/>
      <c r="B90" s="8" t="s">
        <v>38</v>
      </c>
      <c r="C90" s="9" t="n">
        <f aca="false">D90+E90</f>
        <v>3351</v>
      </c>
      <c r="D90" s="9" t="n">
        <f aca="false">SUM(D88:D89)</f>
        <v>3351</v>
      </c>
      <c r="E90" s="9" t="n">
        <f aca="false">SUM(E88:E89)</f>
        <v>0</v>
      </c>
    </row>
    <row r="91" customFormat="false" ht="94.5" hidden="false" customHeight="true" outlineLevel="0" collapsed="false">
      <c r="A91" s="7" t="s">
        <v>91</v>
      </c>
      <c r="B91" s="8" t="s">
        <v>92</v>
      </c>
      <c r="C91" s="9" t="n">
        <f aca="false">D91+E91</f>
        <v>4000</v>
      </c>
      <c r="D91" s="10" t="n">
        <v>4000</v>
      </c>
      <c r="E91" s="9"/>
    </row>
    <row r="92" customFormat="false" ht="78.75" hidden="false" customHeight="false" outlineLevel="0" collapsed="false">
      <c r="A92" s="7"/>
      <c r="B92" s="8" t="s">
        <v>93</v>
      </c>
      <c r="C92" s="9" t="n">
        <f aca="false">D92+E92</f>
        <v>1000</v>
      </c>
      <c r="D92" s="10" t="n">
        <v>1000</v>
      </c>
      <c r="E92" s="9"/>
    </row>
    <row r="93" customFormat="false" ht="204.75" hidden="false" customHeight="true" outlineLevel="0" collapsed="false">
      <c r="A93" s="7"/>
      <c r="B93" s="8" t="s">
        <v>94</v>
      </c>
      <c r="C93" s="9" t="n">
        <f aca="false">D93+E93</f>
        <v>2000</v>
      </c>
      <c r="D93" s="10" t="n">
        <v>2000</v>
      </c>
      <c r="E93" s="9"/>
    </row>
    <row r="94" customFormat="false" ht="78.75" hidden="false" customHeight="false" outlineLevel="0" collapsed="false">
      <c r="A94" s="7"/>
      <c r="B94" s="8" t="s">
        <v>95</v>
      </c>
      <c r="C94" s="9" t="n">
        <f aca="false">D94+E94</f>
        <v>5000</v>
      </c>
      <c r="D94" s="10" t="n">
        <v>5000</v>
      </c>
      <c r="E94" s="9"/>
    </row>
    <row r="95" customFormat="false" ht="78.75" hidden="false" customHeight="false" outlineLevel="0" collapsed="false">
      <c r="A95" s="7"/>
      <c r="B95" s="8" t="s">
        <v>96</v>
      </c>
      <c r="C95" s="9" t="n">
        <f aca="false">D95+E95</f>
        <v>4500</v>
      </c>
      <c r="D95" s="10" t="n">
        <v>4500</v>
      </c>
      <c r="E95" s="9"/>
    </row>
    <row r="96" customFormat="false" ht="15.75" hidden="false" customHeight="false" outlineLevel="0" collapsed="false">
      <c r="A96" s="7"/>
      <c r="B96" s="8" t="s">
        <v>38</v>
      </c>
      <c r="C96" s="9" t="n">
        <f aca="false">D96+E96</f>
        <v>16500</v>
      </c>
      <c r="D96" s="9" t="n">
        <f aca="false">SUM(D91:D95)</f>
        <v>16500</v>
      </c>
      <c r="E96" s="9" t="n">
        <f aca="false">SUM(E91:E95)</f>
        <v>0</v>
      </c>
    </row>
    <row r="97" customFormat="false" ht="110.25" hidden="false" customHeight="true" outlineLevel="0" collapsed="false">
      <c r="A97" s="7" t="s">
        <v>97</v>
      </c>
      <c r="B97" s="8" t="s">
        <v>98</v>
      </c>
      <c r="C97" s="9" t="n">
        <f aca="false">D97+E97</f>
        <v>6240</v>
      </c>
      <c r="D97" s="10" t="n">
        <v>6240</v>
      </c>
      <c r="E97" s="9"/>
    </row>
    <row r="98" customFormat="false" ht="47.25" hidden="false" customHeight="false" outlineLevel="0" collapsed="false">
      <c r="A98" s="7"/>
      <c r="B98" s="8" t="s">
        <v>99</v>
      </c>
      <c r="C98" s="9" t="n">
        <f aca="false">D98+E98</f>
        <v>1500</v>
      </c>
      <c r="D98" s="10" t="n">
        <v>1500</v>
      </c>
      <c r="E98" s="9"/>
    </row>
    <row r="99" customFormat="false" ht="78.75" hidden="false" customHeight="true" outlineLevel="0" collapsed="false">
      <c r="A99" s="7"/>
      <c r="B99" s="8" t="s">
        <v>100</v>
      </c>
      <c r="C99" s="9" t="n">
        <f aca="false">D99+E99</f>
        <v>103</v>
      </c>
      <c r="D99" s="10" t="n">
        <v>103</v>
      </c>
      <c r="E99" s="9"/>
    </row>
    <row r="100" customFormat="false" ht="15.75" hidden="false" customHeight="false" outlineLevel="0" collapsed="false">
      <c r="A100" s="7"/>
      <c r="B100" s="8" t="s">
        <v>38</v>
      </c>
      <c r="C100" s="9" t="n">
        <f aca="false">D100+E100</f>
        <v>7843</v>
      </c>
      <c r="D100" s="9" t="n">
        <f aca="false">SUM(D97:D99)</f>
        <v>7843</v>
      </c>
      <c r="E100" s="9" t="n">
        <f aca="false">SUM(E97:E99)</f>
        <v>0</v>
      </c>
    </row>
    <row r="101" customFormat="false" ht="47.25" hidden="false" customHeight="true" outlineLevel="0" collapsed="false">
      <c r="A101" s="7" t="s">
        <v>101</v>
      </c>
      <c r="B101" s="8" t="s">
        <v>102</v>
      </c>
      <c r="C101" s="9" t="n">
        <f aca="false">D101+E101</f>
        <v>1041840.94</v>
      </c>
      <c r="D101" s="9" t="n">
        <v>1041840.94</v>
      </c>
      <c r="E101" s="11"/>
    </row>
    <row r="102" customFormat="false" ht="78.75" hidden="false" customHeight="false" outlineLevel="0" collapsed="false">
      <c r="A102" s="7"/>
      <c r="B102" s="8" t="s">
        <v>103</v>
      </c>
      <c r="C102" s="9" t="n">
        <f aca="false">D102+E102</f>
        <v>64254</v>
      </c>
      <c r="D102" s="10" t="n">
        <v>64254</v>
      </c>
      <c r="E102" s="11"/>
    </row>
    <row r="103" customFormat="false" ht="63" hidden="false" customHeight="false" outlineLevel="0" collapsed="false">
      <c r="A103" s="7"/>
      <c r="B103" s="8" t="s">
        <v>104</v>
      </c>
      <c r="C103" s="9" t="n">
        <f aca="false">D103+E103</f>
        <v>114373</v>
      </c>
      <c r="D103" s="10" t="n">
        <v>114373</v>
      </c>
      <c r="E103" s="11"/>
    </row>
    <row r="104" customFormat="false" ht="63" hidden="false" customHeight="false" outlineLevel="0" collapsed="false">
      <c r="A104" s="7"/>
      <c r="B104" s="8" t="s">
        <v>105</v>
      </c>
      <c r="C104" s="9" t="n">
        <f aca="false">D104+E104</f>
        <v>8100</v>
      </c>
      <c r="D104" s="10" t="n">
        <v>8100</v>
      </c>
      <c r="E104" s="11"/>
    </row>
    <row r="105" customFormat="false" ht="141.75" hidden="false" customHeight="true" outlineLevel="0" collapsed="false">
      <c r="A105" s="7"/>
      <c r="B105" s="8" t="s">
        <v>106</v>
      </c>
      <c r="C105" s="9" t="n">
        <f aca="false">D105+E105</f>
        <v>16000</v>
      </c>
      <c r="D105" s="10" t="n">
        <v>16000</v>
      </c>
      <c r="E105" s="11"/>
    </row>
    <row r="106" customFormat="false" ht="126" hidden="false" customHeight="true" outlineLevel="0" collapsed="false">
      <c r="A106" s="7"/>
      <c r="B106" s="8" t="s">
        <v>107</v>
      </c>
      <c r="C106" s="9" t="n">
        <f aca="false">D106+E106</f>
        <v>202170</v>
      </c>
      <c r="D106" s="10" t="n">
        <v>202170</v>
      </c>
      <c r="E106" s="11"/>
    </row>
    <row r="107" customFormat="false" ht="63" hidden="false" customHeight="false" outlineLevel="0" collapsed="false">
      <c r="A107" s="7"/>
      <c r="B107" s="8" t="s">
        <v>108</v>
      </c>
      <c r="C107" s="9" t="n">
        <f aca="false">D107+E107</f>
        <v>43818</v>
      </c>
      <c r="D107" s="10" t="n">
        <v>43818</v>
      </c>
      <c r="E107" s="11"/>
    </row>
    <row r="108" customFormat="false" ht="141.75" hidden="false" customHeight="false" outlineLevel="0" collapsed="false">
      <c r="A108" s="7"/>
      <c r="B108" s="8" t="s">
        <v>109</v>
      </c>
      <c r="C108" s="9" t="n">
        <f aca="false">D108+E108</f>
        <v>1000000</v>
      </c>
      <c r="D108" s="11"/>
      <c r="E108" s="10" t="n">
        <v>1000000</v>
      </c>
    </row>
    <row r="109" customFormat="false" ht="110.25" hidden="false" customHeight="true" outlineLevel="0" collapsed="false">
      <c r="A109" s="7"/>
      <c r="B109" s="8" t="s">
        <v>110</v>
      </c>
      <c r="C109" s="9" t="n">
        <f aca="false">D109+E109</f>
        <v>52780</v>
      </c>
      <c r="D109" s="10" t="n">
        <v>52780</v>
      </c>
      <c r="E109" s="11"/>
    </row>
    <row r="110" customFormat="false" ht="110.25" hidden="false" customHeight="false" outlineLevel="0" collapsed="false">
      <c r="A110" s="7"/>
      <c r="B110" s="8" t="s">
        <v>111</v>
      </c>
      <c r="C110" s="9" t="n">
        <f aca="false">D110+E110</f>
        <v>5000</v>
      </c>
      <c r="D110" s="10" t="n">
        <v>5000</v>
      </c>
      <c r="E110" s="11"/>
    </row>
    <row r="111" customFormat="false" ht="78.75" hidden="false" customHeight="true" outlineLevel="0" collapsed="false">
      <c r="A111" s="7"/>
      <c r="B111" s="8" t="s">
        <v>112</v>
      </c>
      <c r="C111" s="9" t="n">
        <f aca="false">D111+E111</f>
        <v>135560</v>
      </c>
      <c r="D111" s="10" t="n">
        <v>135560</v>
      </c>
      <c r="E111" s="11"/>
    </row>
    <row r="112" customFormat="false" ht="63.75" hidden="false" customHeight="true" outlineLevel="0" collapsed="false">
      <c r="A112" s="7"/>
      <c r="B112" s="8" t="s">
        <v>113</v>
      </c>
      <c r="C112" s="9" t="n">
        <f aca="false">D112+E112</f>
        <v>440000</v>
      </c>
      <c r="D112" s="10" t="n">
        <v>440000</v>
      </c>
      <c r="E112" s="11"/>
    </row>
    <row r="113" customFormat="false" ht="15.75" hidden="false" customHeight="true" outlineLevel="0" collapsed="false">
      <c r="A113" s="7"/>
      <c r="B113" s="8" t="s">
        <v>114</v>
      </c>
      <c r="C113" s="9" t="n">
        <f aca="false">D113+E113</f>
        <v>101390</v>
      </c>
      <c r="D113" s="10" t="n">
        <v>101390</v>
      </c>
      <c r="E113" s="11"/>
    </row>
    <row r="114" customFormat="false" ht="47.25" hidden="false" customHeight="false" outlineLevel="0" collapsed="false">
      <c r="A114" s="7"/>
      <c r="B114" s="8" t="s">
        <v>115</v>
      </c>
      <c r="C114" s="9" t="n">
        <f aca="false">D114+E114</f>
        <v>571226</v>
      </c>
      <c r="D114" s="10" t="n">
        <v>571226</v>
      </c>
      <c r="E114" s="11"/>
    </row>
    <row r="115" customFormat="false" ht="189" hidden="false" customHeight="true" outlineLevel="0" collapsed="false">
      <c r="A115" s="7"/>
      <c r="B115" s="8" t="s">
        <v>116</v>
      </c>
      <c r="C115" s="9" t="n">
        <f aca="false">D115+E115</f>
        <v>51290</v>
      </c>
      <c r="D115" s="10" t="n">
        <v>51290</v>
      </c>
      <c r="E115" s="11"/>
    </row>
    <row r="116" customFormat="false" ht="78.75" hidden="false" customHeight="false" outlineLevel="0" collapsed="false">
      <c r="A116" s="7"/>
      <c r="B116" s="8" t="s">
        <v>117</v>
      </c>
      <c r="C116" s="9" t="n">
        <f aca="false">D116+E116</f>
        <v>25000</v>
      </c>
      <c r="D116" s="11"/>
      <c r="E116" s="11" t="n">
        <v>25000</v>
      </c>
    </row>
    <row r="117" customFormat="false" ht="94.5" hidden="false" customHeight="true" outlineLevel="0" collapsed="false">
      <c r="A117" s="7"/>
      <c r="B117" s="8" t="s">
        <v>118</v>
      </c>
      <c r="C117" s="9" t="n">
        <f aca="false">D117+E117</f>
        <v>1221</v>
      </c>
      <c r="D117" s="10" t="n">
        <v>1221</v>
      </c>
      <c r="E117" s="11"/>
    </row>
    <row r="118" customFormat="false" ht="15.75" hidden="false" customHeight="false" outlineLevel="0" collapsed="false">
      <c r="A118" s="7"/>
      <c r="B118" s="8" t="s">
        <v>38</v>
      </c>
      <c r="C118" s="9" t="n">
        <f aca="false">D118+E118</f>
        <v>3874022.94</v>
      </c>
      <c r="D118" s="9" t="n">
        <f aca="false">SUM(D101:D117)</f>
        <v>2849022.94</v>
      </c>
      <c r="E118" s="9" t="n">
        <f aca="false">SUM(E101:E117)</f>
        <v>1025000</v>
      </c>
    </row>
    <row r="119" customFormat="false" ht="47.25" hidden="false" customHeight="true" outlineLevel="0" collapsed="false">
      <c r="A119" s="7" t="s">
        <v>119</v>
      </c>
      <c r="B119" s="8" t="s">
        <v>120</v>
      </c>
      <c r="C119" s="9" t="n">
        <f aca="false">D119+E119</f>
        <v>8000</v>
      </c>
      <c r="D119" s="10" t="n">
        <v>8000</v>
      </c>
      <c r="E119" s="9"/>
    </row>
    <row r="120" customFormat="false" ht="63" hidden="false" customHeight="false" outlineLevel="0" collapsed="false">
      <c r="A120" s="7"/>
      <c r="B120" s="8" t="s">
        <v>121</v>
      </c>
      <c r="C120" s="9" t="n">
        <f aca="false">D120+E120</f>
        <v>13020</v>
      </c>
      <c r="D120" s="10" t="n">
        <v>13020</v>
      </c>
      <c r="E120" s="9"/>
    </row>
    <row r="121" customFormat="false" ht="31.5" hidden="false" customHeight="false" outlineLevel="0" collapsed="false">
      <c r="A121" s="7"/>
      <c r="B121" s="8" t="s">
        <v>122</v>
      </c>
      <c r="C121" s="9" t="n">
        <f aca="false">D121+E121</f>
        <v>1480</v>
      </c>
      <c r="D121" s="10" t="n">
        <v>1480</v>
      </c>
      <c r="E121" s="9"/>
    </row>
    <row r="122" customFormat="false" ht="110.25" hidden="false" customHeight="false" outlineLevel="0" collapsed="false">
      <c r="A122" s="7"/>
      <c r="B122" s="8" t="s">
        <v>123</v>
      </c>
      <c r="C122" s="9" t="n">
        <f aca="false">D122+E122</f>
        <v>1500</v>
      </c>
      <c r="D122" s="10" t="n">
        <v>1500</v>
      </c>
      <c r="E122" s="9"/>
    </row>
    <row r="123" customFormat="false" ht="15.75" hidden="false" customHeight="false" outlineLevel="0" collapsed="false">
      <c r="A123" s="7"/>
      <c r="B123" s="8" t="s">
        <v>38</v>
      </c>
      <c r="C123" s="9" t="n">
        <f aca="false">D123+E123</f>
        <v>24000</v>
      </c>
      <c r="D123" s="9" t="n">
        <f aca="false">SUM(D119:D122)</f>
        <v>24000</v>
      </c>
      <c r="E123" s="9" t="n">
        <f aca="false">SUM(E119:E122)</f>
        <v>0</v>
      </c>
    </row>
    <row r="124" customFormat="false" ht="63" hidden="false" customHeight="true" outlineLevel="0" collapsed="false">
      <c r="A124" s="7" t="s">
        <v>124</v>
      </c>
      <c r="B124" s="8" t="s">
        <v>125</v>
      </c>
      <c r="C124" s="9" t="n">
        <f aca="false">D124+E124</f>
        <v>2000</v>
      </c>
      <c r="D124" s="10" t="n">
        <v>2000</v>
      </c>
      <c r="E124" s="9"/>
    </row>
    <row r="125" customFormat="false" ht="47.25" hidden="false" customHeight="false" outlineLevel="0" collapsed="false">
      <c r="A125" s="7"/>
      <c r="B125" s="8" t="s">
        <v>126</v>
      </c>
      <c r="C125" s="9" t="n">
        <f aca="false">D125+E125</f>
        <v>800</v>
      </c>
      <c r="D125" s="10" t="n">
        <v>800</v>
      </c>
      <c r="E125" s="9"/>
    </row>
    <row r="126" customFormat="false" ht="78.75" hidden="false" customHeight="true" outlineLevel="0" collapsed="false">
      <c r="A126" s="7"/>
      <c r="B126" s="8" t="s">
        <v>127</v>
      </c>
      <c r="C126" s="9" t="n">
        <f aca="false">D126+E126</f>
        <v>3000</v>
      </c>
      <c r="D126" s="10" t="n">
        <v>3000</v>
      </c>
      <c r="E126" s="9"/>
    </row>
    <row r="127" customFormat="false" ht="78.75" hidden="false" customHeight="false" outlineLevel="0" collapsed="false">
      <c r="A127" s="7"/>
      <c r="B127" s="8" t="s">
        <v>55</v>
      </c>
      <c r="C127" s="9" t="n">
        <f aca="false">D127+E127</f>
        <v>3000</v>
      </c>
      <c r="D127" s="10" t="n">
        <v>3000</v>
      </c>
      <c r="E127" s="9"/>
    </row>
    <row r="128" customFormat="false" ht="63" hidden="false" customHeight="false" outlineLevel="0" collapsed="false">
      <c r="A128" s="7"/>
      <c r="B128" s="8" t="s">
        <v>128</v>
      </c>
      <c r="C128" s="9" t="n">
        <f aca="false">D128+E128</f>
        <v>11000</v>
      </c>
      <c r="D128" s="10" t="n">
        <v>11000</v>
      </c>
      <c r="E128" s="9"/>
    </row>
    <row r="129" customFormat="false" ht="47.25" hidden="false" customHeight="false" outlineLevel="0" collapsed="false">
      <c r="A129" s="7"/>
      <c r="B129" s="8" t="s">
        <v>129</v>
      </c>
      <c r="C129" s="9" t="n">
        <f aca="false">D129+E129</f>
        <v>1260</v>
      </c>
      <c r="D129" s="10" t="n">
        <v>1260</v>
      </c>
      <c r="E129" s="9"/>
    </row>
    <row r="130" customFormat="false" ht="63.75" hidden="false" customHeight="true" outlineLevel="0" collapsed="false">
      <c r="A130" s="7"/>
      <c r="B130" s="8" t="s">
        <v>130</v>
      </c>
      <c r="C130" s="9" t="n">
        <f aca="false">D130+E130</f>
        <v>940</v>
      </c>
      <c r="D130" s="10" t="n">
        <v>940</v>
      </c>
      <c r="E130" s="9"/>
    </row>
    <row r="131" customFormat="false" ht="78.75" hidden="false" customHeight="true" outlineLevel="0" collapsed="false">
      <c r="A131" s="7"/>
      <c r="B131" s="8" t="s">
        <v>131</v>
      </c>
      <c r="C131" s="9" t="n">
        <f aca="false">D131+E131</f>
        <v>3000</v>
      </c>
      <c r="D131" s="10" t="n">
        <v>3000</v>
      </c>
      <c r="E131" s="9"/>
    </row>
    <row r="132" customFormat="false" ht="63.75" hidden="false" customHeight="true" outlineLevel="0" collapsed="false">
      <c r="A132" s="7"/>
      <c r="B132" s="8" t="s">
        <v>132</v>
      </c>
      <c r="C132" s="9" t="n">
        <f aca="false">D132+E132</f>
        <v>1000</v>
      </c>
      <c r="D132" s="10" t="n">
        <v>1000</v>
      </c>
      <c r="E132" s="9"/>
    </row>
    <row r="133" customFormat="false" ht="47.25" hidden="false" customHeight="true" outlineLevel="0" collapsed="false">
      <c r="A133" s="7"/>
      <c r="B133" s="8" t="s">
        <v>133</v>
      </c>
      <c r="C133" s="9" t="n">
        <f aca="false">D133+E133</f>
        <v>1350</v>
      </c>
      <c r="D133" s="10" t="n">
        <v>1350</v>
      </c>
      <c r="E133" s="9"/>
    </row>
    <row r="134" customFormat="false" ht="15.75" hidden="false" customHeight="false" outlineLevel="0" collapsed="false">
      <c r="A134" s="7"/>
      <c r="B134" s="8" t="s">
        <v>38</v>
      </c>
      <c r="C134" s="9" t="n">
        <f aca="false">D134+E134</f>
        <v>27350</v>
      </c>
      <c r="D134" s="9" t="n">
        <f aca="false">SUM(D124:D133)</f>
        <v>27350</v>
      </c>
      <c r="E134" s="9" t="n">
        <f aca="false">SUM(E124:E130)</f>
        <v>0</v>
      </c>
    </row>
    <row r="135" customFormat="false" ht="47.25" hidden="false" customHeight="true" outlineLevel="0" collapsed="false">
      <c r="A135" s="7" t="s">
        <v>134</v>
      </c>
      <c r="B135" s="8" t="s">
        <v>135</v>
      </c>
      <c r="C135" s="9" t="n">
        <f aca="false">D135+E135</f>
        <v>10000</v>
      </c>
      <c r="D135" s="10" t="n">
        <v>10000</v>
      </c>
      <c r="E135" s="9"/>
    </row>
    <row r="136" customFormat="false" ht="110.25" hidden="false" customHeight="false" outlineLevel="0" collapsed="false">
      <c r="A136" s="7"/>
      <c r="B136" s="8" t="s">
        <v>136</v>
      </c>
      <c r="C136" s="9" t="n">
        <f aca="false">D136+E136</f>
        <v>15000</v>
      </c>
      <c r="D136" s="9" t="n">
        <v>15000</v>
      </c>
      <c r="E136" s="9"/>
    </row>
    <row r="137" customFormat="false" ht="126" hidden="false" customHeight="true" outlineLevel="0" collapsed="false">
      <c r="A137" s="7"/>
      <c r="B137" s="8" t="s">
        <v>137</v>
      </c>
      <c r="C137" s="9" t="n">
        <f aca="false">D137+E137</f>
        <v>15120</v>
      </c>
      <c r="D137" s="10" t="n">
        <v>15120</v>
      </c>
      <c r="E137" s="9"/>
    </row>
    <row r="138" customFormat="false" ht="15.75" hidden="false" customHeight="false" outlineLevel="0" collapsed="false">
      <c r="A138" s="7"/>
      <c r="B138" s="8" t="s">
        <v>38</v>
      </c>
      <c r="C138" s="9" t="n">
        <f aca="false">D138+E138</f>
        <v>40120</v>
      </c>
      <c r="D138" s="9" t="n">
        <f aca="false">SUM(D135:D137)</f>
        <v>40120</v>
      </c>
      <c r="E138" s="9" t="n">
        <f aca="false">SUM(E135:E137)</f>
        <v>0</v>
      </c>
    </row>
    <row r="139" customFormat="false" ht="47.25" hidden="false" customHeight="true" outlineLevel="0" collapsed="false">
      <c r="A139" s="7" t="s">
        <v>138</v>
      </c>
      <c r="B139" s="8" t="s">
        <v>139</v>
      </c>
      <c r="C139" s="9" t="n">
        <f aca="false">D139+E139</f>
        <v>3980</v>
      </c>
      <c r="D139" s="10" t="n">
        <v>3980</v>
      </c>
      <c r="E139" s="9"/>
    </row>
    <row r="140" customFormat="false" ht="31.5" hidden="false" customHeight="false" outlineLevel="0" collapsed="false">
      <c r="A140" s="7"/>
      <c r="B140" s="8" t="s">
        <v>140</v>
      </c>
      <c r="C140" s="9" t="n">
        <f aca="false">D140+E140</f>
        <v>700</v>
      </c>
      <c r="D140" s="10" t="n">
        <v>700</v>
      </c>
      <c r="E140" s="9"/>
    </row>
    <row r="141" customFormat="false" ht="47.25" hidden="false" customHeight="false" outlineLevel="0" collapsed="false">
      <c r="A141" s="7"/>
      <c r="B141" s="8" t="s">
        <v>141</v>
      </c>
      <c r="C141" s="9" t="n">
        <f aca="false">D141+E141</f>
        <v>3000</v>
      </c>
      <c r="D141" s="10" t="n">
        <v>3000</v>
      </c>
      <c r="E141" s="9"/>
    </row>
    <row r="142" customFormat="false" ht="31.5" hidden="false" customHeight="true" outlineLevel="0" collapsed="false">
      <c r="A142" s="7"/>
      <c r="B142" s="8" t="s">
        <v>142</v>
      </c>
      <c r="C142" s="9" t="n">
        <f aca="false">D142+E142</f>
        <v>320</v>
      </c>
      <c r="D142" s="10" t="n">
        <v>320</v>
      </c>
      <c r="E142" s="9"/>
    </row>
    <row r="143" customFormat="false" ht="47.25" hidden="false" customHeight="false" outlineLevel="0" collapsed="false">
      <c r="A143" s="7"/>
      <c r="B143" s="8" t="s">
        <v>143</v>
      </c>
      <c r="C143" s="9" t="n">
        <f aca="false">D143+E143</f>
        <v>3200</v>
      </c>
      <c r="D143" s="10" t="n">
        <v>3200</v>
      </c>
      <c r="E143" s="9"/>
    </row>
    <row r="144" customFormat="false" ht="31.5" hidden="false" customHeight="false" outlineLevel="0" collapsed="false">
      <c r="A144" s="7"/>
      <c r="B144" s="8" t="s">
        <v>144</v>
      </c>
      <c r="C144" s="9" t="n">
        <f aca="false">D144+E144</f>
        <v>300</v>
      </c>
      <c r="D144" s="10" t="n">
        <v>300</v>
      </c>
      <c r="E144" s="9"/>
    </row>
    <row r="145" customFormat="false" ht="126" hidden="false" customHeight="true" outlineLevel="0" collapsed="false">
      <c r="A145" s="7"/>
      <c r="B145" s="8" t="s">
        <v>145</v>
      </c>
      <c r="C145" s="9" t="n">
        <f aca="false">D145+E145</f>
        <v>17640</v>
      </c>
      <c r="D145" s="10" t="n">
        <v>17640</v>
      </c>
      <c r="E145" s="9"/>
    </row>
    <row r="146" customFormat="false" ht="126" hidden="false" customHeight="true" outlineLevel="0" collapsed="false">
      <c r="A146" s="7"/>
      <c r="B146" s="8" t="s">
        <v>146</v>
      </c>
      <c r="C146" s="9" t="n">
        <f aca="false">D146+E146</f>
        <v>2500</v>
      </c>
      <c r="D146" s="10" t="n">
        <v>2500</v>
      </c>
      <c r="E146" s="9"/>
    </row>
    <row r="147" customFormat="false" ht="110.25" hidden="false" customHeight="true" outlineLevel="0" collapsed="false">
      <c r="A147" s="7"/>
      <c r="B147" s="8" t="s">
        <v>147</v>
      </c>
      <c r="C147" s="9" t="n">
        <f aca="false">D147+E147</f>
        <v>3000</v>
      </c>
      <c r="D147" s="10" t="n">
        <v>3000</v>
      </c>
      <c r="E147" s="9"/>
    </row>
    <row r="148" customFormat="false" ht="78.75" hidden="false" customHeight="false" outlineLevel="0" collapsed="false">
      <c r="A148" s="7"/>
      <c r="B148" s="8" t="s">
        <v>55</v>
      </c>
      <c r="C148" s="9" t="n">
        <f aca="false">D148+E148</f>
        <v>2204</v>
      </c>
      <c r="D148" s="10" t="n">
        <v>2204</v>
      </c>
      <c r="E148" s="9"/>
    </row>
    <row r="149" customFormat="false" ht="47.25" hidden="false" customHeight="false" outlineLevel="0" collapsed="false">
      <c r="A149" s="7"/>
      <c r="B149" s="8" t="s">
        <v>148</v>
      </c>
      <c r="C149" s="9" t="n">
        <f aca="false">D149+E149</f>
        <v>32160</v>
      </c>
      <c r="D149" s="10" t="n">
        <v>32160</v>
      </c>
      <c r="E149" s="9"/>
    </row>
    <row r="150" customFormat="false" ht="47.25" hidden="false" customHeight="false" outlineLevel="0" collapsed="false">
      <c r="A150" s="7"/>
      <c r="B150" s="8" t="s">
        <v>149</v>
      </c>
      <c r="C150" s="9" t="n">
        <f aca="false">D150+E150</f>
        <v>2900</v>
      </c>
      <c r="D150" s="10" t="n">
        <v>2900</v>
      </c>
      <c r="E150" s="9"/>
    </row>
    <row r="151" customFormat="false" ht="31.5" hidden="false" customHeight="true" outlineLevel="0" collapsed="false">
      <c r="A151" s="7"/>
      <c r="B151" s="8" t="s">
        <v>150</v>
      </c>
      <c r="C151" s="9" t="n">
        <f aca="false">D151+E151</f>
        <v>100</v>
      </c>
      <c r="D151" s="10" t="n">
        <v>100</v>
      </c>
      <c r="E151" s="9"/>
    </row>
    <row r="152" customFormat="false" ht="15.75" hidden="false" customHeight="false" outlineLevel="0" collapsed="false">
      <c r="A152" s="7"/>
      <c r="B152" s="8" t="s">
        <v>38</v>
      </c>
      <c r="C152" s="9" t="n">
        <f aca="false">D152+E152</f>
        <v>72004</v>
      </c>
      <c r="D152" s="9" t="n">
        <f aca="false">SUM(D139:D151)</f>
        <v>72004</v>
      </c>
      <c r="E152" s="9" t="n">
        <f aca="false">SUM(E139:E151)</f>
        <v>0</v>
      </c>
    </row>
    <row r="153" customFormat="false" ht="47.25" hidden="false" customHeight="true" outlineLevel="0" collapsed="false">
      <c r="A153" s="7" t="s">
        <v>151</v>
      </c>
      <c r="B153" s="8" t="s">
        <v>152</v>
      </c>
      <c r="C153" s="9" t="n">
        <f aca="false">D153+E153</f>
        <v>807</v>
      </c>
      <c r="D153" s="10" t="n">
        <v>807</v>
      </c>
      <c r="E153" s="9"/>
    </row>
    <row r="154" customFormat="false" ht="15.75" hidden="false" customHeight="false" outlineLevel="0" collapsed="false">
      <c r="A154" s="7"/>
      <c r="B154" s="8" t="s">
        <v>38</v>
      </c>
      <c r="C154" s="9" t="n">
        <f aca="false">D154+E154</f>
        <v>807</v>
      </c>
      <c r="D154" s="9" t="n">
        <f aca="false">D153</f>
        <v>807</v>
      </c>
      <c r="E154" s="9" t="n">
        <f aca="false">E153</f>
        <v>0</v>
      </c>
    </row>
    <row r="155" customFormat="false" ht="47.25" hidden="false" customHeight="true" outlineLevel="0" collapsed="false">
      <c r="A155" s="7" t="s">
        <v>153</v>
      </c>
      <c r="B155" s="8" t="s">
        <v>154</v>
      </c>
      <c r="C155" s="9" t="n">
        <f aca="false">D155+E155</f>
        <v>5132</v>
      </c>
      <c r="D155" s="10" t="n">
        <v>5132</v>
      </c>
      <c r="E155" s="9"/>
    </row>
    <row r="156" customFormat="false" ht="63" hidden="false" customHeight="false" outlineLevel="0" collapsed="false">
      <c r="A156" s="7"/>
      <c r="B156" s="8" t="s">
        <v>155</v>
      </c>
      <c r="C156" s="9" t="n">
        <f aca="false">D156+E156</f>
        <v>6760</v>
      </c>
      <c r="D156" s="10" t="n">
        <v>6760</v>
      </c>
      <c r="E156" s="9"/>
    </row>
    <row r="157" customFormat="false" ht="78.75" hidden="false" customHeight="false" outlineLevel="0" collapsed="false">
      <c r="A157" s="7"/>
      <c r="B157" s="8" t="s">
        <v>156</v>
      </c>
      <c r="C157" s="9" t="n">
        <f aca="false">D157+E157</f>
        <v>4000</v>
      </c>
      <c r="D157" s="10" t="n">
        <v>4000</v>
      </c>
      <c r="E157" s="9"/>
    </row>
    <row r="158" customFormat="false" ht="78.75" hidden="false" customHeight="false" outlineLevel="0" collapsed="false">
      <c r="A158" s="7"/>
      <c r="B158" s="8" t="s">
        <v>157</v>
      </c>
      <c r="C158" s="9" t="n">
        <f aca="false">D158+E158</f>
        <v>4176</v>
      </c>
      <c r="D158" s="10" t="n">
        <v>4176</v>
      </c>
      <c r="E158" s="9"/>
    </row>
    <row r="159" customFormat="false" ht="78.75" hidden="false" customHeight="false" outlineLevel="0" collapsed="false">
      <c r="A159" s="7"/>
      <c r="B159" s="8" t="s">
        <v>158</v>
      </c>
      <c r="C159" s="9" t="n">
        <f aca="false">D159+E159</f>
        <v>591</v>
      </c>
      <c r="D159" s="10" t="n">
        <v>591</v>
      </c>
      <c r="E159" s="9"/>
    </row>
    <row r="160" customFormat="false" ht="47.25" hidden="false" customHeight="false" outlineLevel="0" collapsed="false">
      <c r="A160" s="7"/>
      <c r="B160" s="8" t="s">
        <v>159</v>
      </c>
      <c r="C160" s="9" t="n">
        <f aca="false">D160+E160</f>
        <v>10000</v>
      </c>
      <c r="D160" s="10" t="n">
        <v>10000</v>
      </c>
      <c r="E160" s="9"/>
    </row>
    <row r="161" customFormat="false" ht="63" hidden="false" customHeight="false" outlineLevel="0" collapsed="false">
      <c r="A161" s="7"/>
      <c r="B161" s="8" t="s">
        <v>160</v>
      </c>
      <c r="C161" s="9" t="n">
        <f aca="false">D161+E161</f>
        <v>5000</v>
      </c>
      <c r="D161" s="10" t="n">
        <v>5000</v>
      </c>
      <c r="E161" s="9"/>
    </row>
    <row r="162" customFormat="false" ht="47.25" hidden="false" customHeight="false" outlineLevel="0" collapsed="false">
      <c r="A162" s="7"/>
      <c r="B162" s="8" t="s">
        <v>161</v>
      </c>
      <c r="C162" s="9" t="n">
        <f aca="false">D162+E162</f>
        <v>613</v>
      </c>
      <c r="D162" s="10" t="n">
        <v>613</v>
      </c>
      <c r="E162" s="9"/>
    </row>
    <row r="163" customFormat="false" ht="110.25" hidden="false" customHeight="false" outlineLevel="0" collapsed="false">
      <c r="A163" s="7"/>
      <c r="B163" s="8" t="s">
        <v>162</v>
      </c>
      <c r="C163" s="9" t="n">
        <f aca="false">D163+E163</f>
        <v>2000</v>
      </c>
      <c r="D163" s="10" t="n">
        <v>2000</v>
      </c>
      <c r="E163" s="9"/>
    </row>
    <row r="164" customFormat="false" ht="94.5" hidden="false" customHeight="true" outlineLevel="0" collapsed="false">
      <c r="A164" s="7"/>
      <c r="B164" s="8" t="s">
        <v>163</v>
      </c>
      <c r="C164" s="9" t="n">
        <f aca="false">D164+E164</f>
        <v>3000</v>
      </c>
      <c r="D164" s="10" t="n">
        <v>3000</v>
      </c>
      <c r="E164" s="9"/>
    </row>
    <row r="165" customFormat="false" ht="15.75" hidden="false" customHeight="false" outlineLevel="0" collapsed="false">
      <c r="A165" s="7"/>
      <c r="B165" s="8" t="s">
        <v>38</v>
      </c>
      <c r="C165" s="9" t="n">
        <f aca="false">D165+E165</f>
        <v>41272</v>
      </c>
      <c r="D165" s="9" t="n">
        <f aca="false">SUM(D155:D164)</f>
        <v>41272</v>
      </c>
      <c r="E165" s="9" t="n">
        <f aca="false">SUM(E155:E164)</f>
        <v>0</v>
      </c>
    </row>
    <row r="166" customFormat="false" ht="47.25" hidden="false" customHeight="true" outlineLevel="0" collapsed="false">
      <c r="A166" s="7" t="s">
        <v>164</v>
      </c>
      <c r="B166" s="8" t="s">
        <v>165</v>
      </c>
      <c r="C166" s="9" t="n">
        <f aca="false">D166+E166</f>
        <v>6900</v>
      </c>
      <c r="D166" s="10" t="n">
        <v>6900</v>
      </c>
      <c r="E166" s="9"/>
    </row>
    <row r="167" customFormat="false" ht="157.5" hidden="false" customHeight="false" outlineLevel="0" collapsed="false">
      <c r="A167" s="7"/>
      <c r="B167" s="8" t="s">
        <v>166</v>
      </c>
      <c r="C167" s="9" t="n">
        <f aca="false">D167+E167</f>
        <v>2000</v>
      </c>
      <c r="D167" s="10" t="n">
        <v>2000</v>
      </c>
      <c r="E167" s="9"/>
    </row>
    <row r="168" customFormat="false" ht="63.75" hidden="false" customHeight="true" outlineLevel="0" collapsed="false">
      <c r="A168" s="7"/>
      <c r="B168" s="8" t="s">
        <v>167</v>
      </c>
      <c r="C168" s="9" t="n">
        <f aca="false">D168+E168</f>
        <v>750</v>
      </c>
      <c r="D168" s="10" t="n">
        <v>750</v>
      </c>
      <c r="E168" s="9"/>
    </row>
    <row r="169" customFormat="false" ht="78.75" hidden="false" customHeight="false" outlineLevel="0" collapsed="false">
      <c r="A169" s="7"/>
      <c r="B169" s="8" t="s">
        <v>55</v>
      </c>
      <c r="C169" s="9" t="n">
        <f aca="false">D169+E169</f>
        <v>6566</v>
      </c>
      <c r="D169" s="10" t="n">
        <v>6566</v>
      </c>
      <c r="E169" s="9"/>
    </row>
    <row r="170" customFormat="false" ht="141.75" hidden="false" customHeight="false" outlineLevel="0" collapsed="false">
      <c r="A170" s="7"/>
      <c r="B170" s="12" t="s">
        <v>168</v>
      </c>
      <c r="C170" s="9" t="n">
        <f aca="false">D170+E170</f>
        <v>-2000</v>
      </c>
      <c r="D170" s="10" t="n">
        <v>-2000</v>
      </c>
      <c r="E170" s="9"/>
    </row>
    <row r="171" customFormat="false" ht="15.75" hidden="false" customHeight="false" outlineLevel="0" collapsed="false">
      <c r="A171" s="7"/>
      <c r="B171" s="8" t="s">
        <v>38</v>
      </c>
      <c r="C171" s="9" t="n">
        <f aca="false">D171+E171</f>
        <v>14216</v>
      </c>
      <c r="D171" s="9" t="n">
        <f aca="false">SUM(D166:D170)</f>
        <v>14216</v>
      </c>
      <c r="E171" s="9" t="n">
        <f aca="false">SUM(E166:E169)</f>
        <v>0</v>
      </c>
    </row>
    <row r="172" customFormat="false" ht="63" hidden="false" customHeight="true" outlineLevel="0" collapsed="false">
      <c r="A172" s="7" t="s">
        <v>169</v>
      </c>
      <c r="B172" s="8" t="s">
        <v>170</v>
      </c>
      <c r="C172" s="9" t="n">
        <f aca="false">D172+E172</f>
        <v>18500</v>
      </c>
      <c r="D172" s="10" t="n">
        <v>18500</v>
      </c>
      <c r="E172" s="9"/>
    </row>
    <row r="173" customFormat="false" ht="47.25" hidden="false" customHeight="false" outlineLevel="0" collapsed="false">
      <c r="A173" s="7"/>
      <c r="B173" s="8" t="s">
        <v>171</v>
      </c>
      <c r="C173" s="9" t="n">
        <f aca="false">D173+E173</f>
        <v>180000</v>
      </c>
      <c r="D173" s="9"/>
      <c r="E173" s="9" t="n">
        <v>180000</v>
      </c>
    </row>
    <row r="174" customFormat="false" ht="78.75" hidden="false" customHeight="true" outlineLevel="0" collapsed="false">
      <c r="A174" s="7"/>
      <c r="B174" s="8" t="s">
        <v>172</v>
      </c>
      <c r="C174" s="9" t="n">
        <f aca="false">D174+E174</f>
        <v>28100</v>
      </c>
      <c r="D174" s="9" t="n">
        <v>28100</v>
      </c>
      <c r="E174" s="9"/>
    </row>
    <row r="175" customFormat="false" ht="63" hidden="false" customHeight="false" outlineLevel="0" collapsed="false">
      <c r="A175" s="7"/>
      <c r="B175" s="8" t="s">
        <v>173</v>
      </c>
      <c r="C175" s="9" t="n">
        <f aca="false">D175+E175</f>
        <v>17790</v>
      </c>
      <c r="D175" s="9" t="n">
        <v>17790</v>
      </c>
      <c r="E175" s="9"/>
    </row>
    <row r="176" customFormat="false" ht="47.25" hidden="false" customHeight="true" outlineLevel="0" collapsed="false">
      <c r="A176" s="7"/>
      <c r="B176" s="8" t="s">
        <v>174</v>
      </c>
      <c r="C176" s="9" t="n">
        <f aca="false">D176+E176</f>
        <v>37000</v>
      </c>
      <c r="D176" s="9"/>
      <c r="E176" s="9" t="n">
        <v>37000</v>
      </c>
    </row>
    <row r="177" customFormat="false" ht="47.25" hidden="false" customHeight="false" outlineLevel="0" collapsed="false">
      <c r="A177" s="7"/>
      <c r="B177" s="8" t="s">
        <v>175</v>
      </c>
      <c r="C177" s="9" t="n">
        <f aca="false">D177+E177</f>
        <v>15000</v>
      </c>
      <c r="D177" s="9"/>
      <c r="E177" s="9" t="n">
        <v>15000</v>
      </c>
    </row>
    <row r="178" customFormat="false" ht="126" hidden="false" customHeight="false" outlineLevel="0" collapsed="false">
      <c r="A178" s="7"/>
      <c r="B178" s="8" t="s">
        <v>176</v>
      </c>
      <c r="C178" s="9" t="n">
        <f aca="false">D178+E178</f>
        <v>9170</v>
      </c>
      <c r="D178" s="9"/>
      <c r="E178" s="9" t="n">
        <v>9170</v>
      </c>
    </row>
    <row r="179" customFormat="false" ht="47.25" hidden="false" customHeight="true" outlineLevel="0" collapsed="false">
      <c r="A179" s="7"/>
      <c r="B179" s="8" t="s">
        <v>177</v>
      </c>
      <c r="C179" s="9" t="n">
        <f aca="false">D179+E179</f>
        <v>15000</v>
      </c>
      <c r="D179" s="9"/>
      <c r="E179" s="9" t="n">
        <v>15000</v>
      </c>
    </row>
    <row r="180" customFormat="false" ht="94.5" hidden="false" customHeight="false" outlineLevel="0" collapsed="false">
      <c r="A180" s="7"/>
      <c r="B180" s="8" t="s">
        <v>178</v>
      </c>
      <c r="C180" s="9" t="n">
        <f aca="false">D180+E180</f>
        <v>61939</v>
      </c>
      <c r="D180" s="9"/>
      <c r="E180" s="9" t="n">
        <v>61939</v>
      </c>
    </row>
    <row r="181" customFormat="false" ht="31.5" hidden="false" customHeight="false" outlineLevel="0" collapsed="false">
      <c r="A181" s="7"/>
      <c r="B181" s="8" t="s">
        <v>179</v>
      </c>
      <c r="C181" s="9" t="n">
        <f aca="false">D181+E181</f>
        <v>10000</v>
      </c>
      <c r="D181" s="9"/>
      <c r="E181" s="9" t="n">
        <v>10000</v>
      </c>
    </row>
    <row r="182" customFormat="false" ht="47.25" hidden="false" customHeight="false" outlineLevel="0" collapsed="false">
      <c r="A182" s="7"/>
      <c r="B182" s="8" t="s">
        <v>180</v>
      </c>
      <c r="C182" s="9" t="n">
        <f aca="false">D182+E182</f>
        <v>6194</v>
      </c>
      <c r="D182" s="9" t="n">
        <v>6194</v>
      </c>
      <c r="E182" s="9"/>
    </row>
    <row r="183" customFormat="false" ht="47.25" hidden="false" customHeight="false" outlineLevel="0" collapsed="false">
      <c r="A183" s="7"/>
      <c r="B183" s="8" t="s">
        <v>181</v>
      </c>
      <c r="C183" s="9" t="n">
        <f aca="false">D183+E183</f>
        <v>10000</v>
      </c>
      <c r="D183" s="9" t="n">
        <v>10000</v>
      </c>
      <c r="E183" s="9"/>
    </row>
    <row r="184" customFormat="false" ht="31.5" hidden="false" customHeight="false" outlineLevel="0" collapsed="false">
      <c r="A184" s="7"/>
      <c r="B184" s="8" t="s">
        <v>182</v>
      </c>
      <c r="C184" s="9" t="n">
        <f aca="false">D184+E184</f>
        <v>10000</v>
      </c>
      <c r="D184" s="9" t="n">
        <v>10000</v>
      </c>
      <c r="E184" s="9"/>
    </row>
    <row r="185" customFormat="false" ht="31.5" hidden="false" customHeight="true" outlineLevel="0" collapsed="false">
      <c r="A185" s="7"/>
      <c r="B185" s="8" t="s">
        <v>183</v>
      </c>
      <c r="C185" s="9" t="n">
        <f aca="false">D185+E185</f>
        <v>26080</v>
      </c>
      <c r="D185" s="9" t="n">
        <v>26080</v>
      </c>
      <c r="E185" s="9"/>
    </row>
    <row r="186" customFormat="false" ht="47.25" hidden="false" customHeight="true" outlineLevel="0" collapsed="false">
      <c r="A186" s="7"/>
      <c r="B186" s="8" t="s">
        <v>184</v>
      </c>
      <c r="C186" s="9" t="n">
        <f aca="false">D186+E186</f>
        <v>3660</v>
      </c>
      <c r="D186" s="9" t="n">
        <v>3660</v>
      </c>
      <c r="E186" s="9"/>
    </row>
    <row r="187" customFormat="false" ht="47.25" hidden="false" customHeight="false" outlineLevel="0" collapsed="false">
      <c r="A187" s="7"/>
      <c r="B187" s="8" t="s">
        <v>185</v>
      </c>
      <c r="C187" s="9" t="n">
        <f aca="false">D187+E187</f>
        <v>5500</v>
      </c>
      <c r="D187" s="9" t="n">
        <v>5500</v>
      </c>
      <c r="E187" s="9"/>
    </row>
    <row r="188" customFormat="false" ht="31.5" hidden="false" customHeight="false" outlineLevel="0" collapsed="false">
      <c r="A188" s="7"/>
      <c r="B188" s="8" t="s">
        <v>186</v>
      </c>
      <c r="C188" s="9" t="n">
        <f aca="false">D188+E188</f>
        <v>15000</v>
      </c>
      <c r="D188" s="9" t="n">
        <v>15000</v>
      </c>
      <c r="E188" s="9"/>
    </row>
    <row r="189" customFormat="false" ht="47.25" hidden="false" customHeight="false" outlineLevel="0" collapsed="false">
      <c r="A189" s="7"/>
      <c r="B189" s="8" t="s">
        <v>187</v>
      </c>
      <c r="C189" s="9" t="n">
        <f aca="false">D189+E189</f>
        <v>8000</v>
      </c>
      <c r="D189" s="9"/>
      <c r="E189" s="9" t="n">
        <v>8000</v>
      </c>
    </row>
    <row r="190" customFormat="false" ht="47.25" hidden="false" customHeight="true" outlineLevel="0" collapsed="false">
      <c r="A190" s="7"/>
      <c r="B190" s="8" t="s">
        <v>188</v>
      </c>
      <c r="C190" s="9" t="n">
        <f aca="false">D190+E190</f>
        <v>10443</v>
      </c>
      <c r="D190" s="9" t="n">
        <v>10443</v>
      </c>
      <c r="E190" s="9"/>
    </row>
    <row r="191" customFormat="false" ht="31.5" hidden="false" customHeight="false" outlineLevel="0" collapsed="false">
      <c r="A191" s="7"/>
      <c r="B191" s="8" t="s">
        <v>189</v>
      </c>
      <c r="C191" s="9" t="n">
        <f aca="false">D191+E191</f>
        <v>3800</v>
      </c>
      <c r="D191" s="9" t="n">
        <v>3800</v>
      </c>
      <c r="E191" s="9"/>
    </row>
    <row r="192" customFormat="false" ht="47.25" hidden="false" customHeight="true" outlineLevel="0" collapsed="false">
      <c r="A192" s="7"/>
      <c r="B192" s="8" t="s">
        <v>190</v>
      </c>
      <c r="C192" s="9" t="n">
        <f aca="false">D192+E192</f>
        <v>5780</v>
      </c>
      <c r="D192" s="9" t="n">
        <v>5780</v>
      </c>
      <c r="E192" s="9"/>
    </row>
    <row r="193" customFormat="false" ht="47.25" hidden="false" customHeight="false" outlineLevel="0" collapsed="false">
      <c r="A193" s="7"/>
      <c r="B193" s="8" t="s">
        <v>191</v>
      </c>
      <c r="C193" s="9" t="n">
        <f aca="false">D193+E193</f>
        <v>13000</v>
      </c>
      <c r="D193" s="9" t="n">
        <v>13000</v>
      </c>
      <c r="E193" s="9"/>
    </row>
    <row r="194" customFormat="false" ht="47.25" hidden="false" customHeight="true" outlineLevel="0" collapsed="false">
      <c r="A194" s="7"/>
      <c r="B194" s="8" t="s">
        <v>192</v>
      </c>
      <c r="C194" s="9" t="n">
        <f aca="false">D194+E194</f>
        <v>3300</v>
      </c>
      <c r="D194" s="9" t="n">
        <v>3300</v>
      </c>
      <c r="E194" s="9"/>
    </row>
    <row r="195" customFormat="false" ht="47.25" hidden="false" customHeight="false" outlineLevel="0" collapsed="false">
      <c r="A195" s="7"/>
      <c r="B195" s="8" t="s">
        <v>193</v>
      </c>
      <c r="C195" s="9" t="n">
        <f aca="false">D195+E195</f>
        <v>15000</v>
      </c>
      <c r="D195" s="9" t="n">
        <v>15000</v>
      </c>
      <c r="E195" s="9"/>
    </row>
    <row r="196" customFormat="false" ht="63" hidden="false" customHeight="false" outlineLevel="0" collapsed="false">
      <c r="A196" s="7"/>
      <c r="B196" s="8" t="s">
        <v>194</v>
      </c>
      <c r="C196" s="9" t="n">
        <f aca="false">D196+E196</f>
        <v>13000</v>
      </c>
      <c r="D196" s="9"/>
      <c r="E196" s="9" t="n">
        <v>13000</v>
      </c>
    </row>
    <row r="197" customFormat="false" ht="47.25" hidden="false" customHeight="false" outlineLevel="0" collapsed="false">
      <c r="A197" s="7"/>
      <c r="B197" s="8" t="s">
        <v>195</v>
      </c>
      <c r="C197" s="9" t="n">
        <f aca="false">D197+E197</f>
        <v>10000</v>
      </c>
      <c r="D197" s="9"/>
      <c r="E197" s="9" t="n">
        <v>10000</v>
      </c>
    </row>
    <row r="198" customFormat="false" ht="94.5" hidden="false" customHeight="false" outlineLevel="0" collapsed="false">
      <c r="A198" s="7"/>
      <c r="B198" s="8" t="s">
        <v>196</v>
      </c>
      <c r="C198" s="9" t="n">
        <f aca="false">D198+E198</f>
        <v>15685</v>
      </c>
      <c r="D198" s="9"/>
      <c r="E198" s="9" t="n">
        <v>15685</v>
      </c>
    </row>
    <row r="199" customFormat="false" ht="78.75" hidden="false" customHeight="false" outlineLevel="0" collapsed="false">
      <c r="A199" s="7"/>
      <c r="B199" s="8" t="s">
        <v>197</v>
      </c>
      <c r="C199" s="9" t="n">
        <f aca="false">D199+E199</f>
        <v>36210</v>
      </c>
      <c r="D199" s="9" t="n">
        <v>36210</v>
      </c>
      <c r="E199" s="9"/>
    </row>
    <row r="200" customFormat="false" ht="63" hidden="false" customHeight="false" outlineLevel="0" collapsed="false">
      <c r="A200" s="7"/>
      <c r="B200" s="8" t="s">
        <v>198</v>
      </c>
      <c r="C200" s="9" t="n">
        <f aca="false">D200+E200</f>
        <v>5000</v>
      </c>
      <c r="D200" s="9" t="n">
        <v>5000</v>
      </c>
      <c r="E200" s="9"/>
    </row>
    <row r="201" customFormat="false" ht="31.5" hidden="false" customHeight="false" outlineLevel="0" collapsed="false">
      <c r="A201" s="7"/>
      <c r="B201" s="8" t="s">
        <v>199</v>
      </c>
      <c r="C201" s="9" t="n">
        <f aca="false">D201+E201</f>
        <v>10000</v>
      </c>
      <c r="D201" s="9"/>
      <c r="E201" s="9" t="n">
        <v>10000</v>
      </c>
    </row>
    <row r="202" customFormat="false" ht="31.5" hidden="false" customHeight="false" outlineLevel="0" collapsed="false">
      <c r="A202" s="7"/>
      <c r="B202" s="8" t="s">
        <v>200</v>
      </c>
      <c r="C202" s="9" t="n">
        <f aca="false">D202+E202</f>
        <v>4700</v>
      </c>
      <c r="D202" s="9" t="n">
        <v>4700</v>
      </c>
      <c r="E202" s="9"/>
    </row>
    <row r="203" customFormat="false" ht="78.75" hidden="false" customHeight="false" outlineLevel="0" collapsed="false">
      <c r="A203" s="7"/>
      <c r="B203" s="8" t="s">
        <v>201</v>
      </c>
      <c r="C203" s="9" t="n">
        <f aca="false">D203+E203</f>
        <v>10000</v>
      </c>
      <c r="D203" s="9" t="n">
        <v>10000</v>
      </c>
      <c r="E203" s="9"/>
    </row>
    <row r="204" customFormat="false" ht="31.5" hidden="false" customHeight="false" outlineLevel="0" collapsed="false">
      <c r="A204" s="7"/>
      <c r="B204" s="8" t="s">
        <v>202</v>
      </c>
      <c r="C204" s="9" t="n">
        <f aca="false">D204+E204</f>
        <v>28000</v>
      </c>
      <c r="D204" s="9" t="n">
        <v>28000</v>
      </c>
      <c r="E204" s="9"/>
    </row>
    <row r="205" customFormat="false" ht="63" hidden="false" customHeight="false" outlineLevel="0" collapsed="false">
      <c r="A205" s="7"/>
      <c r="B205" s="8" t="s">
        <v>203</v>
      </c>
      <c r="C205" s="9" t="n">
        <f aca="false">D205+E205</f>
        <v>10000</v>
      </c>
      <c r="D205" s="9" t="n">
        <v>10000</v>
      </c>
      <c r="E205" s="9"/>
    </row>
    <row r="206" customFormat="false" ht="63" hidden="false" customHeight="false" outlineLevel="0" collapsed="false">
      <c r="A206" s="7"/>
      <c r="B206" s="8" t="s">
        <v>204</v>
      </c>
      <c r="C206" s="9" t="n">
        <f aca="false">D206+E206</f>
        <v>15600</v>
      </c>
      <c r="D206" s="9"/>
      <c r="E206" s="9" t="n">
        <v>15600</v>
      </c>
    </row>
    <row r="207" customFormat="false" ht="47.25" hidden="false" customHeight="false" outlineLevel="0" collapsed="false">
      <c r="A207" s="7"/>
      <c r="B207" s="8" t="s">
        <v>205</v>
      </c>
      <c r="C207" s="9" t="n">
        <f aca="false">D207+E207</f>
        <v>56000</v>
      </c>
      <c r="D207" s="9" t="n">
        <v>56000</v>
      </c>
      <c r="E207" s="9"/>
    </row>
    <row r="208" customFormat="false" ht="47.25" hidden="false" customHeight="false" outlineLevel="0" collapsed="false">
      <c r="A208" s="7"/>
      <c r="B208" s="8" t="s">
        <v>206</v>
      </c>
      <c r="C208" s="9" t="n">
        <f aca="false">D208+E208</f>
        <v>24000</v>
      </c>
      <c r="D208" s="9" t="n">
        <v>24000</v>
      </c>
      <c r="E208" s="9"/>
    </row>
    <row r="209" customFormat="false" ht="78.75" hidden="false" customHeight="false" outlineLevel="0" collapsed="false">
      <c r="A209" s="7"/>
      <c r="B209" s="8" t="s">
        <v>207</v>
      </c>
      <c r="C209" s="9" t="n">
        <f aca="false">D209+E209</f>
        <v>30000</v>
      </c>
      <c r="D209" s="9" t="n">
        <v>30000</v>
      </c>
      <c r="E209" s="9"/>
    </row>
    <row r="210" customFormat="false" ht="63" hidden="false" customHeight="false" outlineLevel="0" collapsed="false">
      <c r="A210" s="7"/>
      <c r="B210" s="8" t="s">
        <v>208</v>
      </c>
      <c r="C210" s="9" t="n">
        <f aca="false">D210+E210</f>
        <v>20805</v>
      </c>
      <c r="D210" s="9" t="n">
        <v>20805</v>
      </c>
      <c r="E210" s="9"/>
    </row>
    <row r="211" customFormat="false" ht="47.25" hidden="false" customHeight="false" outlineLevel="0" collapsed="false">
      <c r="A211" s="7"/>
      <c r="B211" s="8" t="s">
        <v>209</v>
      </c>
      <c r="C211" s="9" t="n">
        <f aca="false">D211+E211</f>
        <v>28765</v>
      </c>
      <c r="D211" s="9" t="n">
        <v>28765</v>
      </c>
      <c r="E211" s="9"/>
    </row>
    <row r="212" customFormat="false" ht="47.25" hidden="false" customHeight="false" outlineLevel="0" collapsed="false">
      <c r="A212" s="7"/>
      <c r="B212" s="8" t="s">
        <v>210</v>
      </c>
      <c r="C212" s="9" t="n">
        <f aca="false">D212+E212</f>
        <v>30000</v>
      </c>
      <c r="D212" s="9"/>
      <c r="E212" s="9" t="n">
        <v>30000</v>
      </c>
    </row>
    <row r="213" customFormat="false" ht="47.25" hidden="false" customHeight="false" outlineLevel="0" collapsed="false">
      <c r="A213" s="7"/>
      <c r="B213" s="8" t="s">
        <v>211</v>
      </c>
      <c r="C213" s="9" t="n">
        <f aca="false">D213+E213</f>
        <v>30000</v>
      </c>
      <c r="D213" s="9" t="n">
        <v>30000</v>
      </c>
      <c r="E213" s="9"/>
    </row>
    <row r="214" customFormat="false" ht="31.5" hidden="false" customHeight="false" outlineLevel="0" collapsed="false">
      <c r="A214" s="7"/>
      <c r="B214" s="8" t="s">
        <v>212</v>
      </c>
      <c r="C214" s="9" t="n">
        <f aca="false">D214+E214</f>
        <v>12000</v>
      </c>
      <c r="D214" s="9" t="n">
        <v>12000</v>
      </c>
      <c r="E214" s="9"/>
    </row>
    <row r="215" customFormat="false" ht="47.25" hidden="false" customHeight="false" outlineLevel="0" collapsed="false">
      <c r="A215" s="7"/>
      <c r="B215" s="8" t="s">
        <v>213</v>
      </c>
      <c r="C215" s="9" t="n">
        <f aca="false">D215+E215</f>
        <v>70695</v>
      </c>
      <c r="D215" s="9" t="n">
        <v>70695</v>
      </c>
      <c r="E215" s="9"/>
    </row>
    <row r="216" customFormat="false" ht="63" hidden="false" customHeight="false" outlineLevel="0" collapsed="false">
      <c r="A216" s="7"/>
      <c r="B216" s="8" t="s">
        <v>214</v>
      </c>
      <c r="C216" s="9" t="n">
        <f aca="false">D216+E216</f>
        <v>596200</v>
      </c>
      <c r="D216" s="9"/>
      <c r="E216" s="9" t="n">
        <v>596200</v>
      </c>
    </row>
    <row r="217" customFormat="false" ht="47.25" hidden="false" customHeight="false" outlineLevel="0" collapsed="false">
      <c r="A217" s="7"/>
      <c r="B217" s="8" t="s">
        <v>215</v>
      </c>
      <c r="C217" s="9" t="n">
        <f aca="false">D217+E217</f>
        <v>40000</v>
      </c>
      <c r="D217" s="9"/>
      <c r="E217" s="9" t="n">
        <v>40000</v>
      </c>
    </row>
    <row r="218" customFormat="false" ht="47.25" hidden="false" customHeight="false" outlineLevel="0" collapsed="false">
      <c r="A218" s="7"/>
      <c r="B218" s="8" t="s">
        <v>216</v>
      </c>
      <c r="C218" s="9" t="n">
        <f aca="false">D218+E218</f>
        <v>200000</v>
      </c>
      <c r="D218" s="9" t="n">
        <v>13894</v>
      </c>
      <c r="E218" s="9" t="n">
        <v>186106</v>
      </c>
    </row>
    <row r="219" customFormat="false" ht="47.25" hidden="false" customHeight="true" outlineLevel="0" collapsed="false">
      <c r="A219" s="7"/>
      <c r="B219" s="8" t="s">
        <v>217</v>
      </c>
      <c r="C219" s="9" t="n">
        <f aca="false">D219+E219</f>
        <v>304100</v>
      </c>
      <c r="D219" s="9" t="n">
        <v>189865</v>
      </c>
      <c r="E219" s="9" t="n">
        <v>114235</v>
      </c>
    </row>
    <row r="220" customFormat="false" ht="47.25" hidden="false" customHeight="false" outlineLevel="0" collapsed="false">
      <c r="A220" s="7"/>
      <c r="B220" s="8" t="s">
        <v>218</v>
      </c>
      <c r="C220" s="9" t="n">
        <f aca="false">D220+E220</f>
        <v>300000</v>
      </c>
      <c r="D220" s="9"/>
      <c r="E220" s="9" t="n">
        <v>300000</v>
      </c>
    </row>
    <row r="221" customFormat="false" ht="47.25" hidden="false" customHeight="false" outlineLevel="0" collapsed="false">
      <c r="A221" s="7"/>
      <c r="B221" s="8" t="s">
        <v>219</v>
      </c>
      <c r="C221" s="9" t="n">
        <f aca="false">D221+E221</f>
        <v>21060</v>
      </c>
      <c r="D221" s="9" t="n">
        <v>21060</v>
      </c>
      <c r="E221" s="9"/>
    </row>
    <row r="222" customFormat="false" ht="47.25" hidden="false" customHeight="false" outlineLevel="0" collapsed="false">
      <c r="A222" s="7"/>
      <c r="B222" s="8" t="s">
        <v>220</v>
      </c>
      <c r="C222" s="9" t="n">
        <f aca="false">D222+E222</f>
        <v>18500</v>
      </c>
      <c r="D222" s="9" t="n">
        <v>18500</v>
      </c>
      <c r="E222" s="9"/>
    </row>
    <row r="223" customFormat="false" ht="94.5" hidden="false" customHeight="false" outlineLevel="0" collapsed="false">
      <c r="A223" s="7"/>
      <c r="B223" s="8" t="s">
        <v>221</v>
      </c>
      <c r="C223" s="9" t="n">
        <f aca="false">D223+E223</f>
        <v>51000</v>
      </c>
      <c r="D223" s="9"/>
      <c r="E223" s="9" t="n">
        <v>51000</v>
      </c>
    </row>
    <row r="224" customFormat="false" ht="47.25" hidden="false" customHeight="false" outlineLevel="0" collapsed="false">
      <c r="A224" s="7"/>
      <c r="B224" s="8" t="s">
        <v>222</v>
      </c>
      <c r="C224" s="9" t="n">
        <f aca="false">D224+E224</f>
        <v>10000</v>
      </c>
      <c r="D224" s="9" t="n">
        <v>10000</v>
      </c>
      <c r="E224" s="9"/>
    </row>
    <row r="225" customFormat="false" ht="47.25" hidden="false" customHeight="false" outlineLevel="0" collapsed="false">
      <c r="A225" s="7"/>
      <c r="B225" s="8" t="s">
        <v>223</v>
      </c>
      <c r="C225" s="9" t="n">
        <f aca="false">D225+E225</f>
        <v>15000</v>
      </c>
      <c r="D225" s="9" t="n">
        <v>15000</v>
      </c>
      <c r="E225" s="9"/>
    </row>
    <row r="226" customFormat="false" ht="63" hidden="false" customHeight="false" outlineLevel="0" collapsed="false">
      <c r="A226" s="7"/>
      <c r="B226" s="8" t="s">
        <v>224</v>
      </c>
      <c r="C226" s="9" t="n">
        <f aca="false">D226+E226</f>
        <v>5000</v>
      </c>
      <c r="D226" s="9"/>
      <c r="E226" s="9" t="n">
        <v>5000</v>
      </c>
    </row>
    <row r="227" customFormat="false" ht="31.5" hidden="false" customHeight="false" outlineLevel="0" collapsed="false">
      <c r="A227" s="7"/>
      <c r="B227" s="8" t="s">
        <v>225</v>
      </c>
      <c r="C227" s="9" t="n">
        <f aca="false">D227+E227</f>
        <v>8000</v>
      </c>
      <c r="D227" s="9" t="n">
        <v>8000</v>
      </c>
      <c r="E227" s="9"/>
    </row>
    <row r="228" customFormat="false" ht="31.5" hidden="false" customHeight="false" outlineLevel="0" collapsed="false">
      <c r="A228" s="7"/>
      <c r="B228" s="8" t="s">
        <v>226</v>
      </c>
      <c r="C228" s="9" t="n">
        <f aca="false">D228+E228</f>
        <v>8000</v>
      </c>
      <c r="D228" s="9"/>
      <c r="E228" s="9" t="n">
        <v>8000</v>
      </c>
    </row>
    <row r="229" customFormat="false" ht="31.5" hidden="false" customHeight="false" outlineLevel="0" collapsed="false">
      <c r="A229" s="7"/>
      <c r="B229" s="8" t="s">
        <v>227</v>
      </c>
      <c r="C229" s="9" t="n">
        <f aca="false">D229+E229</f>
        <v>15045</v>
      </c>
      <c r="D229" s="9" t="n">
        <v>15045</v>
      </c>
      <c r="E229" s="9"/>
    </row>
    <row r="230" customFormat="false" ht="47.25" hidden="false" customHeight="true" outlineLevel="0" collapsed="false">
      <c r="A230" s="7"/>
      <c r="B230" s="8" t="s">
        <v>228</v>
      </c>
      <c r="C230" s="9" t="n">
        <f aca="false">D230+E230</f>
        <v>25000</v>
      </c>
      <c r="D230" s="9"/>
      <c r="E230" s="9" t="n">
        <v>25000</v>
      </c>
    </row>
    <row r="231" customFormat="false" ht="78.75" hidden="false" customHeight="false" outlineLevel="0" collapsed="false">
      <c r="A231" s="7"/>
      <c r="B231" s="8" t="s">
        <v>229</v>
      </c>
      <c r="C231" s="9" t="n">
        <f aca="false">D231+E231</f>
        <v>10000</v>
      </c>
      <c r="D231" s="9" t="n">
        <v>10000</v>
      </c>
      <c r="E231" s="9"/>
    </row>
    <row r="232" customFormat="false" ht="47.25" hidden="false" customHeight="false" outlineLevel="0" collapsed="false">
      <c r="A232" s="7"/>
      <c r="B232" s="8" t="s">
        <v>230</v>
      </c>
      <c r="C232" s="9" t="n">
        <f aca="false">D232+E232</f>
        <v>20000</v>
      </c>
      <c r="D232" s="9" t="n">
        <v>20000</v>
      </c>
      <c r="E232" s="9"/>
    </row>
    <row r="233" customFormat="false" ht="63" hidden="false" customHeight="false" outlineLevel="0" collapsed="false">
      <c r="A233" s="7"/>
      <c r="B233" s="8" t="s">
        <v>231</v>
      </c>
      <c r="C233" s="9" t="n">
        <f aca="false">D233+E233</f>
        <v>17000</v>
      </c>
      <c r="D233" s="9"/>
      <c r="E233" s="9" t="n">
        <v>17000</v>
      </c>
    </row>
    <row r="234" customFormat="false" ht="47.25" hidden="false" customHeight="true" outlineLevel="0" collapsed="false">
      <c r="A234" s="7"/>
      <c r="B234" s="8" t="s">
        <v>232</v>
      </c>
      <c r="C234" s="9" t="n">
        <f aca="false">D234+E234</f>
        <v>10000</v>
      </c>
      <c r="D234" s="9" t="n">
        <v>10000</v>
      </c>
      <c r="E234" s="9"/>
    </row>
    <row r="235" customFormat="false" ht="63" hidden="false" customHeight="false" outlineLevel="0" collapsed="false">
      <c r="A235" s="7"/>
      <c r="B235" s="8" t="s">
        <v>233</v>
      </c>
      <c r="C235" s="9" t="n">
        <f aca="false">D235+E235</f>
        <v>19000</v>
      </c>
      <c r="D235" s="9"/>
      <c r="E235" s="9" t="n">
        <v>19000</v>
      </c>
    </row>
    <row r="236" customFormat="false" ht="47.25" hidden="false" customHeight="true" outlineLevel="0" collapsed="false">
      <c r="A236" s="7"/>
      <c r="B236" s="8" t="s">
        <v>234</v>
      </c>
      <c r="C236" s="9" t="n">
        <f aca="false">D236+E236</f>
        <v>18750</v>
      </c>
      <c r="D236" s="9" t="n">
        <v>18750</v>
      </c>
      <c r="E236" s="9"/>
    </row>
    <row r="237" customFormat="false" ht="63" hidden="false" customHeight="false" outlineLevel="0" collapsed="false">
      <c r="A237" s="7"/>
      <c r="B237" s="8" t="s">
        <v>235</v>
      </c>
      <c r="C237" s="9" t="n">
        <f aca="false">D237+E237</f>
        <v>15000</v>
      </c>
      <c r="D237" s="9" t="n">
        <v>15000</v>
      </c>
      <c r="E237" s="9"/>
    </row>
    <row r="238" customFormat="false" ht="47.25" hidden="false" customHeight="true" outlineLevel="0" collapsed="false">
      <c r="A238" s="7"/>
      <c r="B238" s="8" t="s">
        <v>236</v>
      </c>
      <c r="C238" s="9" t="n">
        <f aca="false">D238+E238</f>
        <v>15000</v>
      </c>
      <c r="D238" s="9" t="n">
        <v>15000</v>
      </c>
      <c r="E238" s="9"/>
    </row>
    <row r="239" customFormat="false" ht="63" hidden="false" customHeight="false" outlineLevel="0" collapsed="false">
      <c r="A239" s="7"/>
      <c r="B239" s="8" t="s">
        <v>237</v>
      </c>
      <c r="C239" s="9" t="n">
        <f aca="false">D239+E239</f>
        <v>14200</v>
      </c>
      <c r="D239" s="9"/>
      <c r="E239" s="9" t="n">
        <v>14200</v>
      </c>
    </row>
    <row r="240" customFormat="false" ht="47.25" hidden="false" customHeight="false" outlineLevel="0" collapsed="false">
      <c r="A240" s="7"/>
      <c r="B240" s="8" t="s">
        <v>238</v>
      </c>
      <c r="C240" s="9" t="n">
        <f aca="false">D240+E240</f>
        <v>14240</v>
      </c>
      <c r="D240" s="9"/>
      <c r="E240" s="9" t="n">
        <v>14240</v>
      </c>
    </row>
    <row r="241" customFormat="false" ht="47.25" hidden="false" customHeight="false" outlineLevel="0" collapsed="false">
      <c r="A241" s="7"/>
      <c r="B241" s="8" t="s">
        <v>239</v>
      </c>
      <c r="C241" s="9" t="n">
        <f aca="false">D241+E241</f>
        <v>2200</v>
      </c>
      <c r="D241" s="9" t="n">
        <v>2200</v>
      </c>
      <c r="E241" s="9"/>
    </row>
    <row r="242" customFormat="false" ht="63" hidden="false" customHeight="false" outlineLevel="0" collapsed="false">
      <c r="A242" s="7"/>
      <c r="B242" s="8" t="s">
        <v>240</v>
      </c>
      <c r="C242" s="9" t="n">
        <f aca="false">D242+E242</f>
        <v>19350</v>
      </c>
      <c r="D242" s="9" t="n">
        <v>19350</v>
      </c>
      <c r="E242" s="9"/>
    </row>
    <row r="243" customFormat="false" ht="31.5" hidden="false" customHeight="true" outlineLevel="0" collapsed="false">
      <c r="A243" s="7"/>
      <c r="B243" s="8" t="s">
        <v>241</v>
      </c>
      <c r="C243" s="9" t="n">
        <f aca="false">D243+E243</f>
        <v>10167</v>
      </c>
      <c r="D243" s="9" t="n">
        <v>10167</v>
      </c>
      <c r="E243" s="9"/>
    </row>
    <row r="244" customFormat="false" ht="31.5" hidden="false" customHeight="false" outlineLevel="0" collapsed="false">
      <c r="A244" s="7"/>
      <c r="B244" s="8" t="s">
        <v>242</v>
      </c>
      <c r="C244" s="9" t="n">
        <f aca="false">D244+E244</f>
        <v>27600</v>
      </c>
      <c r="D244" s="9" t="n">
        <v>27600</v>
      </c>
      <c r="E244" s="9"/>
    </row>
    <row r="245" customFormat="false" ht="63" hidden="false" customHeight="false" outlineLevel="0" collapsed="false">
      <c r="A245" s="7"/>
      <c r="B245" s="8" t="s">
        <v>243</v>
      </c>
      <c r="C245" s="9" t="n">
        <f aca="false">D245+E245</f>
        <v>10840</v>
      </c>
      <c r="D245" s="9" t="n">
        <v>10840</v>
      </c>
      <c r="E245" s="9"/>
    </row>
    <row r="246" customFormat="false" ht="47.25" hidden="false" customHeight="false" outlineLevel="0" collapsed="false">
      <c r="A246" s="7"/>
      <c r="B246" s="8" t="s">
        <v>244</v>
      </c>
      <c r="C246" s="9" t="n">
        <f aca="false">D246+E246</f>
        <v>2000</v>
      </c>
      <c r="D246" s="9" t="n">
        <v>2000</v>
      </c>
      <c r="E246" s="9"/>
    </row>
    <row r="247" customFormat="false" ht="47.25" hidden="false" customHeight="false" outlineLevel="0" collapsed="false">
      <c r="A247" s="7"/>
      <c r="B247" s="8" t="s">
        <v>245</v>
      </c>
      <c r="C247" s="9" t="n">
        <f aca="false">D247+E247</f>
        <v>2258</v>
      </c>
      <c r="D247" s="9" t="n">
        <v>2258</v>
      </c>
      <c r="E247" s="9"/>
    </row>
    <row r="248" customFormat="false" ht="47.25" hidden="false" customHeight="false" outlineLevel="0" collapsed="false">
      <c r="A248" s="7"/>
      <c r="B248" s="8" t="s">
        <v>246</v>
      </c>
      <c r="C248" s="9" t="n">
        <f aca="false">D248+E248</f>
        <v>14400</v>
      </c>
      <c r="D248" s="9" t="n">
        <v>14400</v>
      </c>
      <c r="E248" s="9"/>
    </row>
    <row r="249" customFormat="false" ht="47.25" hidden="false" customHeight="false" outlineLevel="0" collapsed="false">
      <c r="A249" s="7"/>
      <c r="B249" s="8" t="s">
        <v>247</v>
      </c>
      <c r="C249" s="9" t="n">
        <f aca="false">D249+E249</f>
        <v>15200</v>
      </c>
      <c r="D249" s="9" t="n">
        <v>15200</v>
      </c>
      <c r="E249" s="9"/>
    </row>
    <row r="250" customFormat="false" ht="63" hidden="false" customHeight="false" outlineLevel="0" collapsed="false">
      <c r="A250" s="7"/>
      <c r="B250" s="8" t="s">
        <v>248</v>
      </c>
      <c r="C250" s="9" t="n">
        <f aca="false">D250+E250</f>
        <v>4000</v>
      </c>
      <c r="D250" s="9" t="n">
        <v>4000</v>
      </c>
      <c r="E250" s="9"/>
    </row>
    <row r="251" customFormat="false" ht="47.25" hidden="false" customHeight="true" outlineLevel="0" collapsed="false">
      <c r="A251" s="7"/>
      <c r="B251" s="8" t="s">
        <v>249</v>
      </c>
      <c r="C251" s="9" t="n">
        <f aca="false">D251+E251</f>
        <v>20000</v>
      </c>
      <c r="D251" s="9" t="n">
        <v>20000</v>
      </c>
      <c r="E251" s="9"/>
    </row>
    <row r="252" customFormat="false" ht="15.75" hidden="false" customHeight="false" outlineLevel="0" collapsed="false">
      <c r="A252" s="7"/>
      <c r="B252" s="13" t="s">
        <v>38</v>
      </c>
      <c r="C252" s="9" t="n">
        <f aca="false">D252+E252</f>
        <v>2886826</v>
      </c>
      <c r="D252" s="9" t="n">
        <f aca="false">SUM(D172:D251)</f>
        <v>1066451</v>
      </c>
      <c r="E252" s="9" t="n">
        <f aca="false">SUM(E172:E251)</f>
        <v>1820375</v>
      </c>
    </row>
    <row r="253" customFormat="false" ht="15.75" hidden="false" customHeight="false" outlineLevel="0" collapsed="false">
      <c r="A253" s="14" t="s">
        <v>38</v>
      </c>
      <c r="B253" s="14"/>
      <c r="C253" s="9" t="n">
        <f aca="false">D253+E253</f>
        <v>8533588.99</v>
      </c>
      <c r="D253" s="9" t="n">
        <f aca="false">SUM(D38,D44,D51,D57,D64,D70,D82,D87,D90,D96,D100,D118,D123,D134,D138,D152,D154,D165,D171,D252)</f>
        <v>5636413.99</v>
      </c>
      <c r="E253" s="9" t="n">
        <f aca="false">SUM(E38,E44,E51,E57,E64,E70,E82,E87,E90,E96,E100,E118,E123,E134,E138,E152,E154,E165,E171,E252)</f>
        <v>2897175</v>
      </c>
    </row>
    <row r="256" customFormat="false" ht="18.75" hidden="false" customHeight="false" outlineLevel="0" collapsed="false">
      <c r="A256" s="15" t="s">
        <v>250</v>
      </c>
      <c r="D256" s="16" t="s">
        <v>251</v>
      </c>
    </row>
  </sheetData>
  <mergeCells count="22">
    <mergeCell ref="A6:E6"/>
    <mergeCell ref="A10:A38"/>
    <mergeCell ref="A39:A44"/>
    <mergeCell ref="A45:A51"/>
    <mergeCell ref="A52:A57"/>
    <mergeCell ref="A58:A64"/>
    <mergeCell ref="A65:A70"/>
    <mergeCell ref="A71:A82"/>
    <mergeCell ref="A83:A87"/>
    <mergeCell ref="A88:A90"/>
    <mergeCell ref="A91:A96"/>
    <mergeCell ref="A97:A100"/>
    <mergeCell ref="A101:A118"/>
    <mergeCell ref="A119:A123"/>
    <mergeCell ref="A124:A134"/>
    <mergeCell ref="A135:A138"/>
    <mergeCell ref="A139:A152"/>
    <mergeCell ref="A153:A154"/>
    <mergeCell ref="A155:A165"/>
    <mergeCell ref="A166:A171"/>
    <mergeCell ref="A172:A252"/>
    <mergeCell ref="A253:B25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32.7"/>
    <col collapsed="false" customWidth="true" hidden="false" outlineLevel="0" max="3" min="3" style="1" width="13.28"/>
    <col collapsed="false" customWidth="true" hidden="false" outlineLevel="0" max="5" min="4" style="0" width="13.28"/>
  </cols>
  <sheetData>
    <row r="1" customFormat="false" ht="15.75" hidden="false" customHeight="false" outlineLevel="0" collapsed="false">
      <c r="A1" s="1" t="s">
        <v>252</v>
      </c>
      <c r="C1" s="2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</row>
    <row r="7" customFormat="false" ht="15.75" hidden="false" customHeight="true" outlineLevel="0" collapsed="false">
      <c r="A7" s="5"/>
      <c r="B7" s="5"/>
      <c r="C7" s="5"/>
      <c r="D7" s="5"/>
      <c r="E7" s="5"/>
    </row>
    <row r="8" customFormat="false" ht="63" hidden="false" customHeight="false" outlineLevel="0" collapsed="false">
      <c r="A8" s="6" t="s">
        <v>5</v>
      </c>
      <c r="B8" s="6" t="s">
        <v>6</v>
      </c>
      <c r="C8" s="6" t="s">
        <v>7</v>
      </c>
      <c r="D8" s="7" t="s">
        <v>8</v>
      </c>
      <c r="E8" s="7" t="s">
        <v>9</v>
      </c>
    </row>
    <row r="9" customFormat="false" ht="15.75" hidden="false" customHeight="false" outlineLevel="0" collapsed="false">
      <c r="A9" s="6" t="n">
        <v>1</v>
      </c>
      <c r="B9" s="6" t="n">
        <v>2</v>
      </c>
      <c r="C9" s="6" t="n">
        <v>3</v>
      </c>
      <c r="D9" s="7" t="n">
        <v>4</v>
      </c>
      <c r="E9" s="7" t="n">
        <v>5</v>
      </c>
    </row>
    <row r="10" customFormat="false" ht="100.5" hidden="false" customHeight="true" outlineLevel="0" collapsed="false">
      <c r="A10" s="17" t="s">
        <v>10</v>
      </c>
      <c r="B10" s="18" t="s">
        <v>253</v>
      </c>
      <c r="C10" s="19" t="n">
        <f aca="false">D10+E10</f>
        <v>-500000</v>
      </c>
      <c r="D10" s="20"/>
      <c r="E10" s="21" t="n">
        <v>-500000</v>
      </c>
    </row>
    <row r="11" customFormat="false" ht="94.5" hidden="false" customHeight="true" outlineLevel="0" collapsed="false">
      <c r="A11" s="22" t="s">
        <v>52</v>
      </c>
      <c r="B11" s="23" t="s">
        <v>254</v>
      </c>
      <c r="C11" s="19" t="n">
        <f aca="false">D11+E11</f>
        <v>53</v>
      </c>
      <c r="D11" s="24" t="n">
        <v>53</v>
      </c>
      <c r="E11" s="9"/>
    </row>
    <row r="12" customFormat="false" ht="78.75" hidden="false" customHeight="true" outlineLevel="0" collapsed="false">
      <c r="A12" s="22" t="s">
        <v>97</v>
      </c>
      <c r="B12" s="23" t="s">
        <v>255</v>
      </c>
      <c r="C12" s="19" t="n">
        <f aca="false">D12+E12</f>
        <v>-1800</v>
      </c>
      <c r="D12" s="24" t="n">
        <v>-1800</v>
      </c>
      <c r="E12" s="9"/>
    </row>
    <row r="13" customFormat="false" ht="78.75" hidden="false" customHeight="true" outlineLevel="0" collapsed="false">
      <c r="A13" s="7" t="s">
        <v>124</v>
      </c>
      <c r="B13" s="23" t="s">
        <v>131</v>
      </c>
      <c r="C13" s="19" t="n">
        <f aca="false">D13+E13</f>
        <v>3000</v>
      </c>
      <c r="D13" s="24" t="n">
        <v>3000</v>
      </c>
      <c r="E13" s="9"/>
    </row>
    <row r="14" customFormat="false" ht="63.75" hidden="false" customHeight="true" outlineLevel="0" collapsed="false">
      <c r="A14" s="7"/>
      <c r="B14" s="23" t="s">
        <v>132</v>
      </c>
      <c r="C14" s="19" t="n">
        <f aca="false">D14+E14</f>
        <v>1000</v>
      </c>
      <c r="D14" s="24" t="n">
        <v>1000</v>
      </c>
      <c r="E14" s="9"/>
    </row>
    <row r="15" customFormat="false" ht="47.25" hidden="false" customHeight="true" outlineLevel="0" collapsed="false">
      <c r="A15" s="7"/>
      <c r="B15" s="23" t="s">
        <v>133</v>
      </c>
      <c r="C15" s="19" t="n">
        <f aca="false">D15+E15</f>
        <v>1350</v>
      </c>
      <c r="D15" s="24" t="n">
        <v>1350</v>
      </c>
      <c r="E15" s="9"/>
    </row>
    <row r="16" customFormat="false" ht="15.75" hidden="false" customHeight="false" outlineLevel="0" collapsed="false">
      <c r="A16" s="7"/>
      <c r="B16" s="8" t="s">
        <v>38</v>
      </c>
      <c r="C16" s="9" t="n">
        <f aca="false">D16+E16</f>
        <v>5350</v>
      </c>
      <c r="D16" s="9" t="n">
        <f aca="false">SUM(D13:D15)</f>
        <v>5350</v>
      </c>
      <c r="E16" s="9" t="n">
        <f aca="false">SUM(E13:E15)</f>
        <v>0</v>
      </c>
    </row>
    <row r="17" customFormat="false" ht="141.75" hidden="false" customHeight="false" outlineLevel="0" collapsed="false">
      <c r="A17" s="22" t="s">
        <v>164</v>
      </c>
      <c r="B17" s="25" t="s">
        <v>256</v>
      </c>
      <c r="C17" s="19" t="n">
        <f aca="false">D17+E17</f>
        <v>-2000</v>
      </c>
      <c r="D17" s="24" t="n">
        <v>-2000</v>
      </c>
      <c r="E17" s="9"/>
    </row>
    <row r="18" customFormat="false" ht="15.75" hidden="false" customHeight="true" outlineLevel="0" collapsed="false">
      <c r="A18" s="14" t="s">
        <v>38</v>
      </c>
      <c r="B18" s="14"/>
      <c r="C18" s="9" t="n">
        <f aca="false">D18+E18</f>
        <v>-498397</v>
      </c>
      <c r="D18" s="9" t="n">
        <f aca="false">SUM(D10,D11,D12,D16,D17)</f>
        <v>1603</v>
      </c>
      <c r="E18" s="9" t="n">
        <f aca="false">SUM(E10,E11,E12,E16,E17)</f>
        <v>-500000</v>
      </c>
    </row>
    <row r="21" customFormat="false" ht="18.75" hidden="false" customHeight="false" outlineLevel="0" collapsed="false">
      <c r="A21" s="15" t="s">
        <v>250</v>
      </c>
      <c r="D21" s="16" t="s">
        <v>251</v>
      </c>
    </row>
  </sheetData>
  <mergeCells count="3">
    <mergeCell ref="A6:E6"/>
    <mergeCell ref="A13:A16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 Windows</cp:lastModifiedBy>
  <cp:lastPrinted>2018-10-25T12:02:25Z</cp:lastPrinted>
  <dcterms:modified xsi:type="dcterms:W3CDTF">2018-10-29T13:08:16Z</dcterms:modified>
  <cp:revision>0</cp:revision>
  <dc:subject/>
  <dc:title/>
</cp:coreProperties>
</file>