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02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5">
  <si>
    <t xml:space="preserve">Звіт про виконання районного бюджету</t>
  </si>
  <si>
    <t xml:space="preserve">Черняхівського району</t>
  </si>
  <si>
    <t xml:space="preserve"> за 9 місяців 2018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процент виконання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r>
      <rPr>
        <sz val="14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4"/>
        <rFont val="Arial"/>
        <family val="2"/>
        <charset val="204"/>
      </rPr>
      <t xml:space="preserve">'я за рахунок відповідної додаткової дотації з державного бюджету</t>
    </r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Про статус ветеранів війни, гарантії їх соціального захисту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", для осіб з інвалідністю 1-11 групи з числа учасників бойових дій на території інших держав, які стали інвалідами внаслідок поранення, контузії, калітства або захворювання, пов'язаних з перебуванням у цих державах, визначених пунктом 7 частини другої статті 7 Закону України " 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</t>
  </si>
  <si>
    <t xml:space="preserve">3221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</t>
  </si>
  <si>
    <t xml:space="preserve">3223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Проектування, реставрація та охорона пам'яток архітектури</t>
  </si>
  <si>
    <t xml:space="preserve">734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Фінансова підтримка засобів масової інформації</t>
  </si>
  <si>
    <t xml:space="preserve">8410</t>
  </si>
  <si>
    <t xml:space="preserve">Резервний фонд</t>
  </si>
  <si>
    <t xml:space="preserve">8700</t>
  </si>
  <si>
    <t xml:space="preserve">Міжбюджетні трансферти</t>
  </si>
  <si>
    <t xml:space="preserve">90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Звіт за 2014р" xfId="22"/>
    <cellStyle name="Обычный_ZV1PIV98" xfId="23"/>
    <cellStyle name="Обычный_Додаток 4" xfId="24"/>
    <cellStyle name="Обычный_Додаток 5" xfId="25"/>
    <cellStyle name="Тысячи [0]_Розподіл (2)" xfId="26"/>
    <cellStyle name="Тысячи_Розподіл (2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8.28"/>
    <col collapsed="false" customWidth="true" hidden="false" outlineLevel="0" max="5" min="5" style="4" width="19.41"/>
    <col collapsed="false" customWidth="true" hidden="false" outlineLevel="0" max="6" min="6" style="5" width="22.14"/>
    <col collapsed="false" customWidth="true" hidden="true" outlineLevel="0" max="7" min="7" style="6" width="13.41"/>
    <col collapsed="false" customWidth="true" hidden="false" outlineLevel="0" max="8" min="8" style="5" width="21.28"/>
    <col collapsed="false" customWidth="true" hidden="true" outlineLevel="0" max="9" min="9" style="6" width="13.41"/>
    <col collapsed="false" customWidth="true" hidden="true" outlineLevel="0" max="10" min="10" style="6" width="14.41"/>
    <col collapsed="false" customWidth="true" hidden="true" outlineLevel="0" max="11" min="11" style="6" width="11.99"/>
    <col collapsed="false" customWidth="true" hidden="false" outlineLevel="0" max="12" min="12" style="5" width="18.28"/>
    <col collapsed="false" customWidth="true" hidden="false" outlineLevel="0" max="13" min="13" style="5" width="28.99"/>
    <col collapsed="false" customWidth="true" hidden="false" outlineLevel="0" max="14" min="14" style="5" width="23.7"/>
    <col collapsed="false" customWidth="true" hidden="false" outlineLevel="0" max="15" min="15" style="5" width="12.28"/>
    <col collapsed="false" customWidth="true" hidden="false" outlineLevel="0" max="16" min="16" style="7" width="19.14"/>
    <col collapsed="false" customWidth="true" hidden="false" outlineLevel="0" max="17" min="17" style="7" width="17.99"/>
    <col collapsed="false" customWidth="false" hidden="false" outlineLevel="0" max="257" min="18" style="7" width="9.14"/>
  </cols>
  <sheetData>
    <row r="1" customFormat="false" ht="18.75" hidden="false" customHeight="false" outlineLevel="0" collapsed="false">
      <c r="A1" s="8"/>
      <c r="L1" s="9"/>
      <c r="N1" s="10"/>
      <c r="O1" s="10"/>
    </row>
    <row r="2" customFormat="false" ht="2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s="16" customFormat="true" ht="20.2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P3" s="15"/>
    </row>
    <row r="4" s="16" customFormat="true" ht="18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5"/>
    </row>
    <row r="5" customFormat="false" ht="15.75" hidden="false" customHeight="false" outlineLevel="0" collapsed="false">
      <c r="A5" s="19" t="s">
        <v>3</v>
      </c>
      <c r="B5" s="20"/>
      <c r="C5" s="21"/>
      <c r="D5" s="22"/>
      <c r="E5" s="22"/>
      <c r="F5" s="22"/>
      <c r="G5" s="23"/>
      <c r="H5" s="22"/>
      <c r="I5" s="23"/>
    </row>
    <row r="6" customFormat="false" ht="15" hidden="false" customHeight="true" outlineLevel="0" collapsed="false">
      <c r="A6" s="24"/>
      <c r="B6" s="25"/>
      <c r="C6" s="26"/>
      <c r="F6" s="27"/>
      <c r="G6" s="28"/>
      <c r="I6" s="29"/>
      <c r="M6" s="30"/>
      <c r="N6" s="31"/>
      <c r="O6" s="32" t="s">
        <v>4</v>
      </c>
    </row>
    <row r="7" s="38" customFormat="true" ht="15.75" hidden="false" customHeight="true" outlineLevel="0" collapsed="false">
      <c r="A7" s="33" t="s">
        <v>5</v>
      </c>
      <c r="B7" s="34" t="s">
        <v>6</v>
      </c>
      <c r="C7" s="35" t="s">
        <v>7</v>
      </c>
      <c r="D7" s="35"/>
      <c r="E7" s="35"/>
      <c r="F7" s="36" t="s">
        <v>8</v>
      </c>
      <c r="G7" s="36"/>
      <c r="H7" s="36"/>
      <c r="I7" s="36"/>
      <c r="J7" s="36"/>
      <c r="K7" s="36"/>
      <c r="L7" s="36"/>
      <c r="M7" s="37" t="s">
        <v>9</v>
      </c>
      <c r="N7" s="37"/>
      <c r="O7" s="37"/>
    </row>
    <row r="8" s="38" customFormat="true" ht="12.75" hidden="false" customHeight="true" outlineLevel="0" collapsed="false">
      <c r="A8" s="33"/>
      <c r="B8" s="34"/>
      <c r="C8" s="39" t="s">
        <v>10</v>
      </c>
      <c r="D8" s="39" t="s">
        <v>11</v>
      </c>
      <c r="E8" s="39" t="s">
        <v>12</v>
      </c>
      <c r="F8" s="39" t="s">
        <v>10</v>
      </c>
      <c r="G8" s="40" t="s">
        <v>13</v>
      </c>
      <c r="H8" s="39" t="s">
        <v>11</v>
      </c>
      <c r="I8" s="41" t="s">
        <v>14</v>
      </c>
      <c r="J8" s="41"/>
      <c r="K8" s="41"/>
      <c r="L8" s="42" t="s">
        <v>15</v>
      </c>
      <c r="M8" s="39" t="s">
        <v>10</v>
      </c>
      <c r="N8" s="39" t="s">
        <v>11</v>
      </c>
      <c r="O8" s="42" t="s">
        <v>15</v>
      </c>
    </row>
    <row r="9" s="38" customFormat="true" ht="90.75" hidden="false" customHeight="true" outlineLevel="0" collapsed="false">
      <c r="A9" s="33"/>
      <c r="B9" s="34"/>
      <c r="C9" s="39"/>
      <c r="D9" s="39"/>
      <c r="E9" s="39"/>
      <c r="F9" s="39"/>
      <c r="G9" s="40"/>
      <c r="H9" s="39"/>
      <c r="I9" s="43" t="s">
        <v>16</v>
      </c>
      <c r="J9" s="44" t="s">
        <v>17</v>
      </c>
      <c r="K9" s="45" t="s">
        <v>18</v>
      </c>
      <c r="L9" s="42"/>
      <c r="M9" s="39"/>
      <c r="N9" s="39"/>
      <c r="O9" s="42"/>
    </row>
    <row r="10" s="56" customFormat="true" ht="19.5" hidden="false" customHeight="false" outlineLevel="0" collapsed="false">
      <c r="A10" s="46" t="s">
        <v>19</v>
      </c>
      <c r="B10" s="47"/>
      <c r="C10" s="48"/>
      <c r="D10" s="48"/>
      <c r="E10" s="49"/>
      <c r="F10" s="49"/>
      <c r="G10" s="50"/>
      <c r="H10" s="49"/>
      <c r="I10" s="51"/>
      <c r="J10" s="52" t="s">
        <v>20</v>
      </c>
      <c r="K10" s="53" t="s">
        <v>20</v>
      </c>
      <c r="L10" s="54"/>
      <c r="M10" s="55"/>
      <c r="N10" s="55"/>
      <c r="O10" s="55"/>
      <c r="P10" s="56" t="n">
        <v>1</v>
      </c>
    </row>
    <row r="11" s="56" customFormat="true" ht="18.75" hidden="false" customHeight="false" outlineLevel="0" collapsed="false">
      <c r="A11" s="57" t="s">
        <v>21</v>
      </c>
      <c r="B11" s="58" t="s">
        <v>22</v>
      </c>
      <c r="C11" s="59" t="n">
        <f aca="false">C12</f>
        <v>33307950</v>
      </c>
      <c r="D11" s="59" t="n">
        <f aca="false">D12</f>
        <v>24738272.61</v>
      </c>
      <c r="E11" s="60" t="n">
        <f aca="false">D11/C11*100%</f>
        <v>0.742713754824299</v>
      </c>
      <c r="F11" s="61"/>
      <c r="G11" s="62"/>
      <c r="H11" s="61"/>
      <c r="I11" s="63" t="e">
        <f aca="false">#REF!+#REF!</f>
        <v>#REF!</v>
      </c>
      <c r="J11" s="64" t="s">
        <v>20</v>
      </c>
      <c r="K11" s="65" t="s">
        <v>20</v>
      </c>
      <c r="L11" s="66"/>
      <c r="M11" s="59" t="n">
        <f aca="false">C11+F11</f>
        <v>33307950</v>
      </c>
      <c r="N11" s="59" t="n">
        <f aca="false">D11+H11</f>
        <v>24738272.61</v>
      </c>
      <c r="O11" s="60" t="n">
        <f aca="false">N11/M11*100%</f>
        <v>0.742713754824299</v>
      </c>
      <c r="P11" s="67" t="n">
        <f aca="false">N11</f>
        <v>24738272.61</v>
      </c>
    </row>
    <row r="12" s="56" customFormat="true" ht="37.5" hidden="false" customHeight="false" outlineLevel="0" collapsed="false">
      <c r="A12" s="57" t="s">
        <v>23</v>
      </c>
      <c r="B12" s="68" t="n">
        <v>11000000</v>
      </c>
      <c r="C12" s="59" t="n">
        <f aca="false">C13+C19</f>
        <v>33307950</v>
      </c>
      <c r="D12" s="59" t="n">
        <f aca="false">D13+D19</f>
        <v>24738272.61</v>
      </c>
      <c r="E12" s="60" t="n">
        <f aca="false">D12/C12*100%</f>
        <v>0.742713754824299</v>
      </c>
      <c r="F12" s="61" t="n">
        <v>0</v>
      </c>
      <c r="G12" s="62" t="n">
        <f aca="false">G13+G19</f>
        <v>0</v>
      </c>
      <c r="H12" s="61" t="n">
        <v>0</v>
      </c>
      <c r="I12" s="63" t="e">
        <f aca="false">I13+I19</f>
        <v>#VALUE!</v>
      </c>
      <c r="J12" s="64" t="e">
        <f aca="false">J13+J19</f>
        <v>#VALUE!</v>
      </c>
      <c r="K12" s="65" t="e">
        <f aca="false">K13+K19</f>
        <v>#VALUE!</v>
      </c>
      <c r="L12" s="66"/>
      <c r="M12" s="59" t="n">
        <f aca="false">C12+F12</f>
        <v>33307950</v>
      </c>
      <c r="N12" s="59" t="n">
        <f aca="false">D12+H12</f>
        <v>24738272.61</v>
      </c>
      <c r="O12" s="60" t="n">
        <f aca="false">N12/M12*100%</f>
        <v>0.742713754824299</v>
      </c>
      <c r="P12" s="67" t="n">
        <f aca="false">N12</f>
        <v>24738272.61</v>
      </c>
    </row>
    <row r="13" s="56" customFormat="true" ht="19.5" hidden="false" customHeight="false" outlineLevel="0" collapsed="false">
      <c r="A13" s="69" t="s">
        <v>24</v>
      </c>
      <c r="B13" s="70" t="n">
        <v>11010000</v>
      </c>
      <c r="C13" s="59" t="n">
        <f aca="false">SUM(C14:C18)</f>
        <v>33306950</v>
      </c>
      <c r="D13" s="59" t="n">
        <f aca="false">SUM(D14:D18)</f>
        <v>24737270.61</v>
      </c>
      <c r="E13" s="60" t="n">
        <f aca="false">D13/C13*100%</f>
        <v>0.742705970075315</v>
      </c>
      <c r="F13" s="61"/>
      <c r="G13" s="62"/>
      <c r="H13" s="61"/>
      <c r="I13" s="63" t="s">
        <v>20</v>
      </c>
      <c r="J13" s="64" t="s">
        <v>20</v>
      </c>
      <c r="K13" s="65" t="s">
        <v>20</v>
      </c>
      <c r="L13" s="66"/>
      <c r="M13" s="59" t="n">
        <f aca="false">C13+F13</f>
        <v>33306950</v>
      </c>
      <c r="N13" s="59" t="n">
        <f aca="false">D13+H13</f>
        <v>24737270.61</v>
      </c>
      <c r="O13" s="60" t="n">
        <f aca="false">N13/M13*100%</f>
        <v>0.742705970075315</v>
      </c>
      <c r="P13" s="67" t="n">
        <f aca="false">N13</f>
        <v>24737270.61</v>
      </c>
    </row>
    <row r="14" s="56" customFormat="true" ht="56.25" hidden="false" customHeight="false" outlineLevel="0" collapsed="false">
      <c r="A14" s="71" t="s">
        <v>25</v>
      </c>
      <c r="B14" s="72" t="n">
        <v>11010100</v>
      </c>
      <c r="C14" s="73" t="n">
        <v>30086000</v>
      </c>
      <c r="D14" s="73" t="n">
        <v>23034715.17</v>
      </c>
      <c r="E14" s="74" t="n">
        <f aca="false">D14/C14*100%</f>
        <v>0.765629035764143</v>
      </c>
      <c r="F14" s="61"/>
      <c r="G14" s="62"/>
      <c r="H14" s="61"/>
      <c r="I14" s="63" t="s">
        <v>20</v>
      </c>
      <c r="J14" s="64" t="s">
        <v>20</v>
      </c>
      <c r="K14" s="65" t="s">
        <v>20</v>
      </c>
      <c r="L14" s="66"/>
      <c r="M14" s="75" t="n">
        <f aca="false">C14+F14</f>
        <v>30086000</v>
      </c>
      <c r="N14" s="75" t="n">
        <f aca="false">D14+H14</f>
        <v>23034715.17</v>
      </c>
      <c r="O14" s="74" t="n">
        <f aca="false">N14/M14*100%</f>
        <v>0.765629035764143</v>
      </c>
      <c r="P14" s="67" t="n">
        <f aca="false">N14</f>
        <v>23034715.17</v>
      </c>
    </row>
    <row r="15" s="56" customFormat="true" ht="93.75" hidden="false" customHeight="false" outlineLevel="0" collapsed="false">
      <c r="A15" s="71" t="s">
        <v>26</v>
      </c>
      <c r="B15" s="72" t="n">
        <v>11010200</v>
      </c>
      <c r="C15" s="73" t="n">
        <v>1174350</v>
      </c>
      <c r="D15" s="73" t="n">
        <v>888388.24</v>
      </c>
      <c r="E15" s="74" t="n">
        <f aca="false">D15/C15*100%</f>
        <v>0.756493583684592</v>
      </c>
      <c r="F15" s="61" t="n">
        <v>0</v>
      </c>
      <c r="G15" s="62" t="s">
        <v>20</v>
      </c>
      <c r="H15" s="61" t="n">
        <v>0</v>
      </c>
      <c r="I15" s="63" t="s">
        <v>20</v>
      </c>
      <c r="J15" s="64" t="s">
        <v>20</v>
      </c>
      <c r="K15" s="65" t="s">
        <v>20</v>
      </c>
      <c r="L15" s="66"/>
      <c r="M15" s="75" t="n">
        <f aca="false">C15+F15</f>
        <v>1174350</v>
      </c>
      <c r="N15" s="75" t="n">
        <f aca="false">D15+H15</f>
        <v>888388.24</v>
      </c>
      <c r="O15" s="74" t="n">
        <f aca="false">N15/M15*100%</f>
        <v>0.756493583684592</v>
      </c>
      <c r="P15" s="67" t="n">
        <f aca="false">N15</f>
        <v>888388.24</v>
      </c>
    </row>
    <row r="16" s="56" customFormat="true" ht="56.25" hidden="false" customHeight="false" outlineLevel="0" collapsed="false">
      <c r="A16" s="76" t="s">
        <v>27</v>
      </c>
      <c r="B16" s="72" t="n">
        <v>11010400</v>
      </c>
      <c r="C16" s="73" t="n">
        <v>1870100</v>
      </c>
      <c r="D16" s="73" t="n">
        <v>690996.85</v>
      </c>
      <c r="E16" s="74" t="n">
        <f aca="false">D16/C16*100%</f>
        <v>0.369497272873108</v>
      </c>
      <c r="F16" s="61"/>
      <c r="G16" s="62"/>
      <c r="H16" s="61"/>
      <c r="I16" s="63"/>
      <c r="J16" s="64"/>
      <c r="K16" s="65"/>
      <c r="L16" s="66"/>
      <c r="M16" s="75" t="n">
        <f aca="false">C16+F16</f>
        <v>1870100</v>
      </c>
      <c r="N16" s="75" t="n">
        <f aca="false">D16+H16</f>
        <v>690996.85</v>
      </c>
      <c r="O16" s="74" t="n">
        <f aca="false">N16/M16*100%</f>
        <v>0.369497272873108</v>
      </c>
      <c r="P16" s="67" t="n">
        <f aca="false">N16</f>
        <v>690996.85</v>
      </c>
    </row>
    <row r="17" s="56" customFormat="true" ht="37.5" hidden="false" customHeight="false" outlineLevel="0" collapsed="false">
      <c r="A17" s="71" t="s">
        <v>28</v>
      </c>
      <c r="B17" s="77" t="n">
        <v>11010500</v>
      </c>
      <c r="C17" s="73" t="n">
        <v>172250</v>
      </c>
      <c r="D17" s="73" t="n">
        <v>118837.39</v>
      </c>
      <c r="E17" s="74" t="n">
        <f aca="false">D17/C17*100%</f>
        <v>0.689912278664732</v>
      </c>
      <c r="F17" s="61" t="n">
        <v>0</v>
      </c>
      <c r="G17" s="62" t="s">
        <v>20</v>
      </c>
      <c r="H17" s="61" t="n">
        <v>0</v>
      </c>
      <c r="I17" s="63" t="s">
        <v>20</v>
      </c>
      <c r="J17" s="64" t="s">
        <v>20</v>
      </c>
      <c r="K17" s="65" t="s">
        <v>20</v>
      </c>
      <c r="L17" s="66"/>
      <c r="M17" s="75" t="n">
        <f aca="false">C17+F17</f>
        <v>172250</v>
      </c>
      <c r="N17" s="75" t="n">
        <f aca="false">D17+H17</f>
        <v>118837.39</v>
      </c>
      <c r="O17" s="74" t="n">
        <f aca="false">N17/M17*100%</f>
        <v>0.689912278664732</v>
      </c>
      <c r="P17" s="67" t="n">
        <f aca="false">N17</f>
        <v>118837.39</v>
      </c>
    </row>
    <row r="18" s="56" customFormat="true" ht="79.9" hidden="false" customHeight="true" outlineLevel="0" collapsed="false">
      <c r="A18" s="71" t="s">
        <v>29</v>
      </c>
      <c r="B18" s="77" t="n">
        <v>11010900</v>
      </c>
      <c r="C18" s="73" t="n">
        <v>4250</v>
      </c>
      <c r="D18" s="73" t="n">
        <v>4332.96</v>
      </c>
      <c r="E18" s="74" t="n">
        <f aca="false">D18/C18*100%</f>
        <v>1.01952</v>
      </c>
      <c r="F18" s="61"/>
      <c r="G18" s="62"/>
      <c r="H18" s="61"/>
      <c r="I18" s="63"/>
      <c r="J18" s="64"/>
      <c r="K18" s="65"/>
      <c r="L18" s="66"/>
      <c r="M18" s="75" t="n">
        <f aca="false">C18+F18</f>
        <v>4250</v>
      </c>
      <c r="N18" s="75" t="n">
        <f aca="false">D18+H18</f>
        <v>4332.96</v>
      </c>
      <c r="O18" s="78" t="n">
        <f aca="false">N18/M18*100%</f>
        <v>1.01952</v>
      </c>
      <c r="P18" s="67" t="n">
        <v>1</v>
      </c>
    </row>
    <row r="19" s="56" customFormat="true" ht="37.15" hidden="false" customHeight="true" outlineLevel="0" collapsed="false">
      <c r="A19" s="69" t="s">
        <v>30</v>
      </c>
      <c r="B19" s="70" t="n">
        <v>11020000</v>
      </c>
      <c r="C19" s="79" t="n">
        <f aca="false">C20</f>
        <v>1000</v>
      </c>
      <c r="D19" s="59" t="n">
        <f aca="false">D20</f>
        <v>1002</v>
      </c>
      <c r="E19" s="60" t="n">
        <f aca="false">D19/C19*100%</f>
        <v>1.002</v>
      </c>
      <c r="F19" s="61"/>
      <c r="G19" s="62"/>
      <c r="H19" s="61"/>
      <c r="I19" s="63" t="s">
        <v>20</v>
      </c>
      <c r="J19" s="64" t="s">
        <v>20</v>
      </c>
      <c r="K19" s="65" t="s">
        <v>20</v>
      </c>
      <c r="L19" s="66"/>
      <c r="M19" s="59" t="n">
        <f aca="false">C19+F19</f>
        <v>1000</v>
      </c>
      <c r="N19" s="59" t="n">
        <f aca="false">D19+H19</f>
        <v>1002</v>
      </c>
      <c r="O19" s="80" t="n">
        <f aca="false">N19/M19*100%</f>
        <v>1.002</v>
      </c>
      <c r="P19" s="67" t="n">
        <f aca="false">N19</f>
        <v>1002</v>
      </c>
    </row>
    <row r="20" s="56" customFormat="true" ht="40.9" hidden="false" customHeight="true" outlineLevel="0" collapsed="false">
      <c r="A20" s="71" t="s">
        <v>31</v>
      </c>
      <c r="B20" s="72" t="n">
        <v>11020200</v>
      </c>
      <c r="C20" s="73" t="n">
        <v>1000</v>
      </c>
      <c r="D20" s="73" t="n">
        <v>1002</v>
      </c>
      <c r="E20" s="74" t="n">
        <f aca="false">D20/C20*100%</f>
        <v>1.002</v>
      </c>
      <c r="F20" s="61"/>
      <c r="G20" s="62"/>
      <c r="H20" s="61"/>
      <c r="I20" s="63" t="s">
        <v>20</v>
      </c>
      <c r="J20" s="64" t="s">
        <v>20</v>
      </c>
      <c r="K20" s="65" t="s">
        <v>20</v>
      </c>
      <c r="L20" s="66"/>
      <c r="M20" s="59" t="n">
        <f aca="false">C20+F20</f>
        <v>1000</v>
      </c>
      <c r="N20" s="59" t="n">
        <f aca="false">D20+H20</f>
        <v>1002</v>
      </c>
      <c r="O20" s="74" t="n">
        <f aca="false">N20/M20*100%</f>
        <v>1.002</v>
      </c>
      <c r="P20" s="67" t="n">
        <f aca="false">N20</f>
        <v>1002</v>
      </c>
    </row>
    <row r="21" s="56" customFormat="true" ht="18.75" hidden="false" customHeight="false" outlineLevel="0" collapsed="false">
      <c r="A21" s="33" t="s">
        <v>32</v>
      </c>
      <c r="B21" s="81" t="n">
        <v>20000000</v>
      </c>
      <c r="C21" s="59" t="n">
        <f aca="false">C22+C26+C33</f>
        <v>940403</v>
      </c>
      <c r="D21" s="59" t="n">
        <f aca="false">D22+D26+D33</f>
        <v>748865.15</v>
      </c>
      <c r="E21" s="60" t="n">
        <f aca="false">D21/C21*100%</f>
        <v>0.796323650605113</v>
      </c>
      <c r="F21" s="59" t="n">
        <f aca="false">F36</f>
        <v>1265700</v>
      </c>
      <c r="G21" s="62" t="e">
        <f aca="false">G22+G36</f>
        <v>#REF!</v>
      </c>
      <c r="H21" s="59" t="n">
        <f aca="false">H36+H22</f>
        <v>1698944.74</v>
      </c>
      <c r="I21" s="63" t="e">
        <f aca="false">I22+#REF!+#REF!</f>
        <v>#REF!</v>
      </c>
      <c r="J21" s="64"/>
      <c r="K21" s="65"/>
      <c r="L21" s="60" t="n">
        <f aca="false">H21/F21*100%</f>
        <v>1.34229654736509</v>
      </c>
      <c r="M21" s="59" t="n">
        <f aca="false">C21+F21</f>
        <v>2206103</v>
      </c>
      <c r="N21" s="59" t="n">
        <f aca="false">D21+H21</f>
        <v>2447809.89</v>
      </c>
      <c r="O21" s="60" t="n">
        <f aca="false">N21/M21*100%</f>
        <v>1.10956283092857</v>
      </c>
      <c r="P21" s="67" t="n">
        <f aca="false">N21</f>
        <v>2447809.89</v>
      </c>
    </row>
    <row r="22" s="56" customFormat="true" ht="18.75" hidden="false" customHeight="false" outlineLevel="0" collapsed="false">
      <c r="A22" s="33" t="s">
        <v>33</v>
      </c>
      <c r="B22" s="81" t="n">
        <v>21000000</v>
      </c>
      <c r="C22" s="59" t="n">
        <f aca="false">C23</f>
        <v>41800</v>
      </c>
      <c r="D22" s="59" t="n">
        <f aca="false">D23</f>
        <v>41891.89</v>
      </c>
      <c r="E22" s="60" t="n">
        <f aca="false">D22/C22*100%</f>
        <v>1.00219832535885</v>
      </c>
      <c r="F22" s="59"/>
      <c r="G22" s="62" t="e">
        <f aca="false">#REF!</f>
        <v>#REF!</v>
      </c>
      <c r="H22" s="82" t="n">
        <f aca="false">H23</f>
        <v>4141.75</v>
      </c>
      <c r="I22" s="63" t="e">
        <f aca="false">SUM(#REF!)+SUM(#REF!)</f>
        <v>#REF!</v>
      </c>
      <c r="J22" s="64" t="s">
        <v>20</v>
      </c>
      <c r="K22" s="65" t="s">
        <v>20</v>
      </c>
      <c r="L22" s="83"/>
      <c r="M22" s="59" t="n">
        <f aca="false">C22+F22</f>
        <v>41800</v>
      </c>
      <c r="N22" s="59" t="n">
        <f aca="false">D22+H22</f>
        <v>46033.64</v>
      </c>
      <c r="O22" s="60" t="n">
        <f aca="false">N22/M22*100%</f>
        <v>1.10128325358852</v>
      </c>
      <c r="P22" s="67" t="n">
        <f aca="false">N22</f>
        <v>46033.64</v>
      </c>
    </row>
    <row r="23" s="56" customFormat="true" ht="129.6" hidden="false" customHeight="true" outlineLevel="0" collapsed="false">
      <c r="A23" s="84" t="s">
        <v>34</v>
      </c>
      <c r="B23" s="81" t="n">
        <v>21010000</v>
      </c>
      <c r="C23" s="59" t="n">
        <f aca="false">C24</f>
        <v>41800</v>
      </c>
      <c r="D23" s="59" t="n">
        <f aca="false">D24</f>
        <v>41891.89</v>
      </c>
      <c r="E23" s="60" t="n">
        <f aca="false">D23/C23*100%</f>
        <v>1.00219832535885</v>
      </c>
      <c r="F23" s="61"/>
      <c r="G23" s="62"/>
      <c r="H23" s="82" t="n">
        <f aca="false">H25</f>
        <v>4141.75</v>
      </c>
      <c r="I23" s="63"/>
      <c r="J23" s="64"/>
      <c r="K23" s="65"/>
      <c r="L23" s="83"/>
      <c r="M23" s="59" t="n">
        <f aca="false">C23+F23</f>
        <v>41800</v>
      </c>
      <c r="N23" s="59" t="n">
        <f aca="false">D23+H23</f>
        <v>46033.64</v>
      </c>
      <c r="O23" s="60" t="n">
        <f aca="false">N23/M23*100%</f>
        <v>1.10128325358852</v>
      </c>
      <c r="P23" s="67" t="n">
        <v>1</v>
      </c>
    </row>
    <row r="24" s="86" customFormat="true" ht="56.25" hidden="false" customHeight="false" outlineLevel="0" collapsed="false">
      <c r="A24" s="71" t="s">
        <v>35</v>
      </c>
      <c r="B24" s="85" t="n">
        <v>21010300</v>
      </c>
      <c r="C24" s="73" t="n">
        <v>41800</v>
      </c>
      <c r="D24" s="73" t="n">
        <v>41891.89</v>
      </c>
      <c r="E24" s="74" t="n">
        <f aca="false">D24/C24*100%</f>
        <v>1.00219832535885</v>
      </c>
      <c r="F24" s="48"/>
      <c r="G24" s="62"/>
      <c r="H24" s="48"/>
      <c r="I24" s="63"/>
      <c r="J24" s="64"/>
      <c r="K24" s="65"/>
      <c r="L24" s="66"/>
      <c r="M24" s="75" t="n">
        <f aca="false">C24+F24</f>
        <v>41800</v>
      </c>
      <c r="N24" s="75" t="n">
        <f aca="false">D24+H24</f>
        <v>41891.89</v>
      </c>
      <c r="O24" s="74" t="n">
        <f aca="false">N24/M24*100%</f>
        <v>1.00219832535885</v>
      </c>
      <c r="P24" s="67" t="n">
        <f aca="false">N24</f>
        <v>41891.89</v>
      </c>
    </row>
    <row r="25" s="86" customFormat="true" ht="37.5" hidden="false" customHeight="false" outlineLevel="0" collapsed="false">
      <c r="A25" s="71" t="s">
        <v>36</v>
      </c>
      <c r="B25" s="85" t="n">
        <v>21110000</v>
      </c>
      <c r="C25" s="73"/>
      <c r="D25" s="73"/>
      <c r="E25" s="74"/>
      <c r="F25" s="48"/>
      <c r="G25" s="62"/>
      <c r="H25" s="87" t="n">
        <v>4141.75</v>
      </c>
      <c r="I25" s="63"/>
      <c r="J25" s="64"/>
      <c r="K25" s="65"/>
      <c r="L25" s="66"/>
      <c r="M25" s="75"/>
      <c r="N25" s="75"/>
      <c r="O25" s="74"/>
      <c r="P25" s="67"/>
    </row>
    <row r="26" s="56" customFormat="true" ht="37.5" hidden="false" customHeight="false" outlineLevel="0" collapsed="false">
      <c r="A26" s="33" t="s">
        <v>37</v>
      </c>
      <c r="B26" s="81" t="n">
        <v>22000000</v>
      </c>
      <c r="C26" s="59" t="n">
        <f aca="false">C27+C31</f>
        <v>894173</v>
      </c>
      <c r="D26" s="59" t="n">
        <f aca="false">D27+D31</f>
        <v>702541.06</v>
      </c>
      <c r="E26" s="60" t="n">
        <f aca="false">D26/C26*100%</f>
        <v>0.785688071547676</v>
      </c>
      <c r="F26" s="61"/>
      <c r="G26" s="62"/>
      <c r="H26" s="61"/>
      <c r="I26" s="63" t="s">
        <v>20</v>
      </c>
      <c r="J26" s="64" t="s">
        <v>20</v>
      </c>
      <c r="K26" s="65" t="s">
        <v>20</v>
      </c>
      <c r="L26" s="83"/>
      <c r="M26" s="59" t="n">
        <f aca="false">C26+F26</f>
        <v>894173</v>
      </c>
      <c r="N26" s="59" t="n">
        <f aca="false">D26+H26</f>
        <v>702541.06</v>
      </c>
      <c r="O26" s="60" t="n">
        <f aca="false">N26/M26*100%</f>
        <v>0.785688071547676</v>
      </c>
      <c r="P26" s="67" t="n">
        <f aca="false">N26</f>
        <v>702541.06</v>
      </c>
    </row>
    <row r="27" s="56" customFormat="true" ht="18.75" hidden="false" customHeight="false" outlineLevel="0" collapsed="false">
      <c r="A27" s="88" t="s">
        <v>38</v>
      </c>
      <c r="B27" s="81" t="n">
        <v>22010000</v>
      </c>
      <c r="C27" s="59" t="n">
        <f aca="false">SUM(C28:C30)</f>
        <v>451373</v>
      </c>
      <c r="D27" s="59" t="n">
        <f aca="false">SUM(D28:D30)</f>
        <v>375996</v>
      </c>
      <c r="E27" s="60" t="n">
        <f aca="false">D27/C27*100%</f>
        <v>0.833005075624816</v>
      </c>
      <c r="F27" s="61"/>
      <c r="G27" s="62"/>
      <c r="H27" s="61"/>
      <c r="I27" s="63"/>
      <c r="J27" s="64"/>
      <c r="K27" s="65"/>
      <c r="L27" s="83"/>
      <c r="M27" s="59" t="n">
        <f aca="false">C27+F27</f>
        <v>451373</v>
      </c>
      <c r="N27" s="59" t="n">
        <f aca="false">D27+H27</f>
        <v>375996</v>
      </c>
      <c r="O27" s="60" t="n">
        <f aca="false">N27/M27*100%</f>
        <v>0.833005075624816</v>
      </c>
      <c r="P27" s="67"/>
    </row>
    <row r="28" s="56" customFormat="true" ht="54.75" hidden="false" customHeight="true" outlineLevel="0" collapsed="false">
      <c r="A28" s="89" t="s">
        <v>39</v>
      </c>
      <c r="B28" s="85" t="n">
        <v>22010300</v>
      </c>
      <c r="C28" s="75" t="n">
        <v>28150</v>
      </c>
      <c r="D28" s="75" t="n">
        <v>20116</v>
      </c>
      <c r="E28" s="74" t="n">
        <f aca="false">D28/C28*100%</f>
        <v>0.714600355239787</v>
      </c>
      <c r="F28" s="48"/>
      <c r="G28" s="90"/>
      <c r="H28" s="48"/>
      <c r="I28" s="63"/>
      <c r="J28" s="64"/>
      <c r="K28" s="65"/>
      <c r="L28" s="91"/>
      <c r="M28" s="75" t="n">
        <f aca="false">C28+F28</f>
        <v>28150</v>
      </c>
      <c r="N28" s="75" t="n">
        <f aca="false">D28+H28</f>
        <v>20116</v>
      </c>
      <c r="O28" s="74" t="n">
        <f aca="false">N28/M28*100%</f>
        <v>0.714600355239787</v>
      </c>
      <c r="P28" s="67"/>
    </row>
    <row r="29" s="56" customFormat="true" ht="47.25" hidden="false" customHeight="true" outlineLevel="0" collapsed="false">
      <c r="A29" s="71" t="s">
        <v>40</v>
      </c>
      <c r="B29" s="85" t="n">
        <v>22012600</v>
      </c>
      <c r="C29" s="75" t="n">
        <v>416933</v>
      </c>
      <c r="D29" s="75" t="n">
        <v>350590</v>
      </c>
      <c r="E29" s="74" t="n">
        <f aca="false">D29/C29*100%</f>
        <v>0.840878510456117</v>
      </c>
      <c r="F29" s="48"/>
      <c r="G29" s="90"/>
      <c r="H29" s="48"/>
      <c r="I29" s="63"/>
      <c r="J29" s="64"/>
      <c r="K29" s="65"/>
      <c r="L29" s="91"/>
      <c r="M29" s="75" t="n">
        <f aca="false">C29+F29</f>
        <v>416933</v>
      </c>
      <c r="N29" s="75" t="n">
        <f aca="false">D29+H29</f>
        <v>350590</v>
      </c>
      <c r="O29" s="74" t="n">
        <f aca="false">N29/M29*100%</f>
        <v>0.840878510456117</v>
      </c>
      <c r="P29" s="67"/>
    </row>
    <row r="30" s="56" customFormat="true" ht="114.75" hidden="false" customHeight="true" outlineLevel="0" collapsed="false">
      <c r="A30" s="89" t="s">
        <v>41</v>
      </c>
      <c r="B30" s="85" t="n">
        <v>22012900</v>
      </c>
      <c r="C30" s="75" t="n">
        <v>6290</v>
      </c>
      <c r="D30" s="75" t="n">
        <v>5290</v>
      </c>
      <c r="E30" s="74" t="n">
        <f aca="false">D30/C30*100%</f>
        <v>0.841017488076312</v>
      </c>
      <c r="F30" s="48"/>
      <c r="G30" s="90"/>
      <c r="H30" s="48"/>
      <c r="I30" s="63"/>
      <c r="J30" s="64"/>
      <c r="K30" s="65"/>
      <c r="L30" s="91"/>
      <c r="M30" s="75" t="n">
        <f aca="false">C30+F30</f>
        <v>6290</v>
      </c>
      <c r="N30" s="75" t="n">
        <f aca="false">D30+H30</f>
        <v>5290</v>
      </c>
      <c r="O30" s="74" t="n">
        <f aca="false">N30/M30*100%</f>
        <v>0.841017488076312</v>
      </c>
      <c r="P30" s="67"/>
    </row>
    <row r="31" s="56" customFormat="true" ht="58.5" hidden="false" customHeight="false" outlineLevel="0" collapsed="false">
      <c r="A31" s="69" t="s">
        <v>42</v>
      </c>
      <c r="B31" s="70" t="n">
        <v>22080000</v>
      </c>
      <c r="C31" s="59" t="n">
        <f aca="false">C32</f>
        <v>442800</v>
      </c>
      <c r="D31" s="59" t="n">
        <f aca="false">D32</f>
        <v>326545.06</v>
      </c>
      <c r="E31" s="60" t="n">
        <f aca="false">D31/C31*100%</f>
        <v>0.737454968383017</v>
      </c>
      <c r="F31" s="61"/>
      <c r="G31" s="62"/>
      <c r="H31" s="61"/>
      <c r="I31" s="63" t="s">
        <v>20</v>
      </c>
      <c r="J31" s="64" t="s">
        <v>20</v>
      </c>
      <c r="K31" s="65" t="s">
        <v>20</v>
      </c>
      <c r="L31" s="83"/>
      <c r="M31" s="59" t="n">
        <f aca="false">C31+F31</f>
        <v>442800</v>
      </c>
      <c r="N31" s="59" t="n">
        <f aca="false">D31+H31</f>
        <v>326545.06</v>
      </c>
      <c r="O31" s="60" t="n">
        <f aca="false">N31/M31*100%</f>
        <v>0.737454968383017</v>
      </c>
      <c r="P31" s="67" t="n">
        <f aca="false">N31</f>
        <v>326545.06</v>
      </c>
    </row>
    <row r="32" s="56" customFormat="true" ht="56.25" hidden="false" customHeight="false" outlineLevel="0" collapsed="false">
      <c r="A32" s="76" t="s">
        <v>43</v>
      </c>
      <c r="B32" s="72" t="n">
        <v>22080400</v>
      </c>
      <c r="C32" s="73" t="n">
        <v>442800</v>
      </c>
      <c r="D32" s="73" t="n">
        <v>326545.06</v>
      </c>
      <c r="E32" s="74" t="n">
        <f aca="false">D32/C32*100%</f>
        <v>0.737454968383017</v>
      </c>
      <c r="F32" s="61" t="n">
        <v>0</v>
      </c>
      <c r="G32" s="62" t="s">
        <v>20</v>
      </c>
      <c r="H32" s="61" t="n">
        <v>0</v>
      </c>
      <c r="I32" s="63" t="s">
        <v>20</v>
      </c>
      <c r="J32" s="64" t="s">
        <v>20</v>
      </c>
      <c r="K32" s="65" t="s">
        <v>20</v>
      </c>
      <c r="L32" s="83"/>
      <c r="M32" s="75" t="n">
        <f aca="false">C32+F32</f>
        <v>442800</v>
      </c>
      <c r="N32" s="75" t="n">
        <f aca="false">D32+H32</f>
        <v>326545.06</v>
      </c>
      <c r="O32" s="74" t="n">
        <f aca="false">N32/M32*100%</f>
        <v>0.737454968383017</v>
      </c>
      <c r="P32" s="67" t="n">
        <f aca="false">N32</f>
        <v>326545.06</v>
      </c>
    </row>
    <row r="33" s="94" customFormat="true" ht="18.75" hidden="false" customHeight="false" outlineLevel="0" collapsed="false">
      <c r="A33" s="33" t="s">
        <v>44</v>
      </c>
      <c r="B33" s="70" t="n">
        <v>24000000</v>
      </c>
      <c r="C33" s="92" t="n">
        <f aca="false">C34</f>
        <v>4430</v>
      </c>
      <c r="D33" s="92" t="n">
        <f aca="false">D34</f>
        <v>4432.2</v>
      </c>
      <c r="E33" s="60" t="n">
        <f aca="false">D33/C33*100%</f>
        <v>1.00049661399549</v>
      </c>
      <c r="F33" s="61"/>
      <c r="G33" s="62"/>
      <c r="H33" s="61"/>
      <c r="I33" s="63"/>
      <c r="J33" s="64"/>
      <c r="K33" s="65"/>
      <c r="L33" s="83"/>
      <c r="M33" s="59" t="n">
        <f aca="false">C33+F33</f>
        <v>4430</v>
      </c>
      <c r="N33" s="59" t="n">
        <f aca="false">D33+H33</f>
        <v>4432.2</v>
      </c>
      <c r="O33" s="60" t="n">
        <f aca="false">N33/M33*100%</f>
        <v>1.00049661399549</v>
      </c>
      <c r="P33" s="93" t="n">
        <v>1</v>
      </c>
    </row>
    <row r="34" s="94" customFormat="true" ht="19.5" hidden="false" customHeight="false" outlineLevel="0" collapsed="false">
      <c r="A34" s="69" t="s">
        <v>45</v>
      </c>
      <c r="B34" s="70" t="n">
        <v>24060000</v>
      </c>
      <c r="C34" s="92" t="n">
        <f aca="false">C35</f>
        <v>4430</v>
      </c>
      <c r="D34" s="92" t="n">
        <f aca="false">D35</f>
        <v>4432.2</v>
      </c>
      <c r="E34" s="60" t="n">
        <f aca="false">D34/C34*100%</f>
        <v>1.00049661399549</v>
      </c>
      <c r="F34" s="61"/>
      <c r="G34" s="62"/>
      <c r="H34" s="61"/>
      <c r="I34" s="63"/>
      <c r="J34" s="64"/>
      <c r="K34" s="65"/>
      <c r="L34" s="83"/>
      <c r="M34" s="59" t="n">
        <f aca="false">C34+F34</f>
        <v>4430</v>
      </c>
      <c r="N34" s="59" t="n">
        <f aca="false">D34+H34</f>
        <v>4432.2</v>
      </c>
      <c r="O34" s="60" t="n">
        <f aca="false">N34/M34*100%</f>
        <v>1.00049661399549</v>
      </c>
      <c r="P34" s="93" t="n">
        <v>1</v>
      </c>
    </row>
    <row r="35" s="56" customFormat="true" ht="18.75" hidden="false" customHeight="false" outlineLevel="0" collapsed="false">
      <c r="A35" s="76" t="s">
        <v>45</v>
      </c>
      <c r="B35" s="72" t="n">
        <v>24060300</v>
      </c>
      <c r="C35" s="73" t="n">
        <v>4430</v>
      </c>
      <c r="D35" s="73" t="n">
        <v>4432.2</v>
      </c>
      <c r="E35" s="74" t="n">
        <f aca="false">D35/C35*100%</f>
        <v>1.00049661399549</v>
      </c>
      <c r="F35" s="61"/>
      <c r="G35" s="62"/>
      <c r="H35" s="61"/>
      <c r="I35" s="63"/>
      <c r="J35" s="64"/>
      <c r="K35" s="65"/>
      <c r="L35" s="83"/>
      <c r="M35" s="75" t="n">
        <f aca="false">C35+F35</f>
        <v>4430</v>
      </c>
      <c r="N35" s="75" t="n">
        <f aca="false">D35+H35</f>
        <v>4432.2</v>
      </c>
      <c r="O35" s="74" t="n">
        <f aca="false">N35/M35*100%</f>
        <v>1.00049661399549</v>
      </c>
      <c r="P35" s="67" t="n">
        <v>1</v>
      </c>
    </row>
    <row r="36" s="56" customFormat="true" ht="18.75" hidden="false" customHeight="false" outlineLevel="0" collapsed="false">
      <c r="A36" s="33" t="s">
        <v>46</v>
      </c>
      <c r="B36" s="81" t="n">
        <v>25000000</v>
      </c>
      <c r="C36" s="61"/>
      <c r="D36" s="61"/>
      <c r="E36" s="60"/>
      <c r="F36" s="59" t="n">
        <f aca="false">F37+F42</f>
        <v>1265700</v>
      </c>
      <c r="G36" s="62" t="n">
        <f aca="false">G37+G42</f>
        <v>0</v>
      </c>
      <c r="H36" s="59" t="n">
        <f aca="false">H37+H42</f>
        <v>1694802.99</v>
      </c>
      <c r="I36" s="63" t="s">
        <v>20</v>
      </c>
      <c r="J36" s="64" t="n">
        <f aca="false">J37</f>
        <v>0</v>
      </c>
      <c r="K36" s="65" t="n">
        <f aca="false">K42</f>
        <v>0</v>
      </c>
      <c r="L36" s="60" t="n">
        <f aca="false">H36/F36*100%</f>
        <v>1.339024247452</v>
      </c>
      <c r="M36" s="59" t="n">
        <f aca="false">C36+F36</f>
        <v>1265700</v>
      </c>
      <c r="N36" s="59" t="n">
        <f aca="false">D36+H36</f>
        <v>1694802.99</v>
      </c>
      <c r="O36" s="60" t="n">
        <f aca="false">N36/M36*100%</f>
        <v>1.339024247452</v>
      </c>
      <c r="P36" s="67" t="n">
        <f aca="false">N36</f>
        <v>1694802.99</v>
      </c>
    </row>
    <row r="37" s="56" customFormat="true" ht="39" hidden="false" customHeight="false" outlineLevel="0" collapsed="false">
      <c r="A37" s="69" t="s">
        <v>47</v>
      </c>
      <c r="B37" s="70" t="n">
        <v>25010000</v>
      </c>
      <c r="C37" s="61"/>
      <c r="D37" s="61"/>
      <c r="E37" s="60"/>
      <c r="F37" s="95" t="n">
        <f aca="false">SUM(F38:F40)</f>
        <v>1265700</v>
      </c>
      <c r="G37" s="96" t="n">
        <f aca="false">SUM(G38:G40)</f>
        <v>0</v>
      </c>
      <c r="H37" s="95" t="n">
        <f aca="false">SUM(H38:H41)</f>
        <v>1023048.71</v>
      </c>
      <c r="I37" s="97" t="n">
        <f aca="false">SUBTOTAL(9,I38:I40)</f>
        <v>0</v>
      </c>
      <c r="J37" s="98" t="n">
        <f aca="false">SUBTOTAL(9,J38:J40)</f>
        <v>0</v>
      </c>
      <c r="K37" s="99" t="n">
        <f aca="false">SUBTOTAL(9,K38:K40)</f>
        <v>0</v>
      </c>
      <c r="L37" s="60" t="n">
        <f aca="false">H37/F37*100%</f>
        <v>0.808286884727819</v>
      </c>
      <c r="M37" s="59" t="n">
        <f aca="false">C37+F37</f>
        <v>1265700</v>
      </c>
      <c r="N37" s="59" t="n">
        <f aca="false">D37+H37</f>
        <v>1023048.71</v>
      </c>
      <c r="O37" s="60" t="n">
        <f aca="false">N37/M37*100%</f>
        <v>0.808286884727819</v>
      </c>
      <c r="P37" s="67" t="n">
        <f aca="false">N37</f>
        <v>1023048.71</v>
      </c>
    </row>
    <row r="38" s="56" customFormat="true" ht="37.5" hidden="false" customHeight="false" outlineLevel="0" collapsed="false">
      <c r="A38" s="76" t="s">
        <v>48</v>
      </c>
      <c r="B38" s="72" t="n">
        <v>25010100</v>
      </c>
      <c r="C38" s="61"/>
      <c r="D38" s="61"/>
      <c r="E38" s="83"/>
      <c r="F38" s="100" t="n">
        <v>866200</v>
      </c>
      <c r="G38" s="101"/>
      <c r="H38" s="102" t="n">
        <v>630080.13</v>
      </c>
      <c r="I38" s="63"/>
      <c r="J38" s="103"/>
      <c r="K38" s="65"/>
      <c r="L38" s="74" t="n">
        <f aca="false">H38/F38*100%</f>
        <v>0.72740721542369</v>
      </c>
      <c r="M38" s="75" t="n">
        <f aca="false">C38+F38</f>
        <v>866200</v>
      </c>
      <c r="N38" s="75" t="n">
        <f aca="false">D38+H38</f>
        <v>630080.13</v>
      </c>
      <c r="O38" s="74" t="n">
        <f aca="false">N38/M38*100%</f>
        <v>0.72740721542369</v>
      </c>
      <c r="P38" s="67" t="n">
        <f aca="false">N38</f>
        <v>630080.13</v>
      </c>
    </row>
    <row r="39" s="56" customFormat="true" ht="37.5" hidden="false" customHeight="false" outlineLevel="0" collapsed="false">
      <c r="A39" s="76" t="s">
        <v>49</v>
      </c>
      <c r="B39" s="72" t="n">
        <v>25010200</v>
      </c>
      <c r="C39" s="61"/>
      <c r="D39" s="61"/>
      <c r="E39" s="83"/>
      <c r="F39" s="100" t="n">
        <v>142000</v>
      </c>
      <c r="G39" s="101"/>
      <c r="H39" s="104" t="n">
        <v>149043.67</v>
      </c>
      <c r="I39" s="63"/>
      <c r="J39" s="103"/>
      <c r="K39" s="65"/>
      <c r="L39" s="74" t="n">
        <f aca="false">H39/F39*100%</f>
        <v>1.04960330985916</v>
      </c>
      <c r="M39" s="75" t="n">
        <f aca="false">C39+F39</f>
        <v>142000</v>
      </c>
      <c r="N39" s="75" t="n">
        <f aca="false">D39+H39</f>
        <v>149043.67</v>
      </c>
      <c r="O39" s="74" t="n">
        <f aca="false">N39/M39*100%</f>
        <v>1.04960330985916</v>
      </c>
      <c r="P39" s="67" t="n">
        <f aca="false">N39</f>
        <v>149043.67</v>
      </c>
    </row>
    <row r="40" s="56" customFormat="true" ht="18.75" hidden="false" customHeight="false" outlineLevel="0" collapsed="false">
      <c r="A40" s="76" t="s">
        <v>50</v>
      </c>
      <c r="B40" s="72" t="n">
        <v>25010300</v>
      </c>
      <c r="C40" s="61"/>
      <c r="D40" s="61"/>
      <c r="E40" s="83"/>
      <c r="F40" s="100" t="n">
        <v>257500</v>
      </c>
      <c r="G40" s="101"/>
      <c r="H40" s="104" t="n">
        <v>206621.81</v>
      </c>
      <c r="I40" s="63"/>
      <c r="J40" s="103"/>
      <c r="K40" s="65"/>
      <c r="L40" s="74" t="n">
        <f aca="false">H40/F40*100%</f>
        <v>0.802414796116505</v>
      </c>
      <c r="M40" s="75" t="n">
        <f aca="false">C40+F40</f>
        <v>257500</v>
      </c>
      <c r="N40" s="75" t="n">
        <f aca="false">D40+H40</f>
        <v>206621.81</v>
      </c>
      <c r="O40" s="74" t="n">
        <f aca="false">N40/M40*100%</f>
        <v>0.802414796116505</v>
      </c>
      <c r="P40" s="67" t="n">
        <f aca="false">N40</f>
        <v>206621.81</v>
      </c>
    </row>
    <row r="41" customFormat="false" ht="37.5" hidden="false" customHeight="false" outlineLevel="0" collapsed="false">
      <c r="A41" s="105" t="s">
        <v>51</v>
      </c>
      <c r="B41" s="72" t="n">
        <v>25010400</v>
      </c>
      <c r="C41" s="59"/>
      <c r="D41" s="59"/>
      <c r="E41" s="60"/>
      <c r="F41" s="106"/>
      <c r="G41" s="106"/>
      <c r="H41" s="104" t="n">
        <v>37303.1</v>
      </c>
      <c r="I41" s="64"/>
      <c r="J41" s="103"/>
      <c r="K41" s="64"/>
      <c r="L41" s="74"/>
      <c r="M41" s="75" t="n">
        <f aca="false">C41+F41</f>
        <v>0</v>
      </c>
      <c r="N41" s="75" t="n">
        <f aca="false">D41+H41</f>
        <v>37303.1</v>
      </c>
      <c r="O41" s="74"/>
      <c r="P41" s="107"/>
    </row>
    <row r="42" customFormat="false" ht="19.5" hidden="false" customHeight="false" outlineLevel="0" collapsed="false">
      <c r="A42" s="69" t="s">
        <v>52</v>
      </c>
      <c r="B42" s="70" t="n">
        <v>25020000</v>
      </c>
      <c r="C42" s="59" t="n">
        <f aca="false">SUM(C43:C44)</f>
        <v>0</v>
      </c>
      <c r="D42" s="59" t="n">
        <f aca="false">SUM(D43:D44)</f>
        <v>0</v>
      </c>
      <c r="E42" s="60"/>
      <c r="F42" s="108" t="n">
        <f aca="false">F43+F44</f>
        <v>0</v>
      </c>
      <c r="G42" s="62" t="n">
        <f aca="false">G43+G44</f>
        <v>0</v>
      </c>
      <c r="H42" s="95" t="n">
        <f aca="false">SUM(H43:H44)</f>
        <v>671754.28</v>
      </c>
      <c r="I42" s="51" t="n">
        <f aca="false">SUBTOTAL(9,I43:I44)</f>
        <v>0</v>
      </c>
      <c r="J42" s="109" t="n">
        <f aca="false">SUBTOTAL(9,J43:J44)</f>
        <v>0</v>
      </c>
      <c r="K42" s="110" t="n">
        <f aca="false">SUBTOTAL(9,K43:K44)</f>
        <v>0</v>
      </c>
      <c r="L42" s="74"/>
      <c r="M42" s="59" t="n">
        <f aca="false">C42+F42</f>
        <v>0</v>
      </c>
      <c r="N42" s="59" t="n">
        <f aca="false">D42+H42</f>
        <v>671754.28</v>
      </c>
      <c r="O42" s="74"/>
      <c r="P42" s="107" t="n">
        <f aca="false">N42</f>
        <v>671754.28</v>
      </c>
    </row>
    <row r="43" customFormat="false" ht="18.75" hidden="false" customHeight="false" outlineLevel="0" collapsed="false">
      <c r="A43" s="76" t="s">
        <v>53</v>
      </c>
      <c r="B43" s="72" t="n">
        <v>25020100</v>
      </c>
      <c r="C43" s="59"/>
      <c r="D43" s="59"/>
      <c r="E43" s="60"/>
      <c r="F43" s="106"/>
      <c r="G43" s="101"/>
      <c r="H43" s="111" t="n">
        <v>671754.28</v>
      </c>
      <c r="I43" s="63"/>
      <c r="J43" s="64"/>
      <c r="K43" s="99"/>
      <c r="L43" s="74"/>
      <c r="M43" s="59" t="n">
        <f aca="false">C43+F43</f>
        <v>0</v>
      </c>
      <c r="N43" s="75" t="n">
        <f aca="false">D43+H43</f>
        <v>671754.28</v>
      </c>
      <c r="O43" s="74"/>
      <c r="P43" s="107" t="n">
        <f aca="false">N43</f>
        <v>671754.28</v>
      </c>
    </row>
    <row r="44" s="56" customFormat="true" ht="56.25" hidden="true" customHeight="false" outlineLevel="0" collapsed="false">
      <c r="A44" s="76" t="s">
        <v>54</v>
      </c>
      <c r="B44" s="72" t="n">
        <v>25020200</v>
      </c>
      <c r="C44" s="59"/>
      <c r="D44" s="59"/>
      <c r="E44" s="60"/>
      <c r="F44" s="106"/>
      <c r="G44" s="106"/>
      <c r="H44" s="112"/>
      <c r="I44" s="64"/>
      <c r="J44" s="64"/>
      <c r="K44" s="98"/>
      <c r="L44" s="74"/>
      <c r="M44" s="59" t="n">
        <f aca="false">C44+F44</f>
        <v>0</v>
      </c>
      <c r="N44" s="59" t="n">
        <f aca="false">D44+H44</f>
        <v>0</v>
      </c>
      <c r="O44" s="74"/>
      <c r="P44" s="67" t="n">
        <f aca="false">N44</f>
        <v>0</v>
      </c>
    </row>
    <row r="45" s="94" customFormat="true" ht="18.75" hidden="false" customHeight="false" outlineLevel="0" collapsed="false">
      <c r="A45" s="57" t="s">
        <v>55</v>
      </c>
      <c r="B45" s="68" t="n">
        <v>40000000</v>
      </c>
      <c r="C45" s="59" t="n">
        <f aca="false">C46</f>
        <v>212457342.04</v>
      </c>
      <c r="D45" s="59" t="n">
        <f aca="false">D46</f>
        <v>151776305.16</v>
      </c>
      <c r="E45" s="60" t="n">
        <f aca="false">D45/C45*100%</f>
        <v>0.714384844047539</v>
      </c>
      <c r="F45" s="59" t="n">
        <f aca="false">F46</f>
        <v>3897175</v>
      </c>
      <c r="G45" s="62" t="e">
        <f aca="false">G46</f>
        <v>#VALUE!</v>
      </c>
      <c r="H45" s="59" t="n">
        <f aca="false">H46</f>
        <v>2396975</v>
      </c>
      <c r="I45" s="63" t="e">
        <f aca="false">I46</f>
        <v>#REF!</v>
      </c>
      <c r="J45" s="64" t="str">
        <f aca="false">J46</f>
        <v>х</v>
      </c>
      <c r="K45" s="65" t="str">
        <f aca="false">K46</f>
        <v>х</v>
      </c>
      <c r="L45" s="60" t="n">
        <f aca="false">H45/F45*100%</f>
        <v>0.615054494601859</v>
      </c>
      <c r="M45" s="59" t="n">
        <f aca="false">C45+F45</f>
        <v>216354517.04</v>
      </c>
      <c r="N45" s="59" t="n">
        <f aca="false">D45+H45</f>
        <v>154173280.16</v>
      </c>
      <c r="O45" s="60" t="n">
        <f aca="false">N45/M45*100%</f>
        <v>0.712595615147227</v>
      </c>
      <c r="P45" s="67" t="n">
        <f aca="false">N45</f>
        <v>154173280.16</v>
      </c>
    </row>
    <row r="46" s="94" customFormat="true" ht="18.75" hidden="false" customHeight="false" outlineLevel="0" collapsed="false">
      <c r="A46" s="57" t="s">
        <v>56</v>
      </c>
      <c r="B46" s="68" t="n">
        <v>41000000</v>
      </c>
      <c r="C46" s="59" t="n">
        <f aca="false">C47+C49+C53+C55</f>
        <v>212457342.04</v>
      </c>
      <c r="D46" s="59" t="n">
        <f aca="false">D47+D49+D53+D55</f>
        <v>151776305.16</v>
      </c>
      <c r="E46" s="60" t="n">
        <f aca="false">D46/C46*100%</f>
        <v>0.714384844047539</v>
      </c>
      <c r="F46" s="79" t="n">
        <f aca="false">F55</f>
        <v>3897175</v>
      </c>
      <c r="G46" s="62" t="e">
        <f aca="false">G47+G49</f>
        <v>#VALUE!</v>
      </c>
      <c r="H46" s="59" t="n">
        <f aca="false">H55</f>
        <v>2396975</v>
      </c>
      <c r="I46" s="63" t="e">
        <f aca="false">#REF!+I49</f>
        <v>#REF!</v>
      </c>
      <c r="J46" s="64" t="s">
        <v>20</v>
      </c>
      <c r="K46" s="65" t="s">
        <v>20</v>
      </c>
      <c r="L46" s="60" t="n">
        <f aca="false">H46/F46*100%</f>
        <v>0.615054494601859</v>
      </c>
      <c r="M46" s="59" t="n">
        <f aca="false">C46+F46</f>
        <v>216354517.04</v>
      </c>
      <c r="N46" s="59" t="n">
        <f aca="false">D46+H46</f>
        <v>154173280.16</v>
      </c>
      <c r="O46" s="60" t="n">
        <f aca="false">N46/M46*100%</f>
        <v>0.712595615147227</v>
      </c>
      <c r="P46" s="67" t="n">
        <f aca="false">N46</f>
        <v>154173280.16</v>
      </c>
    </row>
    <row r="47" s="94" customFormat="true" ht="18.75" hidden="false" customHeight="false" outlineLevel="0" collapsed="false">
      <c r="A47" s="113" t="s">
        <v>57</v>
      </c>
      <c r="B47" s="70" t="n">
        <v>41020000</v>
      </c>
      <c r="C47" s="59" t="n">
        <f aca="false">SUM(C48:C48)</f>
        <v>9042100</v>
      </c>
      <c r="D47" s="59" t="n">
        <f aca="false">SUM(D48:D48)</f>
        <v>6781500</v>
      </c>
      <c r="E47" s="60" t="n">
        <f aca="false">D47/C47*100%</f>
        <v>0.74999170546665</v>
      </c>
      <c r="F47" s="61"/>
      <c r="G47" s="62"/>
      <c r="H47" s="59"/>
      <c r="I47" s="63" t="s">
        <v>20</v>
      </c>
      <c r="J47" s="64" t="s">
        <v>20</v>
      </c>
      <c r="K47" s="65" t="s">
        <v>20</v>
      </c>
      <c r="L47" s="60"/>
      <c r="M47" s="59" t="n">
        <f aca="false">C47+F47</f>
        <v>9042100</v>
      </c>
      <c r="N47" s="59" t="n">
        <f aca="false">D47+H47</f>
        <v>6781500</v>
      </c>
      <c r="O47" s="60" t="n">
        <f aca="false">N47/M47*100%</f>
        <v>0.74999170546665</v>
      </c>
      <c r="P47" s="67" t="n">
        <f aca="false">N47</f>
        <v>6781500</v>
      </c>
    </row>
    <row r="48" s="56" customFormat="true" ht="18.75" hidden="false" customHeight="false" outlineLevel="0" collapsed="false">
      <c r="A48" s="71" t="s">
        <v>58</v>
      </c>
      <c r="B48" s="72" t="n">
        <v>41020100</v>
      </c>
      <c r="C48" s="73" t="n">
        <v>9042100</v>
      </c>
      <c r="D48" s="73" t="n">
        <v>6781500</v>
      </c>
      <c r="E48" s="74" t="n">
        <f aca="false">D48/C48*100%</f>
        <v>0.74999170546665</v>
      </c>
      <c r="F48" s="61"/>
      <c r="G48" s="62"/>
      <c r="H48" s="59"/>
      <c r="I48" s="63" t="n">
        <v>0</v>
      </c>
      <c r="J48" s="64" t="n">
        <v>0</v>
      </c>
      <c r="K48" s="65" t="n">
        <v>0</v>
      </c>
      <c r="L48" s="74"/>
      <c r="M48" s="75" t="n">
        <f aca="false">C48+F48</f>
        <v>9042100</v>
      </c>
      <c r="N48" s="75" t="n">
        <f aca="false">D48+H48</f>
        <v>6781500</v>
      </c>
      <c r="O48" s="74" t="n">
        <f aca="false">N48/M48*100%</f>
        <v>0.74999170546665</v>
      </c>
      <c r="P48" s="67" t="n">
        <f aca="false">N48</f>
        <v>6781500</v>
      </c>
    </row>
    <row r="49" s="94" customFormat="true" ht="18.75" hidden="false" customHeight="false" outlineLevel="0" collapsed="false">
      <c r="A49" s="113" t="s">
        <v>59</v>
      </c>
      <c r="B49" s="114" t="n">
        <v>41030000</v>
      </c>
      <c r="C49" s="59" t="n">
        <f aca="false">SUM(C50:C52)</f>
        <v>61466700</v>
      </c>
      <c r="D49" s="59" t="n">
        <f aca="false">SUM(D50:D52)</f>
        <v>46185900</v>
      </c>
      <c r="E49" s="60" t="n">
        <f aca="false">D49/C49*100%</f>
        <v>0.751397097940836</v>
      </c>
      <c r="F49" s="59"/>
      <c r="G49" s="79" t="e">
        <f aca="false">SUM(G50+G51+#REF!+G57+G63+G68+#REF!+#REF!+#REF!)</f>
        <v>#VALUE!</v>
      </c>
      <c r="H49" s="59"/>
      <c r="I49" s="63" t="e">
        <f aca="false">#REF!+#REF!+#REF!+#REF!</f>
        <v>#REF!</v>
      </c>
      <c r="J49" s="64" t="s">
        <v>20</v>
      </c>
      <c r="K49" s="65" t="s">
        <v>20</v>
      </c>
      <c r="L49" s="60"/>
      <c r="M49" s="59" t="n">
        <f aca="false">C49+F49</f>
        <v>61466700</v>
      </c>
      <c r="N49" s="59" t="n">
        <f aca="false">D49+H49</f>
        <v>46185900</v>
      </c>
      <c r="O49" s="60" t="n">
        <f aca="false">N49/M49*100%</f>
        <v>0.751397097940836</v>
      </c>
      <c r="P49" s="67" t="n">
        <f aca="false">N49</f>
        <v>46185900</v>
      </c>
    </row>
    <row r="50" s="56" customFormat="true" ht="39.75" hidden="false" customHeight="true" outlineLevel="0" collapsed="false">
      <c r="A50" s="71" t="s">
        <v>60</v>
      </c>
      <c r="B50" s="115" t="n">
        <v>41033900</v>
      </c>
      <c r="C50" s="73" t="n">
        <v>38224900</v>
      </c>
      <c r="D50" s="73" t="n">
        <v>29242100</v>
      </c>
      <c r="E50" s="74" t="n">
        <f aca="false">D50/C50*100%</f>
        <v>0.765001347289332</v>
      </c>
      <c r="F50" s="61" t="n">
        <v>0</v>
      </c>
      <c r="G50" s="62" t="s">
        <v>20</v>
      </c>
      <c r="H50" s="59" t="n">
        <v>0</v>
      </c>
      <c r="I50" s="63" t="s">
        <v>20</v>
      </c>
      <c r="J50" s="64" t="s">
        <v>20</v>
      </c>
      <c r="K50" s="65" t="s">
        <v>20</v>
      </c>
      <c r="L50" s="74"/>
      <c r="M50" s="75" t="n">
        <f aca="false">C50+F50</f>
        <v>38224900</v>
      </c>
      <c r="N50" s="75" t="n">
        <f aca="false">D50+H50</f>
        <v>29242100</v>
      </c>
      <c r="O50" s="74" t="n">
        <f aca="false">N50/M50*100%</f>
        <v>0.765001347289332</v>
      </c>
      <c r="P50" s="67" t="n">
        <f aca="false">N50</f>
        <v>29242100</v>
      </c>
    </row>
    <row r="51" s="56" customFormat="true" ht="43.5" hidden="false" customHeight="true" outlineLevel="0" collapsed="false">
      <c r="A51" s="71" t="s">
        <v>61</v>
      </c>
      <c r="B51" s="116" t="n">
        <v>41034200</v>
      </c>
      <c r="C51" s="73" t="n">
        <v>16946800</v>
      </c>
      <c r="D51" s="73" t="n">
        <v>13763800</v>
      </c>
      <c r="E51" s="74" t="n">
        <f aca="false">D51/C51*100%</f>
        <v>0.812176930157906</v>
      </c>
      <c r="F51" s="61"/>
      <c r="G51" s="62" t="s">
        <v>20</v>
      </c>
      <c r="H51" s="59"/>
      <c r="I51" s="63" t="s">
        <v>20</v>
      </c>
      <c r="J51" s="64" t="s">
        <v>20</v>
      </c>
      <c r="K51" s="65" t="s">
        <v>20</v>
      </c>
      <c r="L51" s="74"/>
      <c r="M51" s="75" t="n">
        <f aca="false">C51+F51</f>
        <v>16946800</v>
      </c>
      <c r="N51" s="75" t="n">
        <f aca="false">D51+H51</f>
        <v>13763800</v>
      </c>
      <c r="O51" s="74" t="n">
        <f aca="false">N51/M51*100%</f>
        <v>0.812176930157906</v>
      </c>
      <c r="P51" s="67" t="n">
        <f aca="false">N51</f>
        <v>13763800</v>
      </c>
    </row>
    <row r="52" s="56" customFormat="true" ht="55.5" hidden="false" customHeight="true" outlineLevel="0" collapsed="false">
      <c r="A52" s="71" t="s">
        <v>62</v>
      </c>
      <c r="B52" s="116" t="n">
        <v>41034500</v>
      </c>
      <c r="C52" s="73" t="n">
        <v>6295000</v>
      </c>
      <c r="D52" s="73" t="n">
        <v>3180000</v>
      </c>
      <c r="E52" s="74" t="n">
        <f aca="false">D52/C52*100%</f>
        <v>0.505162827640985</v>
      </c>
      <c r="F52" s="61"/>
      <c r="G52" s="62"/>
      <c r="H52" s="59"/>
      <c r="I52" s="63"/>
      <c r="J52" s="64"/>
      <c r="K52" s="65"/>
      <c r="L52" s="74"/>
      <c r="M52" s="75" t="n">
        <f aca="false">C52+F52</f>
        <v>6295000</v>
      </c>
      <c r="N52" s="75" t="n">
        <f aca="false">D52+H52</f>
        <v>3180000</v>
      </c>
      <c r="O52" s="74" t="n">
        <f aca="false">N52/M52*100%</f>
        <v>0.505162827640985</v>
      </c>
      <c r="P52" s="67" t="n">
        <f aca="false">N52</f>
        <v>3180000</v>
      </c>
    </row>
    <row r="53" s="94" customFormat="true" ht="30" hidden="false" customHeight="true" outlineLevel="0" collapsed="false">
      <c r="A53" s="84" t="s">
        <v>63</v>
      </c>
      <c r="B53" s="117" t="n">
        <v>41040000</v>
      </c>
      <c r="C53" s="118" t="n">
        <f aca="false">C54</f>
        <v>8529646.1</v>
      </c>
      <c r="D53" s="118" t="n">
        <f aca="false">D54</f>
        <v>5834552.1</v>
      </c>
      <c r="E53" s="60" t="n">
        <f aca="false">D53/C53*100%</f>
        <v>0.684032142904499</v>
      </c>
      <c r="F53" s="61"/>
      <c r="G53" s="62"/>
      <c r="H53" s="61"/>
      <c r="I53" s="63"/>
      <c r="J53" s="64"/>
      <c r="K53" s="65"/>
      <c r="L53" s="60"/>
      <c r="M53" s="59" t="n">
        <f aca="false">C53+F53</f>
        <v>8529646.1</v>
      </c>
      <c r="N53" s="59" t="n">
        <f aca="false">D53+H53</f>
        <v>5834552.1</v>
      </c>
      <c r="O53" s="60" t="n">
        <f aca="false">N53/M53*100%</f>
        <v>0.684032142904499</v>
      </c>
      <c r="P53" s="93"/>
    </row>
    <row r="54" s="56" customFormat="true" ht="87" hidden="false" customHeight="true" outlineLevel="0" collapsed="false">
      <c r="A54" s="71" t="s">
        <v>64</v>
      </c>
      <c r="B54" s="116" t="n">
        <v>41040200</v>
      </c>
      <c r="C54" s="73" t="n">
        <v>8529646.1</v>
      </c>
      <c r="D54" s="73" t="n">
        <v>5834552.1</v>
      </c>
      <c r="E54" s="74" t="n">
        <f aca="false">D54/C54*100%</f>
        <v>0.684032142904499</v>
      </c>
      <c r="F54" s="61"/>
      <c r="G54" s="62"/>
      <c r="H54" s="61"/>
      <c r="I54" s="63"/>
      <c r="J54" s="64"/>
      <c r="K54" s="65"/>
      <c r="L54" s="119"/>
      <c r="M54" s="75" t="n">
        <f aca="false">C54+F54</f>
        <v>8529646.1</v>
      </c>
      <c r="N54" s="75" t="n">
        <f aca="false">D54+H54</f>
        <v>5834552.1</v>
      </c>
      <c r="O54" s="74" t="n">
        <f aca="false">N54/M54*100%</f>
        <v>0.684032142904499</v>
      </c>
      <c r="P54" s="67"/>
    </row>
    <row r="55" s="121" customFormat="true" ht="36" hidden="false" customHeight="true" outlineLevel="0" collapsed="false">
      <c r="A55" s="84" t="s">
        <v>65</v>
      </c>
      <c r="B55" s="117" t="n">
        <v>41050000</v>
      </c>
      <c r="C55" s="118" t="n">
        <f aca="false">SUM(C56:C71)</f>
        <v>133418895.94</v>
      </c>
      <c r="D55" s="118" t="n">
        <f aca="false">SUM(D56:D71)</f>
        <v>92974353.06</v>
      </c>
      <c r="E55" s="60" t="n">
        <f aca="false">D55/C55*100%</f>
        <v>0.696860458969857</v>
      </c>
      <c r="F55" s="118" t="n">
        <f aca="false">SUM(F56:F71)</f>
        <v>3897175</v>
      </c>
      <c r="G55" s="118" t="n">
        <f aca="false">SUM(G56:G71)</f>
        <v>806400</v>
      </c>
      <c r="H55" s="118" t="n">
        <f aca="false">SUM(H56:H71)</f>
        <v>2396975</v>
      </c>
      <c r="I55" s="63"/>
      <c r="J55" s="64"/>
      <c r="K55" s="65"/>
      <c r="L55" s="60" t="n">
        <f aca="false">H55/F55*100%</f>
        <v>0.615054494601859</v>
      </c>
      <c r="M55" s="59" t="n">
        <f aca="false">C55+F55</f>
        <v>137316070.94</v>
      </c>
      <c r="N55" s="59" t="n">
        <f aca="false">D55+H55</f>
        <v>95371328.06</v>
      </c>
      <c r="O55" s="60" t="n">
        <f aca="false">N55/M55*100%</f>
        <v>0.694538719373003</v>
      </c>
      <c r="P55" s="120"/>
    </row>
    <row r="56" s="56" customFormat="true" ht="145.5" hidden="false" customHeight="true" outlineLevel="0" collapsed="false">
      <c r="A56" s="71" t="s">
        <v>66</v>
      </c>
      <c r="B56" s="116" t="n">
        <v>41050100</v>
      </c>
      <c r="C56" s="73" t="n">
        <v>36858900</v>
      </c>
      <c r="D56" s="73" t="n">
        <v>27433320.17</v>
      </c>
      <c r="E56" s="74" t="n">
        <f aca="false">D56/C56*100%</f>
        <v>0.744279405245409</v>
      </c>
      <c r="F56" s="48"/>
      <c r="G56" s="62"/>
      <c r="H56" s="48"/>
      <c r="I56" s="63"/>
      <c r="J56" s="64"/>
      <c r="K56" s="65"/>
      <c r="L56" s="91"/>
      <c r="M56" s="75" t="n">
        <f aca="false">C56+F56</f>
        <v>36858900</v>
      </c>
      <c r="N56" s="75" t="n">
        <f aca="false">D56+H56</f>
        <v>27433320.17</v>
      </c>
      <c r="O56" s="74" t="n">
        <f aca="false">N56/M56*100%</f>
        <v>0.744279405245409</v>
      </c>
      <c r="P56" s="67"/>
    </row>
    <row r="57" s="56" customFormat="true" ht="81" hidden="false" customHeight="true" outlineLevel="0" collapsed="false">
      <c r="A57" s="71" t="s">
        <v>67</v>
      </c>
      <c r="B57" s="122" t="n">
        <v>41050200</v>
      </c>
      <c r="C57" s="73" t="n">
        <v>12192200</v>
      </c>
      <c r="D57" s="73" t="n">
        <v>7720663.4</v>
      </c>
      <c r="E57" s="74" t="n">
        <f aca="false">D57/C57*100%</f>
        <v>0.633246124571447</v>
      </c>
      <c r="F57" s="61" t="n">
        <v>0</v>
      </c>
      <c r="G57" s="62" t="s">
        <v>20</v>
      </c>
      <c r="H57" s="59" t="n">
        <v>0</v>
      </c>
      <c r="I57" s="63" t="s">
        <v>20</v>
      </c>
      <c r="J57" s="64" t="s">
        <v>20</v>
      </c>
      <c r="K57" s="65" t="s">
        <v>20</v>
      </c>
      <c r="L57" s="83"/>
      <c r="M57" s="75" t="n">
        <f aca="false">C57+F57</f>
        <v>12192200</v>
      </c>
      <c r="N57" s="75" t="n">
        <f aca="false">D57+H57</f>
        <v>7720663.4</v>
      </c>
      <c r="O57" s="74" t="n">
        <f aca="false">N57/M57*100%</f>
        <v>0.633246124571447</v>
      </c>
      <c r="P57" s="67" t="n">
        <f aca="false">N57</f>
        <v>7720663.4</v>
      </c>
    </row>
    <row r="58" s="56" customFormat="true" ht="206.25" hidden="false" customHeight="false" outlineLevel="0" collapsed="false">
      <c r="A58" s="71" t="s">
        <v>68</v>
      </c>
      <c r="B58" s="123" t="n">
        <v>41050300</v>
      </c>
      <c r="C58" s="124" t="n">
        <v>66062000</v>
      </c>
      <c r="D58" s="125" t="n">
        <v>42364832.35</v>
      </c>
      <c r="E58" s="74" t="n">
        <f aca="false">D58/C58*100%</f>
        <v>0.641288976264721</v>
      </c>
      <c r="F58" s="59" t="n">
        <v>0</v>
      </c>
      <c r="G58" s="59" t="s">
        <v>20</v>
      </c>
      <c r="H58" s="59" t="n">
        <v>0</v>
      </c>
      <c r="I58" s="64" t="s">
        <v>20</v>
      </c>
      <c r="J58" s="64" t="s">
        <v>20</v>
      </c>
      <c r="K58" s="64" t="s">
        <v>20</v>
      </c>
      <c r="L58" s="60"/>
      <c r="M58" s="75" t="n">
        <f aca="false">C58+F58</f>
        <v>66062000</v>
      </c>
      <c r="N58" s="75" t="n">
        <f aca="false">D58+H58</f>
        <v>42364832.35</v>
      </c>
      <c r="O58" s="74" t="n">
        <f aca="false">N58/M58*100%</f>
        <v>0.641288976264721</v>
      </c>
      <c r="P58" s="67" t="n">
        <f aca="false">M58</f>
        <v>66062000</v>
      </c>
    </row>
    <row r="59" s="56" customFormat="true" ht="225" hidden="false" customHeight="false" outlineLevel="0" collapsed="false">
      <c r="A59" s="71" t="s">
        <v>69</v>
      </c>
      <c r="B59" s="123" t="n">
        <v>41050400</v>
      </c>
      <c r="C59" s="126" t="n">
        <v>577044</v>
      </c>
      <c r="D59" s="127" t="n">
        <v>577044</v>
      </c>
      <c r="E59" s="74" t="n">
        <f aca="false">D59/C59*100%</f>
        <v>1</v>
      </c>
      <c r="F59" s="128"/>
      <c r="G59" s="59"/>
      <c r="H59" s="128"/>
      <c r="I59" s="64"/>
      <c r="J59" s="64"/>
      <c r="K59" s="64"/>
      <c r="L59" s="129"/>
      <c r="M59" s="75" t="n">
        <f aca="false">C59+F59</f>
        <v>577044</v>
      </c>
      <c r="N59" s="75" t="n">
        <f aca="false">D59+H59</f>
        <v>577044</v>
      </c>
      <c r="O59" s="74" t="n">
        <f aca="false">N59/M59*100%</f>
        <v>1</v>
      </c>
      <c r="P59" s="67"/>
    </row>
    <row r="60" s="56" customFormat="true" ht="244.5" hidden="false" customHeight="true" outlineLevel="0" collapsed="false">
      <c r="A60" s="130" t="s">
        <v>70</v>
      </c>
      <c r="B60" s="123" t="n">
        <v>41050500</v>
      </c>
      <c r="C60" s="126" t="n">
        <v>577044</v>
      </c>
      <c r="D60" s="127" t="n">
        <v>577044</v>
      </c>
      <c r="E60" s="74" t="n">
        <f aca="false">D60/C60*100%</f>
        <v>1</v>
      </c>
      <c r="F60" s="128"/>
      <c r="G60" s="59"/>
      <c r="H60" s="128"/>
      <c r="I60" s="64"/>
      <c r="J60" s="64"/>
      <c r="K60" s="64"/>
      <c r="L60" s="129"/>
      <c r="M60" s="75" t="n">
        <f aca="false">C60+F60</f>
        <v>577044</v>
      </c>
      <c r="N60" s="75" t="n">
        <f aca="false">D60+H60</f>
        <v>577044</v>
      </c>
      <c r="O60" s="74" t="n">
        <f aca="false">N60/M60*100%</f>
        <v>1</v>
      </c>
      <c r="P60" s="67"/>
    </row>
    <row r="61" customFormat="false" ht="186" hidden="false" customHeight="true" outlineLevel="0" collapsed="false">
      <c r="A61" s="71" t="s">
        <v>71</v>
      </c>
      <c r="B61" s="131" t="n">
        <v>41050700</v>
      </c>
      <c r="C61" s="126" t="n">
        <v>788100</v>
      </c>
      <c r="D61" s="127" t="n">
        <v>499444.03</v>
      </c>
      <c r="E61" s="74" t="n">
        <f aca="false">D61/C61*100%</f>
        <v>0.633731797995178</v>
      </c>
      <c r="F61" s="128"/>
      <c r="G61" s="59"/>
      <c r="H61" s="128"/>
      <c r="I61" s="64"/>
      <c r="J61" s="64"/>
      <c r="K61" s="64"/>
      <c r="L61" s="129"/>
      <c r="M61" s="75" t="n">
        <f aca="false">C61+F61</f>
        <v>788100</v>
      </c>
      <c r="N61" s="75" t="n">
        <f aca="false">D61+H61</f>
        <v>499444.03</v>
      </c>
      <c r="O61" s="74" t="n">
        <f aca="false">N61/M61*100%</f>
        <v>0.633731797995178</v>
      </c>
      <c r="P61" s="107"/>
    </row>
    <row r="62" s="56" customFormat="true" ht="37.5" hidden="false" customHeight="false" outlineLevel="0" collapsed="false">
      <c r="A62" s="132" t="s">
        <v>72</v>
      </c>
      <c r="B62" s="133" t="n">
        <v>41051000</v>
      </c>
      <c r="C62" s="134" t="n">
        <v>2738049.64</v>
      </c>
      <c r="D62" s="134" t="n">
        <v>2738048.64</v>
      </c>
      <c r="E62" s="74" t="n">
        <f aca="false">D62/C62*100%</f>
        <v>0.999999634776527</v>
      </c>
      <c r="F62" s="128"/>
      <c r="G62" s="59"/>
      <c r="H62" s="128"/>
      <c r="I62" s="64"/>
      <c r="J62" s="64"/>
      <c r="K62" s="64"/>
      <c r="L62" s="129"/>
      <c r="M62" s="75" t="n">
        <f aca="false">C62+F62</f>
        <v>2738049.64</v>
      </c>
      <c r="N62" s="75" t="n">
        <f aca="false">D62+H62</f>
        <v>2738048.64</v>
      </c>
      <c r="O62" s="74" t="n">
        <f aca="false">N62/M62*100%</f>
        <v>0.999999634776527</v>
      </c>
      <c r="P62" s="67" t="n">
        <f aca="false">M62</f>
        <v>2738049.64</v>
      </c>
    </row>
    <row r="63" s="56" customFormat="true" ht="56.25" hidden="false" customHeight="false" outlineLevel="0" collapsed="false">
      <c r="A63" s="71" t="s">
        <v>73</v>
      </c>
      <c r="B63" s="85" t="n">
        <v>41051200</v>
      </c>
      <c r="C63" s="135" t="n">
        <v>315550</v>
      </c>
      <c r="D63" s="135" t="n">
        <v>264937</v>
      </c>
      <c r="E63" s="74" t="n">
        <f aca="false">D63/C63*100%</f>
        <v>0.839603866265251</v>
      </c>
      <c r="F63" s="73"/>
      <c r="G63" s="73" t="n">
        <v>706400</v>
      </c>
      <c r="H63" s="73"/>
      <c r="I63" s="63"/>
      <c r="J63" s="64"/>
      <c r="K63" s="65"/>
      <c r="L63" s="60"/>
      <c r="M63" s="75" t="n">
        <f aca="false">C63+F63</f>
        <v>315550</v>
      </c>
      <c r="N63" s="75" t="n">
        <f aca="false">D63+H63</f>
        <v>264937</v>
      </c>
      <c r="O63" s="74" t="n">
        <f aca="false">N63/M63*100%</f>
        <v>0.839603866265251</v>
      </c>
      <c r="P63" s="67"/>
    </row>
    <row r="64" s="56" customFormat="true" ht="75" hidden="false" customHeight="false" outlineLevel="0" collapsed="false">
      <c r="A64" s="71" t="s">
        <v>74</v>
      </c>
      <c r="B64" s="85" t="n">
        <v>41051400</v>
      </c>
      <c r="C64" s="135" t="n">
        <v>693130</v>
      </c>
      <c r="D64" s="135" t="n">
        <v>607885</v>
      </c>
      <c r="E64" s="74" t="n">
        <f aca="false">D64/C64*100%</f>
        <v>0.877014412880701</v>
      </c>
      <c r="F64" s="73"/>
      <c r="G64" s="136"/>
      <c r="H64" s="73"/>
      <c r="I64" s="63"/>
      <c r="J64" s="64"/>
      <c r="K64" s="65"/>
      <c r="L64" s="60"/>
      <c r="M64" s="75" t="n">
        <f aca="false">C64+F64</f>
        <v>693130</v>
      </c>
      <c r="N64" s="75" t="n">
        <f aca="false">D64+H64</f>
        <v>607885</v>
      </c>
      <c r="O64" s="74" t="n">
        <f aca="false">N64/M64*100%</f>
        <v>0.877014412880701</v>
      </c>
      <c r="P64" s="67"/>
    </row>
    <row r="65" customFormat="false" ht="56.25" hidden="false" customHeight="false" outlineLevel="0" collapsed="false">
      <c r="A65" s="71" t="s">
        <v>75</v>
      </c>
      <c r="B65" s="85" t="n">
        <v>41051500</v>
      </c>
      <c r="C65" s="135" t="n">
        <v>6290225.31</v>
      </c>
      <c r="D65" s="135" t="n">
        <v>4965208.73</v>
      </c>
      <c r="E65" s="74" t="n">
        <f aca="false">D65/C65*100%</f>
        <v>0.789353081217372</v>
      </c>
      <c r="F65" s="73"/>
      <c r="G65" s="136"/>
      <c r="H65" s="73"/>
      <c r="I65" s="63"/>
      <c r="J65" s="64"/>
      <c r="K65" s="65"/>
      <c r="L65" s="60"/>
      <c r="M65" s="75" t="n">
        <f aca="false">C65+F65</f>
        <v>6290225.31</v>
      </c>
      <c r="N65" s="75" t="n">
        <f aca="false">D65+H65</f>
        <v>4965208.73</v>
      </c>
      <c r="O65" s="74" t="n">
        <f aca="false">N65/M65*100%</f>
        <v>0.789353081217372</v>
      </c>
      <c r="P65" s="107" t="n">
        <v>1</v>
      </c>
    </row>
    <row r="66" customFormat="false" ht="56.25" hidden="true" customHeight="false" outlineLevel="0" collapsed="false">
      <c r="A66" s="71" t="s">
        <v>76</v>
      </c>
      <c r="B66" s="85" t="n">
        <v>41051600</v>
      </c>
      <c r="C66" s="135"/>
      <c r="D66" s="135"/>
      <c r="E66" s="74" t="e">
        <f aca="false">D66/C66*100%</f>
        <v>#DIV/0!</v>
      </c>
      <c r="F66" s="73"/>
      <c r="G66" s="136"/>
      <c r="H66" s="73"/>
      <c r="I66" s="63"/>
      <c r="J66" s="64"/>
      <c r="K66" s="65"/>
      <c r="L66" s="60"/>
      <c r="M66" s="75" t="n">
        <f aca="false">C66+F66</f>
        <v>0</v>
      </c>
      <c r="N66" s="75" t="n">
        <f aca="false">D66+H66</f>
        <v>0</v>
      </c>
      <c r="O66" s="74" t="e">
        <f aca="false">N66/M66*100%</f>
        <v>#DIV/0!</v>
      </c>
      <c r="P66" s="107"/>
    </row>
    <row r="67" customFormat="false" ht="56.25" hidden="false" customHeight="false" outlineLevel="0" collapsed="false">
      <c r="A67" s="71" t="s">
        <v>76</v>
      </c>
      <c r="B67" s="85" t="n">
        <v>41051600</v>
      </c>
      <c r="C67" s="135" t="n">
        <v>34942</v>
      </c>
      <c r="D67" s="135" t="n">
        <v>34942</v>
      </c>
      <c r="E67" s="74" t="n">
        <f aca="false">D67/C67*100%</f>
        <v>1</v>
      </c>
      <c r="F67" s="73"/>
      <c r="G67" s="136"/>
      <c r="H67" s="73"/>
      <c r="I67" s="63"/>
      <c r="J67" s="64"/>
      <c r="K67" s="65"/>
      <c r="L67" s="60"/>
      <c r="M67" s="75" t="n">
        <f aca="false">C67+F67</f>
        <v>34942</v>
      </c>
      <c r="N67" s="75" t="n">
        <f aca="false">D67+H67</f>
        <v>34942</v>
      </c>
      <c r="O67" s="74" t="n">
        <f aca="false">N67/M67*100%</f>
        <v>1</v>
      </c>
      <c r="P67" s="107"/>
    </row>
    <row r="68" customFormat="false" ht="56.25" hidden="false" customHeight="false" outlineLevel="0" collapsed="false">
      <c r="A68" s="89" t="s">
        <v>77</v>
      </c>
      <c r="B68" s="85" t="n">
        <v>41052000</v>
      </c>
      <c r="C68" s="73" t="n">
        <v>656900</v>
      </c>
      <c r="D68" s="73" t="n">
        <v>482174</v>
      </c>
      <c r="E68" s="74" t="n">
        <f aca="false">D68/C68*100%</f>
        <v>0.73401430963617</v>
      </c>
      <c r="F68" s="135"/>
      <c r="G68" s="137"/>
      <c r="H68" s="135"/>
      <c r="I68" s="51"/>
      <c r="J68" s="109"/>
      <c r="K68" s="110"/>
      <c r="L68" s="60"/>
      <c r="M68" s="75" t="n">
        <f aca="false">C68+F68</f>
        <v>656900</v>
      </c>
      <c r="N68" s="75" t="n">
        <f aca="false">D68+H68</f>
        <v>482174</v>
      </c>
      <c r="O68" s="74" t="n">
        <f aca="false">N68/M68*100%</f>
        <v>0.73401430963617</v>
      </c>
      <c r="P68" s="107" t="n">
        <v>1</v>
      </c>
    </row>
    <row r="69" customFormat="false" ht="37.5" hidden="false" customHeight="false" outlineLevel="0" collapsed="false">
      <c r="A69" s="89" t="s">
        <v>78</v>
      </c>
      <c r="B69" s="85" t="n">
        <v>41053600</v>
      </c>
      <c r="C69" s="73"/>
      <c r="D69" s="73"/>
      <c r="E69" s="74"/>
      <c r="F69" s="135" t="n">
        <v>500000</v>
      </c>
      <c r="G69" s="137"/>
      <c r="H69" s="135"/>
      <c r="I69" s="51"/>
      <c r="J69" s="109"/>
      <c r="K69" s="110"/>
      <c r="L69" s="60"/>
      <c r="M69" s="75" t="n">
        <f aca="false">C69+F69</f>
        <v>500000</v>
      </c>
      <c r="N69" s="75" t="n">
        <f aca="false">D69+H69</f>
        <v>0</v>
      </c>
      <c r="O69" s="74" t="n">
        <f aca="false">N69/M69*100%</f>
        <v>0</v>
      </c>
      <c r="P69" s="107"/>
    </row>
    <row r="70" customFormat="false" ht="37.5" hidden="false" customHeight="false" outlineLevel="0" collapsed="false">
      <c r="A70" s="89" t="s">
        <v>79</v>
      </c>
      <c r="B70" s="85" t="n">
        <v>41053700</v>
      </c>
      <c r="C70" s="73"/>
      <c r="D70" s="73"/>
      <c r="E70" s="74"/>
      <c r="F70" s="135"/>
      <c r="G70" s="137"/>
      <c r="H70" s="135" t="n">
        <v>500000</v>
      </c>
      <c r="I70" s="51"/>
      <c r="J70" s="109"/>
      <c r="K70" s="110"/>
      <c r="L70" s="60"/>
      <c r="M70" s="75" t="n">
        <f aca="false">C70+F70</f>
        <v>0</v>
      </c>
      <c r="N70" s="75" t="n">
        <f aca="false">D70+H70</f>
        <v>500000</v>
      </c>
      <c r="O70" s="74"/>
      <c r="P70" s="107"/>
    </row>
    <row r="71" customFormat="false" ht="18.75" hidden="false" customHeight="false" outlineLevel="0" collapsed="false">
      <c r="A71" s="89" t="s">
        <v>80</v>
      </c>
      <c r="B71" s="85" t="n">
        <v>41053900</v>
      </c>
      <c r="C71" s="73" t="n">
        <v>5634810.99</v>
      </c>
      <c r="D71" s="73" t="n">
        <v>4708809.74</v>
      </c>
      <c r="E71" s="74" t="n">
        <f aca="false">D71/C71*100%</f>
        <v>0.835664186138034</v>
      </c>
      <c r="F71" s="73" t="n">
        <v>3397175</v>
      </c>
      <c r="G71" s="73" t="n">
        <v>100000</v>
      </c>
      <c r="H71" s="73" t="n">
        <v>1896975</v>
      </c>
      <c r="I71" s="97"/>
      <c r="J71" s="64"/>
      <c r="K71" s="65"/>
      <c r="L71" s="74" t="n">
        <f aca="false">H71/F71*100%</f>
        <v>0.55839778639605</v>
      </c>
      <c r="M71" s="75" t="n">
        <f aca="false">C71+F71</f>
        <v>9031985.99</v>
      </c>
      <c r="N71" s="75" t="n">
        <f aca="false">D71+H71</f>
        <v>6605784.74</v>
      </c>
      <c r="O71" s="74" t="n">
        <f aca="false">N71/M71*100%</f>
        <v>0.731376769994303</v>
      </c>
      <c r="P71" s="107" t="n">
        <v>1</v>
      </c>
    </row>
    <row r="72" s="121" customFormat="true" ht="18.75" hidden="false" customHeight="false" outlineLevel="0" collapsed="false">
      <c r="A72" s="138" t="s">
        <v>81</v>
      </c>
      <c r="B72" s="81"/>
      <c r="C72" s="59" t="n">
        <f aca="false">C11+C21</f>
        <v>34248353</v>
      </c>
      <c r="D72" s="59" t="n">
        <f aca="false">D11+D21</f>
        <v>25487137.76</v>
      </c>
      <c r="E72" s="60" t="n">
        <f aca="false">D72/C72*100%</f>
        <v>0.744185793693495</v>
      </c>
      <c r="F72" s="59" t="n">
        <f aca="false">F21</f>
        <v>1265700</v>
      </c>
      <c r="G72" s="62" t="e">
        <f aca="false">SUM(G45:G45)</f>
        <v>#VALUE!</v>
      </c>
      <c r="H72" s="79" t="n">
        <f aca="false">H21</f>
        <v>1698944.74</v>
      </c>
      <c r="I72" s="63" t="e">
        <f aca="false">SUM(I45:I45)</f>
        <v>#REF!</v>
      </c>
      <c r="J72" s="64" t="e">
        <f aca="false">SUM(#REF!)</f>
        <v>#REF!</v>
      </c>
      <c r="K72" s="65" t="e">
        <f aca="false">SUM(#REF!)</f>
        <v>#REF!</v>
      </c>
      <c r="L72" s="60" t="n">
        <f aca="false">H72/F72*100%</f>
        <v>1.34229654736509</v>
      </c>
      <c r="M72" s="59" t="n">
        <f aca="false">C72+F72</f>
        <v>35514053</v>
      </c>
      <c r="N72" s="59" t="n">
        <f aca="false">D72+H72</f>
        <v>27186082.5</v>
      </c>
      <c r="O72" s="60" t="n">
        <f aca="false">N72/M72*100%</f>
        <v>0.765502109826778</v>
      </c>
      <c r="P72" s="107" t="n">
        <f aca="false">N72</f>
        <v>27186082.5</v>
      </c>
    </row>
    <row r="73" s="121" customFormat="true" ht="18.75" hidden="false" customHeight="false" outlineLevel="0" collapsed="false">
      <c r="A73" s="139" t="s">
        <v>9</v>
      </c>
      <c r="B73" s="81"/>
      <c r="C73" s="59" t="n">
        <f aca="false">C72+C45</f>
        <v>246705695.04</v>
      </c>
      <c r="D73" s="59" t="n">
        <f aca="false">D72+D45</f>
        <v>177263442.92</v>
      </c>
      <c r="E73" s="60" t="n">
        <f aca="false">D73/C73*100%</f>
        <v>0.718521892618892</v>
      </c>
      <c r="F73" s="59" t="n">
        <f aca="false">F72+F45</f>
        <v>5162875</v>
      </c>
      <c r="G73" s="59" t="e">
        <f aca="false">G72+#REF!</f>
        <v>#VALUE!</v>
      </c>
      <c r="H73" s="59" t="n">
        <f aca="false">H72+H45</f>
        <v>4095919.74</v>
      </c>
      <c r="I73" s="63" t="e">
        <f aca="false">SUM(I72:I72)</f>
        <v>#REF!</v>
      </c>
      <c r="J73" s="64" t="e">
        <f aca="false">SUM(J72:J72)</f>
        <v>#REF!</v>
      </c>
      <c r="K73" s="65" t="e">
        <f aca="false">SUM(K72:K72)</f>
        <v>#REF!</v>
      </c>
      <c r="L73" s="60" t="n">
        <f aca="false">H73/F73*100%</f>
        <v>0.793340869186258</v>
      </c>
      <c r="M73" s="59" t="n">
        <f aca="false">C73+F73</f>
        <v>251868570.04</v>
      </c>
      <c r="N73" s="59" t="n">
        <f aca="false">D73+H73</f>
        <v>181359362.66</v>
      </c>
      <c r="O73" s="60" t="n">
        <f aca="false">N73/M73*100%</f>
        <v>0.720055553700876</v>
      </c>
      <c r="P73" s="107" t="n">
        <f aca="false">N73</f>
        <v>181359362.66</v>
      </c>
    </row>
    <row r="74" s="153" customFormat="true" ht="19.5" hidden="false" customHeight="false" outlineLevel="0" collapsed="false">
      <c r="A74" s="140" t="s">
        <v>82</v>
      </c>
      <c r="B74" s="141"/>
      <c r="C74" s="142"/>
      <c r="D74" s="143"/>
      <c r="E74" s="144"/>
      <c r="F74" s="145"/>
      <c r="G74" s="146"/>
      <c r="H74" s="141"/>
      <c r="I74" s="147"/>
      <c r="J74" s="148"/>
      <c r="K74" s="149"/>
      <c r="L74" s="150"/>
      <c r="M74" s="151"/>
      <c r="N74" s="151"/>
      <c r="O74" s="150"/>
      <c r="P74" s="152" t="n">
        <v>1</v>
      </c>
      <c r="Q74" s="153" t="n">
        <f aca="false">D74+H74-N74</f>
        <v>0</v>
      </c>
    </row>
    <row r="75" s="161" customFormat="true" ht="18.75" hidden="false" customHeight="false" outlineLevel="0" collapsed="false">
      <c r="A75" s="154" t="s">
        <v>83</v>
      </c>
      <c r="B75" s="155" t="s">
        <v>84</v>
      </c>
      <c r="C75" s="156" t="n">
        <f aca="false">SUBTOTAL(9,C76,C77)</f>
        <v>2337220</v>
      </c>
      <c r="D75" s="156" t="n">
        <f aca="false">SUBTOTAL(9,D76,D77)</f>
        <v>1706478.91</v>
      </c>
      <c r="E75" s="157" t="n">
        <f aca="false">D75/C75*100%</f>
        <v>0.730131913127562</v>
      </c>
      <c r="F75" s="59" t="n">
        <f aca="false">SUBTOTAL(9,F76)</f>
        <v>18000</v>
      </c>
      <c r="G75" s="90" t="n">
        <f aca="false">SUBTOTAL(9,G76)</f>
        <v>0</v>
      </c>
      <c r="H75" s="59" t="n">
        <f aca="false">SUBTOTAL(9,H76)</f>
        <v>2228.62</v>
      </c>
      <c r="I75" s="158" t="n">
        <f aca="false">SUBTOTAL(9,I76)</f>
        <v>0</v>
      </c>
      <c r="J75" s="75" t="n">
        <f aca="false">SUBTOTAL(9,J76)</f>
        <v>0</v>
      </c>
      <c r="K75" s="159" t="n">
        <f aca="false">SUBTOTAL(9,K76)</f>
        <v>0</v>
      </c>
      <c r="L75" s="157" t="n">
        <f aca="false">H75/F75*100%</f>
        <v>0.123812222222222</v>
      </c>
      <c r="M75" s="59" t="n">
        <f aca="false">C75+F75</f>
        <v>2355220</v>
      </c>
      <c r="N75" s="59" t="n">
        <f aca="false">D75+H75</f>
        <v>1708707.53</v>
      </c>
      <c r="O75" s="157" t="n">
        <f aca="false">N75/M75*100%</f>
        <v>0.725498055383361</v>
      </c>
      <c r="P75" s="107" t="n">
        <f aca="false">N75</f>
        <v>1708707.53</v>
      </c>
      <c r="Q75" s="160" t="n">
        <f aca="false">D75+H75-N75</f>
        <v>0</v>
      </c>
    </row>
    <row r="76" customFormat="false" ht="79.5" hidden="false" customHeight="true" outlineLevel="0" collapsed="false">
      <c r="A76" s="76" t="s">
        <v>85</v>
      </c>
      <c r="B76" s="162" t="s">
        <v>86</v>
      </c>
      <c r="C76" s="163" t="n">
        <v>2186620</v>
      </c>
      <c r="D76" s="164" t="n">
        <v>1591581.59</v>
      </c>
      <c r="E76" s="165" t="n">
        <f aca="false">D76/C76*100%</f>
        <v>0.727872968325544</v>
      </c>
      <c r="F76" s="106" t="n">
        <v>18000</v>
      </c>
      <c r="G76" s="137"/>
      <c r="H76" s="106" t="n">
        <v>2228.62</v>
      </c>
      <c r="I76" s="166"/>
      <c r="J76" s="135"/>
      <c r="K76" s="167"/>
      <c r="L76" s="165" t="n">
        <f aca="false">H76/F76*100%</f>
        <v>0.123812222222222</v>
      </c>
      <c r="M76" s="75" t="n">
        <f aca="false">C76+F76</f>
        <v>2204620</v>
      </c>
      <c r="N76" s="75" t="n">
        <f aca="false">D76+H76</f>
        <v>1593810.21</v>
      </c>
      <c r="O76" s="165" t="n">
        <f aca="false">N76/M76*100%</f>
        <v>0.722941010242128</v>
      </c>
      <c r="P76" s="107" t="n">
        <f aca="false">N76</f>
        <v>1593810.21</v>
      </c>
      <c r="Q76" s="168" t="n">
        <f aca="false">D76+H76-N76</f>
        <v>0</v>
      </c>
    </row>
    <row r="77" customFormat="false" ht="27.75" hidden="false" customHeight="true" outlineLevel="0" collapsed="false">
      <c r="A77" s="76" t="s">
        <v>87</v>
      </c>
      <c r="B77" s="169" t="s">
        <v>88</v>
      </c>
      <c r="C77" s="163" t="n">
        <v>150600</v>
      </c>
      <c r="D77" s="164" t="n">
        <v>114897.32</v>
      </c>
      <c r="E77" s="165" t="n">
        <f aca="false">D77/C77*100%</f>
        <v>0.762930411686587</v>
      </c>
      <c r="F77" s="106" t="n">
        <v>0</v>
      </c>
      <c r="G77" s="170"/>
      <c r="H77" s="106"/>
      <c r="I77" s="166"/>
      <c r="J77" s="135"/>
      <c r="K77" s="167"/>
      <c r="L77" s="165"/>
      <c r="M77" s="75" t="n">
        <f aca="false">C77+F77</f>
        <v>150600</v>
      </c>
      <c r="N77" s="75" t="n">
        <f aca="false">D77+H77</f>
        <v>114897.32</v>
      </c>
      <c r="O77" s="165" t="n">
        <f aca="false">N77/M77*100%</f>
        <v>0.762930411686587</v>
      </c>
      <c r="P77" s="107"/>
      <c r="Q77" s="160"/>
    </row>
    <row r="78" s="161" customFormat="true" ht="18.75" hidden="false" customHeight="false" outlineLevel="0" collapsed="false">
      <c r="A78" s="154" t="s">
        <v>89</v>
      </c>
      <c r="B78" s="155" t="s">
        <v>90</v>
      </c>
      <c r="C78" s="156" t="n">
        <f aca="false">SUBTOTAL(9,C79:C85)</f>
        <v>68270535.58</v>
      </c>
      <c r="D78" s="156" t="n">
        <f aca="false">SUBTOTAL(9,D79:D85)</f>
        <v>51142818.29</v>
      </c>
      <c r="E78" s="157" t="n">
        <f aca="false">D78/C78*100%</f>
        <v>0.749119922020685</v>
      </c>
      <c r="F78" s="59" t="n">
        <f aca="false">SUBTOTAL(9,F79:F85)</f>
        <v>2612534</v>
      </c>
      <c r="G78" s="171" t="n">
        <f aca="false">SUBTOTAL(9,G79:G85)</f>
        <v>0</v>
      </c>
      <c r="H78" s="59" t="n">
        <f aca="false">SUBTOTAL(9,H79:H85)</f>
        <v>2245502.68</v>
      </c>
      <c r="I78" s="166"/>
      <c r="J78" s="135"/>
      <c r="K78" s="167"/>
      <c r="L78" s="157" t="n">
        <f aca="false">H78/F78*100%</f>
        <v>0.859511370952493</v>
      </c>
      <c r="M78" s="59" t="n">
        <f aca="false">C78+F78</f>
        <v>70883069.58</v>
      </c>
      <c r="N78" s="59" t="n">
        <f aca="false">D78+H78</f>
        <v>53388320.97</v>
      </c>
      <c r="O78" s="157" t="n">
        <f aca="false">N78/M78*100%</f>
        <v>0.753188614521623</v>
      </c>
      <c r="P78" s="107" t="n">
        <f aca="false">N78</f>
        <v>53388320.97</v>
      </c>
      <c r="Q78" s="160" t="n">
        <f aca="false">D78+H78-N78</f>
        <v>0</v>
      </c>
    </row>
    <row r="79" customFormat="false" ht="75" hidden="false" customHeight="true" outlineLevel="0" collapsed="false">
      <c r="A79" s="172" t="s">
        <v>91</v>
      </c>
      <c r="B79" s="169" t="s">
        <v>92</v>
      </c>
      <c r="C79" s="164" t="n">
        <v>61750326.58</v>
      </c>
      <c r="D79" s="164" t="n">
        <v>46546539.65</v>
      </c>
      <c r="E79" s="165" t="n">
        <f aca="false">D79/C79*100%</f>
        <v>0.753786129206898</v>
      </c>
      <c r="F79" s="106" t="n">
        <v>2403584</v>
      </c>
      <c r="G79" s="170"/>
      <c r="H79" s="106" t="n">
        <v>2047700.95</v>
      </c>
      <c r="I79" s="166"/>
      <c r="J79" s="135"/>
      <c r="K79" s="167"/>
      <c r="L79" s="165" t="n">
        <f aca="false">H79/F79*100%</f>
        <v>0.851936503987379</v>
      </c>
      <c r="M79" s="75" t="n">
        <f aca="false">C79+F79</f>
        <v>64153910.58</v>
      </c>
      <c r="N79" s="75" t="n">
        <f aca="false">D79+H79</f>
        <v>48594240.6</v>
      </c>
      <c r="O79" s="165" t="n">
        <f aca="false">N79/M79*100%</f>
        <v>0.757463421335835</v>
      </c>
      <c r="P79" s="107" t="n">
        <f aca="false">N79</f>
        <v>48594240.6</v>
      </c>
      <c r="Q79" s="160" t="n">
        <f aca="false">D79+H79-N79</f>
        <v>0</v>
      </c>
    </row>
    <row r="80" customFormat="false" ht="75" hidden="false" customHeight="true" outlineLevel="0" collapsed="false">
      <c r="A80" s="173" t="s">
        <v>93</v>
      </c>
      <c r="B80" s="169" t="s">
        <v>94</v>
      </c>
      <c r="C80" s="164" t="n">
        <v>202200</v>
      </c>
      <c r="D80" s="164"/>
      <c r="E80" s="165"/>
      <c r="F80" s="106" t="n">
        <v>113350</v>
      </c>
      <c r="G80" s="170"/>
      <c r="H80" s="106" t="n">
        <v>113350</v>
      </c>
      <c r="I80" s="166"/>
      <c r="J80" s="135"/>
      <c r="K80" s="167"/>
      <c r="L80" s="165" t="n">
        <f aca="false">H80/F80*100%</f>
        <v>1</v>
      </c>
      <c r="M80" s="75" t="n">
        <f aca="false">C80+F80</f>
        <v>315550</v>
      </c>
      <c r="N80" s="75" t="n">
        <f aca="false">D80+H80</f>
        <v>113350</v>
      </c>
      <c r="O80" s="165" t="n">
        <f aca="false">N80/M80*100%</f>
        <v>0.359214070670258</v>
      </c>
      <c r="P80" s="107"/>
      <c r="Q80" s="160"/>
    </row>
    <row r="81" customFormat="false" ht="56.25" hidden="false" customHeight="true" outlineLevel="0" collapsed="false">
      <c r="A81" s="172" t="s">
        <v>95</v>
      </c>
      <c r="B81" s="169" t="s">
        <v>96</v>
      </c>
      <c r="C81" s="164" t="n">
        <v>1310430</v>
      </c>
      <c r="D81" s="164" t="n">
        <v>983347.64</v>
      </c>
      <c r="E81" s="165" t="n">
        <f aca="false">D81/C81*100%</f>
        <v>0.750400738688827</v>
      </c>
      <c r="F81" s="106" t="n">
        <v>27600</v>
      </c>
      <c r="G81" s="170"/>
      <c r="H81" s="106" t="n">
        <v>27600</v>
      </c>
      <c r="I81" s="166"/>
      <c r="J81" s="135"/>
      <c r="K81" s="167"/>
      <c r="L81" s="165" t="n">
        <f aca="false">H81/F81*100%</f>
        <v>1</v>
      </c>
      <c r="M81" s="75" t="n">
        <f aca="false">C81+F81</f>
        <v>1338030</v>
      </c>
      <c r="N81" s="75" t="n">
        <f aca="false">D81+H81</f>
        <v>1010947.64</v>
      </c>
      <c r="O81" s="165" t="n">
        <f aca="false">N81/M81*100%</f>
        <v>0.755549307564105</v>
      </c>
      <c r="P81" s="107" t="n">
        <f aca="false">N81</f>
        <v>1010947.64</v>
      </c>
      <c r="Q81" s="160" t="n">
        <f aca="false">D81+H81-N81</f>
        <v>0</v>
      </c>
    </row>
    <row r="82" customFormat="false" ht="56.25" hidden="false" customHeight="false" outlineLevel="0" collapsed="false">
      <c r="A82" s="172" t="s">
        <v>97</v>
      </c>
      <c r="B82" s="169" t="s">
        <v>98</v>
      </c>
      <c r="C82" s="164" t="n">
        <v>2817295</v>
      </c>
      <c r="D82" s="164" t="n">
        <v>1942842.98</v>
      </c>
      <c r="E82" s="165" t="n">
        <f aca="false">D82/C82*100%</f>
        <v>0.689612901737305</v>
      </c>
      <c r="F82" s="106" t="n">
        <v>68000</v>
      </c>
      <c r="G82" s="170"/>
      <c r="H82" s="106" t="n">
        <v>56851.73</v>
      </c>
      <c r="I82" s="166"/>
      <c r="J82" s="135"/>
      <c r="K82" s="167"/>
      <c r="L82" s="165" t="n">
        <f aca="false">H82/F82*100%</f>
        <v>0.836054852941177</v>
      </c>
      <c r="M82" s="75" t="n">
        <f aca="false">C82+F82</f>
        <v>2885295</v>
      </c>
      <c r="N82" s="75" t="n">
        <f aca="false">D82+H82</f>
        <v>1999694.71</v>
      </c>
      <c r="O82" s="165" t="n">
        <f aca="false">N82/M82*100%</f>
        <v>0.693064213537957</v>
      </c>
      <c r="P82" s="107" t="n">
        <v>1</v>
      </c>
      <c r="Q82" s="160"/>
    </row>
    <row r="83" customFormat="false" ht="18.75" hidden="false" customHeight="false" outlineLevel="0" collapsed="false">
      <c r="A83" s="172" t="s">
        <v>99</v>
      </c>
      <c r="B83" s="169" t="s">
        <v>100</v>
      </c>
      <c r="C83" s="164" t="n">
        <v>1088287</v>
      </c>
      <c r="D83" s="164" t="n">
        <v>859398.27</v>
      </c>
      <c r="E83" s="165" t="n">
        <f aca="false">D83/C83*100%</f>
        <v>0.789679808726926</v>
      </c>
      <c r="F83" s="106" t="n">
        <v>0</v>
      </c>
      <c r="G83" s="137"/>
      <c r="H83" s="106"/>
      <c r="I83" s="166"/>
      <c r="J83" s="135"/>
      <c r="K83" s="167"/>
      <c r="L83" s="165"/>
      <c r="M83" s="75" t="n">
        <f aca="false">C83+F83</f>
        <v>1088287</v>
      </c>
      <c r="N83" s="75" t="n">
        <f aca="false">D83+H83</f>
        <v>859398.27</v>
      </c>
      <c r="O83" s="165" t="n">
        <f aca="false">N83/M83*100%</f>
        <v>0.789679808726926</v>
      </c>
      <c r="P83" s="107" t="n">
        <v>1</v>
      </c>
      <c r="Q83" s="160" t="n">
        <f aca="false">D83+H83-N83</f>
        <v>0</v>
      </c>
    </row>
    <row r="84" customFormat="false" ht="18.75" hidden="false" customHeight="false" outlineLevel="0" collapsed="false">
      <c r="A84" s="172" t="s">
        <v>101</v>
      </c>
      <c r="B84" s="169" t="s">
        <v>102</v>
      </c>
      <c r="C84" s="164" t="n">
        <v>887023</v>
      </c>
      <c r="D84" s="164" t="n">
        <v>660716.6</v>
      </c>
      <c r="E84" s="165" t="n">
        <f aca="false">D84/C84*100%</f>
        <v>0.744869749713367</v>
      </c>
      <c r="F84" s="106"/>
      <c r="G84" s="170"/>
      <c r="H84" s="106"/>
      <c r="I84" s="166"/>
      <c r="J84" s="135"/>
      <c r="K84" s="167"/>
      <c r="L84" s="165"/>
      <c r="M84" s="75" t="n">
        <f aca="false">C84+F84</f>
        <v>887023</v>
      </c>
      <c r="N84" s="75" t="n">
        <f aca="false">D84+H84</f>
        <v>660716.6</v>
      </c>
      <c r="O84" s="165" t="n">
        <f aca="false">N84/M84*100%</f>
        <v>0.744869749713367</v>
      </c>
      <c r="P84" s="107"/>
      <c r="Q84" s="160"/>
    </row>
    <row r="85" customFormat="false" ht="18.75" hidden="false" customHeight="false" outlineLevel="0" collapsed="false">
      <c r="A85" s="172" t="s">
        <v>103</v>
      </c>
      <c r="B85" s="169" t="s">
        <v>104</v>
      </c>
      <c r="C85" s="164" t="n">
        <v>214974</v>
      </c>
      <c r="D85" s="164" t="n">
        <v>149973.15</v>
      </c>
      <c r="E85" s="165" t="n">
        <f aca="false">D85/C85*100%</f>
        <v>0.697633899913478</v>
      </c>
      <c r="F85" s="106"/>
      <c r="G85" s="170"/>
      <c r="H85" s="106"/>
      <c r="I85" s="166"/>
      <c r="J85" s="135"/>
      <c r="K85" s="167"/>
      <c r="L85" s="165"/>
      <c r="M85" s="75" t="n">
        <f aca="false">C85+F85</f>
        <v>214974</v>
      </c>
      <c r="N85" s="75" t="n">
        <f aca="false">D85+H85</f>
        <v>149973.15</v>
      </c>
      <c r="O85" s="165" t="n">
        <f aca="false">N85/M85*100%</f>
        <v>0.697633899913478</v>
      </c>
      <c r="P85" s="107" t="n">
        <f aca="false">N85</f>
        <v>149973.15</v>
      </c>
      <c r="Q85" s="160" t="n">
        <f aca="false">D85+H85-N85</f>
        <v>0</v>
      </c>
    </row>
    <row r="86" customFormat="false" ht="18.75" hidden="false" customHeight="false" outlineLevel="0" collapsed="false">
      <c r="A86" s="154" t="s">
        <v>105</v>
      </c>
      <c r="B86" s="155" t="s">
        <v>106</v>
      </c>
      <c r="C86" s="156" t="n">
        <f aca="false">SUBTOTAL(9,C87:C90)</f>
        <v>34676676.46</v>
      </c>
      <c r="D86" s="156" t="n">
        <f aca="false">SUBTOTAL(9,D87:D90)</f>
        <v>26118459.46</v>
      </c>
      <c r="E86" s="157" t="n">
        <f aca="false">D86/C86*100%</f>
        <v>0.75319961790825</v>
      </c>
      <c r="F86" s="59" t="n">
        <f aca="false">SUBTOTAL(9,F87:F90)</f>
        <v>6798800</v>
      </c>
      <c r="G86" s="171" t="n">
        <f aca="false">SUBTOTAL(9,G88:G90)</f>
        <v>0</v>
      </c>
      <c r="H86" s="59" t="n">
        <f aca="false">SUBTOTAL(9,H87:H90)</f>
        <v>3045768.93</v>
      </c>
      <c r="I86" s="158" t="n">
        <f aca="false">SUBTOTAL(9,I88:I90)</f>
        <v>0</v>
      </c>
      <c r="J86" s="75" t="n">
        <f aca="false">SUBTOTAL(9,J88:J90)</f>
        <v>0</v>
      </c>
      <c r="K86" s="159" t="n">
        <f aca="false">SUBTOTAL(9,K88:K90)</f>
        <v>0</v>
      </c>
      <c r="L86" s="157" t="n">
        <f aca="false">H86/F86*100%</f>
        <v>0.447986251985645</v>
      </c>
      <c r="M86" s="59" t="n">
        <f aca="false">C86+F86</f>
        <v>41475476.46</v>
      </c>
      <c r="N86" s="59" t="n">
        <f aca="false">D86+H86</f>
        <v>29164228.39</v>
      </c>
      <c r="O86" s="157" t="n">
        <f aca="false">N86/M86*100%</f>
        <v>0.70316801346759</v>
      </c>
      <c r="P86" s="107" t="e">
        <f aca="false">#REF!</f>
        <v>#REF!</v>
      </c>
      <c r="Q86" s="160" t="e">
        <f aca="false">#REF!+#REF!-#REF!</f>
        <v>#REF!</v>
      </c>
    </row>
    <row r="87" customFormat="false" ht="18.75" hidden="false" customHeight="false" outlineLevel="0" collapsed="false">
      <c r="A87" s="172" t="s">
        <v>107</v>
      </c>
      <c r="B87" s="162" t="s">
        <v>108</v>
      </c>
      <c r="C87" s="174" t="n">
        <v>26279210</v>
      </c>
      <c r="D87" s="174" t="n">
        <v>18823394.13</v>
      </c>
      <c r="E87" s="165" t="n">
        <f aca="false">D87/C87*100%</f>
        <v>0.716284626897079</v>
      </c>
      <c r="F87" s="75" t="n">
        <v>5682000</v>
      </c>
      <c r="G87" s="171"/>
      <c r="H87" s="75" t="n">
        <v>2926920.77</v>
      </c>
      <c r="I87" s="158"/>
      <c r="J87" s="75"/>
      <c r="K87" s="159"/>
      <c r="L87" s="165" t="n">
        <f aca="false">H87/F87*100%</f>
        <v>0.515121571629708</v>
      </c>
      <c r="M87" s="75" t="n">
        <f aca="false">C87+F87</f>
        <v>31961210</v>
      </c>
      <c r="N87" s="75" t="n">
        <f aca="false">D87+H87</f>
        <v>21750314.9</v>
      </c>
      <c r="O87" s="165" t="n">
        <f aca="false">N87/M87*100%</f>
        <v>0.680522261203503</v>
      </c>
      <c r="P87" s="107"/>
      <c r="Q87" s="160"/>
    </row>
    <row r="88" customFormat="false" ht="37.5" hidden="false" customHeight="false" outlineLevel="0" collapsed="false">
      <c r="A88" s="172" t="s">
        <v>109</v>
      </c>
      <c r="B88" s="169" t="s">
        <v>110</v>
      </c>
      <c r="C88" s="163" t="n">
        <v>7223324.46</v>
      </c>
      <c r="D88" s="163" t="n">
        <v>6575792.58</v>
      </c>
      <c r="E88" s="165" t="n">
        <f aca="false">D88/C88*100%</f>
        <v>0.910355421027287</v>
      </c>
      <c r="F88" s="106" t="n">
        <v>1116800</v>
      </c>
      <c r="G88" s="170"/>
      <c r="H88" s="106" t="n">
        <v>118848.16</v>
      </c>
      <c r="I88" s="166"/>
      <c r="J88" s="135"/>
      <c r="K88" s="167"/>
      <c r="L88" s="165" t="n">
        <f aca="false">H88/F88*100%</f>
        <v>0.106418481375358</v>
      </c>
      <c r="M88" s="75" t="n">
        <f aca="false">C88+F88</f>
        <v>8340124.46</v>
      </c>
      <c r="N88" s="75" t="n">
        <f aca="false">D88+H88</f>
        <v>6694640.74</v>
      </c>
      <c r="O88" s="165" t="n">
        <f aca="false">N88/M88*100%</f>
        <v>0.802702738083599</v>
      </c>
      <c r="P88" s="107" t="e">
        <f aca="false">#REF!+#REF!</f>
        <v>#REF!</v>
      </c>
      <c r="Q88" s="160" t="e">
        <f aca="false">#REF!+#REF!-#REF!</f>
        <v>#REF!</v>
      </c>
    </row>
    <row r="89" customFormat="false" ht="37.5" hidden="false" customHeight="false" outlineLevel="0" collapsed="false">
      <c r="A89" s="172" t="s">
        <v>111</v>
      </c>
      <c r="B89" s="169" t="s">
        <v>112</v>
      </c>
      <c r="C89" s="163" t="n">
        <v>517242</v>
      </c>
      <c r="D89" s="163" t="n">
        <v>313745.52</v>
      </c>
      <c r="E89" s="165" t="n">
        <f aca="false">D89/C89*100%</f>
        <v>0.606573944111267</v>
      </c>
      <c r="F89" s="106"/>
      <c r="G89" s="137"/>
      <c r="H89" s="106"/>
      <c r="I89" s="166"/>
      <c r="J89" s="135"/>
      <c r="K89" s="167"/>
      <c r="L89" s="165"/>
      <c r="M89" s="75" t="n">
        <f aca="false">C89+F89</f>
        <v>517242</v>
      </c>
      <c r="N89" s="75" t="n">
        <f aca="false">D89+H89</f>
        <v>313745.52</v>
      </c>
      <c r="O89" s="165" t="n">
        <f aca="false">N89/M89*100%</f>
        <v>0.606573944111267</v>
      </c>
      <c r="P89" s="107" t="e">
        <f aca="false">#REF!+#REF!</f>
        <v>#REF!</v>
      </c>
      <c r="Q89" s="160" t="e">
        <f aca="false">#REF!+#REF!-#REF!</f>
        <v>#REF!</v>
      </c>
    </row>
    <row r="90" s="161" customFormat="true" ht="37.5" hidden="false" customHeight="false" outlineLevel="0" collapsed="false">
      <c r="A90" s="172" t="s">
        <v>113</v>
      </c>
      <c r="B90" s="169" t="s">
        <v>114</v>
      </c>
      <c r="C90" s="163" t="n">
        <v>656900</v>
      </c>
      <c r="D90" s="163" t="n">
        <v>405527.23</v>
      </c>
      <c r="E90" s="165" t="n">
        <f aca="false">D90/C90*100%</f>
        <v>0.617334799817324</v>
      </c>
      <c r="F90" s="106"/>
      <c r="G90" s="137"/>
      <c r="H90" s="106"/>
      <c r="I90" s="166"/>
      <c r="J90" s="135"/>
      <c r="K90" s="167"/>
      <c r="L90" s="165"/>
      <c r="M90" s="75" t="n">
        <f aca="false">C90+F90</f>
        <v>656900</v>
      </c>
      <c r="N90" s="75" t="n">
        <f aca="false">D90+H90</f>
        <v>405527.23</v>
      </c>
      <c r="O90" s="165" t="n">
        <f aca="false">N90/M90*100%</f>
        <v>0.617334799817324</v>
      </c>
      <c r="P90" s="107" t="n">
        <f aca="false">M86+N86</f>
        <v>70639704.85</v>
      </c>
      <c r="Q90" s="160" t="n">
        <f aca="false">D86+H86-N86</f>
        <v>0</v>
      </c>
    </row>
    <row r="91" customFormat="false" ht="18.75" hidden="false" customHeight="false" outlineLevel="0" collapsed="false">
      <c r="A91" s="154" t="s">
        <v>115</v>
      </c>
      <c r="B91" s="155" t="s">
        <v>116</v>
      </c>
      <c r="C91" s="156" t="n">
        <f aca="false">SUBTOTAL(9,C92:C124)</f>
        <v>119605990</v>
      </c>
      <c r="D91" s="156" t="n">
        <f aca="false">SUBTOTAL(9,D92:D124)</f>
        <v>80607293.51</v>
      </c>
      <c r="E91" s="157" t="n">
        <f aca="false">D91/C91*100%</f>
        <v>0.673940272640191</v>
      </c>
      <c r="F91" s="156" t="n">
        <f aca="false">SUM(F92:F124)</f>
        <v>1188788</v>
      </c>
      <c r="G91" s="156" t="n">
        <f aca="false">SUM(G92:G124)</f>
        <v>0</v>
      </c>
      <c r="H91" s="156" t="n">
        <f aca="false">SUM(H92:H124)</f>
        <v>1173552.37</v>
      </c>
      <c r="I91" s="158" t="n">
        <f aca="false">SUBTOTAL(9,I92:I124)</f>
        <v>0</v>
      </c>
      <c r="J91" s="75" t="n">
        <f aca="false">SUBTOTAL(9,J92:J124)</f>
        <v>0</v>
      </c>
      <c r="K91" s="159" t="n">
        <f aca="false">SUBTOTAL(9,K92:K124)</f>
        <v>0</v>
      </c>
      <c r="L91" s="157" t="n">
        <f aca="false">H91/F91*100%</f>
        <v>0.987183896540005</v>
      </c>
      <c r="M91" s="59" t="n">
        <f aca="false">C91+F91</f>
        <v>120794778</v>
      </c>
      <c r="N91" s="59" t="n">
        <f aca="false">D91+H91</f>
        <v>81780845.88</v>
      </c>
      <c r="O91" s="157" t="n">
        <f aca="false">N91/M91*100%</f>
        <v>0.677023023958867</v>
      </c>
      <c r="P91" s="107" t="e">
        <f aca="false">#REF!+#REF!</f>
        <v>#REF!</v>
      </c>
      <c r="Q91" s="160" t="e">
        <f aca="false">#REF!+#REF!-#REF!</f>
        <v>#REF!</v>
      </c>
    </row>
    <row r="92" customFormat="false" ht="37.5" hidden="false" customHeight="false" outlineLevel="0" collapsed="false">
      <c r="A92" s="172" t="s">
        <v>117</v>
      </c>
      <c r="B92" s="169" t="s">
        <v>118</v>
      </c>
      <c r="C92" s="106" t="n">
        <v>2212000</v>
      </c>
      <c r="D92" s="175" t="n">
        <v>2126513.99</v>
      </c>
      <c r="E92" s="74" t="n">
        <f aca="false">D92/C92*100%</f>
        <v>0.961353521699819</v>
      </c>
      <c r="F92" s="75" t="n">
        <v>0</v>
      </c>
      <c r="G92" s="176"/>
      <c r="H92" s="75"/>
      <c r="I92" s="177"/>
      <c r="J92" s="178"/>
      <c r="K92" s="179"/>
      <c r="L92" s="180"/>
      <c r="M92" s="75" t="n">
        <f aca="false">F92+C92</f>
        <v>2212000</v>
      </c>
      <c r="N92" s="181" t="n">
        <f aca="false">D92+H92</f>
        <v>2126513.99</v>
      </c>
      <c r="O92" s="74" t="n">
        <f aca="false">N92/M92*100%</f>
        <v>0.961353521699819</v>
      </c>
      <c r="P92" s="107"/>
      <c r="Q92" s="160" t="e">
        <f aca="false">#REF!+#REF!-#REF!</f>
        <v>#REF!</v>
      </c>
    </row>
    <row r="93" customFormat="false" ht="37.5" hidden="false" customHeight="false" outlineLevel="0" collapsed="false">
      <c r="A93" s="182" t="s">
        <v>119</v>
      </c>
      <c r="B93" s="183" t="s">
        <v>120</v>
      </c>
      <c r="C93" s="184" t="n">
        <v>34646900</v>
      </c>
      <c r="D93" s="184" t="n">
        <v>25306806.18</v>
      </c>
      <c r="E93" s="180" t="n">
        <f aca="false">D93/C93*100%</f>
        <v>0.730420504576167</v>
      </c>
      <c r="F93" s="185"/>
      <c r="G93" s="186"/>
      <c r="H93" s="185"/>
      <c r="I93" s="177"/>
      <c r="J93" s="178"/>
      <c r="K93" s="179"/>
      <c r="L93" s="74"/>
      <c r="M93" s="185" t="n">
        <f aca="false">C93+F93</f>
        <v>34646900</v>
      </c>
      <c r="N93" s="185" t="n">
        <f aca="false">D93+H93</f>
        <v>25306806.18</v>
      </c>
      <c r="O93" s="180" t="n">
        <f aca="false">N93/M93*100%</f>
        <v>0.730420504576167</v>
      </c>
      <c r="P93" s="107"/>
      <c r="Q93" s="160"/>
    </row>
    <row r="94" customFormat="false" ht="62.25" hidden="false" customHeight="true" outlineLevel="0" collapsed="false">
      <c r="A94" s="172" t="s">
        <v>121</v>
      </c>
      <c r="B94" s="187" t="s">
        <v>122</v>
      </c>
      <c r="C94" s="188" t="n">
        <v>1220000</v>
      </c>
      <c r="D94" s="189" t="n">
        <v>447098.03</v>
      </c>
      <c r="E94" s="190" t="n">
        <f aca="false">D94/C94*100%</f>
        <v>0.366473795081967</v>
      </c>
      <c r="F94" s="191"/>
      <c r="G94" s="192"/>
      <c r="H94" s="191"/>
      <c r="I94" s="193"/>
      <c r="J94" s="194"/>
      <c r="K94" s="195"/>
      <c r="L94" s="74"/>
      <c r="M94" s="185" t="n">
        <f aca="false">C94+F94</f>
        <v>1220000</v>
      </c>
      <c r="N94" s="185" t="n">
        <f aca="false">D94+H94</f>
        <v>447098.03</v>
      </c>
      <c r="O94" s="180" t="n">
        <f aca="false">N94/M94*100%</f>
        <v>0.366473795081967</v>
      </c>
      <c r="P94" s="107" t="n">
        <f aca="false">M93+N93</f>
        <v>59953706.18</v>
      </c>
      <c r="Q94" s="160" t="n">
        <f aca="false">D93+H93-N93</f>
        <v>0</v>
      </c>
    </row>
    <row r="95" customFormat="false" ht="64.5" hidden="false" customHeight="true" outlineLevel="0" collapsed="false">
      <c r="A95" s="172" t="s">
        <v>123</v>
      </c>
      <c r="B95" s="187" t="s">
        <v>124</v>
      </c>
      <c r="C95" s="188" t="n">
        <v>10972200</v>
      </c>
      <c r="D95" s="188" t="n">
        <v>7273565.37</v>
      </c>
      <c r="E95" s="190" t="n">
        <f aca="false">D95/C95*100%</f>
        <v>0.662908566194565</v>
      </c>
      <c r="F95" s="191"/>
      <c r="G95" s="196"/>
      <c r="H95" s="191"/>
      <c r="I95" s="197"/>
      <c r="J95" s="198"/>
      <c r="K95" s="199"/>
      <c r="L95" s="74"/>
      <c r="M95" s="185" t="n">
        <f aca="false">C95+F95</f>
        <v>10972200</v>
      </c>
      <c r="N95" s="191" t="n">
        <f aca="false">D95+H95</f>
        <v>7273565.37</v>
      </c>
      <c r="O95" s="180" t="n">
        <f aca="false">N95/M95*100%</f>
        <v>0.662908566194565</v>
      </c>
      <c r="P95" s="107"/>
      <c r="Q95" s="160"/>
    </row>
    <row r="96" customFormat="false" ht="64.5" hidden="false" customHeight="true" outlineLevel="0" collapsed="false">
      <c r="A96" s="172" t="s">
        <v>125</v>
      </c>
      <c r="B96" s="187" t="s">
        <v>126</v>
      </c>
      <c r="C96" s="188" t="n">
        <v>178</v>
      </c>
      <c r="D96" s="188" t="n">
        <v>177.61</v>
      </c>
      <c r="E96" s="190" t="n">
        <f aca="false">D96/C96*100%</f>
        <v>0.997808988764045</v>
      </c>
      <c r="F96" s="191"/>
      <c r="G96" s="196"/>
      <c r="H96" s="191"/>
      <c r="I96" s="197"/>
      <c r="J96" s="198"/>
      <c r="K96" s="199"/>
      <c r="L96" s="74"/>
      <c r="M96" s="185" t="n">
        <f aca="false">C96+F96</f>
        <v>178</v>
      </c>
      <c r="N96" s="191" t="n">
        <f aca="false">D96+H96</f>
        <v>177.61</v>
      </c>
      <c r="O96" s="180" t="n">
        <f aca="false">N96/M96*100%</f>
        <v>0.997808988764045</v>
      </c>
      <c r="P96" s="107"/>
      <c r="Q96" s="160"/>
    </row>
    <row r="97" customFormat="false" ht="37.5" hidden="false" customHeight="false" outlineLevel="0" collapsed="false">
      <c r="A97" s="172" t="s">
        <v>127</v>
      </c>
      <c r="B97" s="187" t="s">
        <v>128</v>
      </c>
      <c r="C97" s="188" t="n">
        <v>34086</v>
      </c>
      <c r="D97" s="188" t="n">
        <v>24799.98</v>
      </c>
      <c r="E97" s="190" t="n">
        <f aca="false">D97/C97*100%</f>
        <v>0.727570850202429</v>
      </c>
      <c r="F97" s="191"/>
      <c r="G97" s="196"/>
      <c r="H97" s="191"/>
      <c r="I97" s="197"/>
      <c r="J97" s="198"/>
      <c r="K97" s="199"/>
      <c r="L97" s="74"/>
      <c r="M97" s="185" t="n">
        <f aca="false">C97+F97</f>
        <v>34086</v>
      </c>
      <c r="N97" s="191" t="n">
        <f aca="false">D97+H97</f>
        <v>24799.98</v>
      </c>
      <c r="O97" s="180" t="n">
        <f aca="false">N97/M97*100%</f>
        <v>0.727570850202429</v>
      </c>
      <c r="P97" s="200" t="e">
        <f aca="false">#REF!+#REF!</f>
        <v>#REF!</v>
      </c>
      <c r="Q97" s="160" t="e">
        <f aca="false">#REF!+#REF!-#REF!</f>
        <v>#REF!</v>
      </c>
    </row>
    <row r="98" customFormat="false" ht="39" hidden="false" customHeight="true" outlineLevel="0" collapsed="false">
      <c r="A98" s="172" t="s">
        <v>129</v>
      </c>
      <c r="B98" s="183" t="s">
        <v>130</v>
      </c>
      <c r="C98" s="184" t="n">
        <v>46100</v>
      </c>
      <c r="D98" s="184" t="n">
        <v>0</v>
      </c>
      <c r="E98" s="190" t="n">
        <f aca="false">D98/C98*100%</f>
        <v>0</v>
      </c>
      <c r="F98" s="185"/>
      <c r="G98" s="178"/>
      <c r="H98" s="185"/>
      <c r="I98" s="178"/>
      <c r="J98" s="178"/>
      <c r="K98" s="178"/>
      <c r="L98" s="74"/>
      <c r="M98" s="185" t="n">
        <f aca="false">C98+F98</f>
        <v>46100</v>
      </c>
      <c r="N98" s="191" t="n">
        <f aca="false">D98+H98</f>
        <v>0</v>
      </c>
      <c r="O98" s="180" t="n">
        <f aca="false">N98/M98*100%</f>
        <v>0</v>
      </c>
      <c r="P98" s="200"/>
      <c r="Q98" s="160"/>
    </row>
    <row r="99" customFormat="false" ht="41.25" hidden="false" customHeight="true" outlineLevel="0" collapsed="false">
      <c r="A99" s="172" t="s">
        <v>131</v>
      </c>
      <c r="B99" s="169" t="s">
        <v>132</v>
      </c>
      <c r="C99" s="106" t="n">
        <v>2129</v>
      </c>
      <c r="D99" s="106" t="n">
        <v>1171.7</v>
      </c>
      <c r="E99" s="74" t="n">
        <f aca="false">D99/C99*100%</f>
        <v>0.550352278064819</v>
      </c>
      <c r="F99" s="75"/>
      <c r="G99" s="176"/>
      <c r="H99" s="75"/>
      <c r="I99" s="177"/>
      <c r="J99" s="178"/>
      <c r="K99" s="179"/>
      <c r="L99" s="74"/>
      <c r="M99" s="75" t="n">
        <f aca="false">C99+F99</f>
        <v>2129</v>
      </c>
      <c r="N99" s="191" t="n">
        <f aca="false">D99+H99</f>
        <v>1171.7</v>
      </c>
      <c r="O99" s="180" t="n">
        <f aca="false">N99/M99*100%</f>
        <v>0.550352278064819</v>
      </c>
      <c r="P99" s="200" t="e">
        <f aca="false">#REF!+#REF!</f>
        <v>#REF!</v>
      </c>
      <c r="Q99" s="160" t="e">
        <f aca="false">#REF!+#REF!-#REF!</f>
        <v>#REF!</v>
      </c>
    </row>
    <row r="100" s="203" customFormat="true" ht="33.75" hidden="false" customHeight="true" outlineLevel="0" collapsed="false">
      <c r="A100" s="172" t="s">
        <v>133</v>
      </c>
      <c r="B100" s="162" t="s">
        <v>134</v>
      </c>
      <c r="C100" s="106" t="n">
        <v>370300</v>
      </c>
      <c r="D100" s="106" t="n">
        <v>281549.3</v>
      </c>
      <c r="E100" s="74" t="n">
        <f aca="false">D100/C100*100%</f>
        <v>0.760327572238725</v>
      </c>
      <c r="F100" s="75"/>
      <c r="G100" s="201"/>
      <c r="H100" s="75"/>
      <c r="I100" s="177"/>
      <c r="J100" s="178"/>
      <c r="K100" s="179"/>
      <c r="L100" s="74"/>
      <c r="M100" s="75" t="n">
        <f aca="false">C100+F100</f>
        <v>370300</v>
      </c>
      <c r="N100" s="75" t="n">
        <f aca="false">D100+H100</f>
        <v>281549.3</v>
      </c>
      <c r="O100" s="74" t="n">
        <f aca="false">N100/M100*100%</f>
        <v>0.760327572238725</v>
      </c>
      <c r="P100" s="200"/>
      <c r="Q100" s="202"/>
    </row>
    <row r="101" customFormat="false" ht="35.25" hidden="false" customHeight="true" outlineLevel="0" collapsed="false">
      <c r="A101" s="172" t="s">
        <v>135</v>
      </c>
      <c r="B101" s="169" t="s">
        <v>136</v>
      </c>
      <c r="C101" s="106" t="n">
        <v>62300</v>
      </c>
      <c r="D101" s="175" t="n">
        <v>33540</v>
      </c>
      <c r="E101" s="74" t="n">
        <f aca="false">D101/C101*100%</f>
        <v>0.538362760834671</v>
      </c>
      <c r="F101" s="75"/>
      <c r="G101" s="201"/>
      <c r="H101" s="75"/>
      <c r="I101" s="177"/>
      <c r="J101" s="178"/>
      <c r="K101" s="179"/>
      <c r="L101" s="74"/>
      <c r="M101" s="75" t="n">
        <f aca="false">C101+F101</f>
        <v>62300</v>
      </c>
      <c r="N101" s="75" t="n">
        <f aca="false">D101+H101</f>
        <v>33540</v>
      </c>
      <c r="O101" s="74" t="n">
        <f aca="false">N101/M101*100%</f>
        <v>0.538362760834671</v>
      </c>
      <c r="P101" s="107" t="n">
        <f aca="false">M98+N98</f>
        <v>46100</v>
      </c>
      <c r="Q101" s="160" t="n">
        <f aca="false">D98+H98-N98</f>
        <v>0</v>
      </c>
    </row>
    <row r="102" customFormat="false" ht="31.5" hidden="false" customHeight="true" outlineLevel="0" collapsed="false">
      <c r="A102" s="172" t="s">
        <v>137</v>
      </c>
      <c r="B102" s="204" t="s">
        <v>138</v>
      </c>
      <c r="C102" s="205" t="n">
        <v>20021700</v>
      </c>
      <c r="D102" s="205" t="n">
        <v>12940310.13</v>
      </c>
      <c r="E102" s="206" t="n">
        <f aca="false">D102/C102*100%</f>
        <v>0.646314255532747</v>
      </c>
      <c r="F102" s="207"/>
      <c r="G102" s="208"/>
      <c r="H102" s="207"/>
      <c r="I102" s="177"/>
      <c r="J102" s="178"/>
      <c r="K102" s="179"/>
      <c r="L102" s="74"/>
      <c r="M102" s="207" t="n">
        <f aca="false">C102+F102</f>
        <v>20021700</v>
      </c>
      <c r="N102" s="207" t="n">
        <f aca="false">D102+H102</f>
        <v>12940310.13</v>
      </c>
      <c r="O102" s="206" t="n">
        <f aca="false">N102/M102*100%</f>
        <v>0.646314255532747</v>
      </c>
      <c r="P102" s="107" t="n">
        <f aca="false">M100+N100</f>
        <v>651849.3</v>
      </c>
      <c r="Q102" s="160" t="n">
        <f aca="false">D100+H100-N100</f>
        <v>0</v>
      </c>
    </row>
    <row r="103" customFormat="false" ht="37.5" hidden="false" customHeight="false" outlineLevel="0" collapsed="false">
      <c r="A103" s="172" t="s">
        <v>139</v>
      </c>
      <c r="B103" s="169" t="s">
        <v>140</v>
      </c>
      <c r="C103" s="106" t="n">
        <v>2346600</v>
      </c>
      <c r="D103" s="106" t="n">
        <v>1437390.61</v>
      </c>
      <c r="E103" s="74" t="n">
        <f aca="false">D103/C103*100%</f>
        <v>0.612541809426404</v>
      </c>
      <c r="F103" s="75"/>
      <c r="G103" s="176"/>
      <c r="H103" s="75"/>
      <c r="I103" s="177"/>
      <c r="J103" s="178"/>
      <c r="K103" s="179"/>
      <c r="L103" s="74"/>
      <c r="M103" s="75" t="n">
        <f aca="false">C103+F103</f>
        <v>2346600</v>
      </c>
      <c r="N103" s="75" t="n">
        <f aca="false">D103+H103</f>
        <v>1437390.61</v>
      </c>
      <c r="O103" s="74" t="n">
        <f aca="false">N103/M103*100%</f>
        <v>0.612541809426404</v>
      </c>
      <c r="P103" s="107" t="n">
        <f aca="false">M101+N101</f>
        <v>95840</v>
      </c>
      <c r="Q103" s="160" t="n">
        <f aca="false">D101+H101-N101</f>
        <v>0</v>
      </c>
    </row>
    <row r="104" customFormat="false" ht="37.5" hidden="false" customHeight="true" outlineLevel="0" collapsed="false">
      <c r="A104" s="172" t="s">
        <v>141</v>
      </c>
      <c r="B104" s="169" t="s">
        <v>142</v>
      </c>
      <c r="C104" s="106" t="n">
        <v>10057600</v>
      </c>
      <c r="D104" s="106" t="n">
        <v>6454244.95</v>
      </c>
      <c r="E104" s="74" t="n">
        <f aca="false">D104/C104*100%</f>
        <v>0.641728140908368</v>
      </c>
      <c r="F104" s="75"/>
      <c r="G104" s="178"/>
      <c r="H104" s="75"/>
      <c r="I104" s="178"/>
      <c r="J104" s="178"/>
      <c r="K104" s="178"/>
      <c r="L104" s="74"/>
      <c r="M104" s="75" t="n">
        <f aca="false">C104+F104</f>
        <v>10057600</v>
      </c>
      <c r="N104" s="75" t="n">
        <f aca="false">D104+H104</f>
        <v>6454244.95</v>
      </c>
      <c r="O104" s="74" t="n">
        <f aca="false">N104/M104*100%</f>
        <v>0.641728140908368</v>
      </c>
      <c r="P104" s="107" t="e">
        <f aca="false">#REF!+#REF!</f>
        <v>#REF!</v>
      </c>
      <c r="Q104" s="160" t="e">
        <f aca="false">#REF!+#REF!-#REF!</f>
        <v>#REF!</v>
      </c>
    </row>
    <row r="105" customFormat="false" ht="45.75" hidden="false" customHeight="true" outlineLevel="0" collapsed="false">
      <c r="A105" s="172" t="s">
        <v>143</v>
      </c>
      <c r="B105" s="183" t="s">
        <v>144</v>
      </c>
      <c r="C105" s="184" t="n">
        <v>787000</v>
      </c>
      <c r="D105" s="184" t="n">
        <v>106831.29</v>
      </c>
      <c r="E105" s="180" t="n">
        <f aca="false">D105/C105*100%</f>
        <v>0.135744968233799</v>
      </c>
      <c r="F105" s="185"/>
      <c r="G105" s="178"/>
      <c r="H105" s="185"/>
      <c r="I105" s="178"/>
      <c r="J105" s="178"/>
      <c r="K105" s="178"/>
      <c r="L105" s="209"/>
      <c r="M105" s="185" t="n">
        <f aca="false">C105+F105</f>
        <v>787000</v>
      </c>
      <c r="N105" s="185" t="n">
        <f aca="false">D105+H105</f>
        <v>106831.29</v>
      </c>
      <c r="O105" s="210" t="n">
        <f aca="false">N105/M105*100%</f>
        <v>0.135744968233799</v>
      </c>
      <c r="P105" s="107"/>
      <c r="Q105" s="160"/>
    </row>
    <row r="106" customFormat="false" ht="48" hidden="false" customHeight="true" outlineLevel="0" collapsed="false">
      <c r="A106" s="172" t="s">
        <v>145</v>
      </c>
      <c r="B106" s="169" t="s">
        <v>146</v>
      </c>
      <c r="C106" s="106" t="n">
        <v>16790085</v>
      </c>
      <c r="D106" s="175" t="n">
        <v>10324051.73</v>
      </c>
      <c r="E106" s="74" t="n">
        <f aca="false">D106/C106*100%</f>
        <v>0.614889783464467</v>
      </c>
      <c r="F106" s="75"/>
      <c r="G106" s="201"/>
      <c r="H106" s="75"/>
      <c r="I106" s="177"/>
      <c r="J106" s="178"/>
      <c r="K106" s="179"/>
      <c r="L106" s="60"/>
      <c r="M106" s="75" t="n">
        <f aca="false">C106+F106</f>
        <v>16790085</v>
      </c>
      <c r="N106" s="75" t="n">
        <f aca="false">D106+H106</f>
        <v>10324051.73</v>
      </c>
      <c r="O106" s="74" t="n">
        <f aca="false">N106/M106*100%</f>
        <v>0.614889783464467</v>
      </c>
      <c r="P106" s="107" t="n">
        <f aca="false">M103+N103</f>
        <v>3783990.61</v>
      </c>
      <c r="Q106" s="160" t="n">
        <f aca="false">D103+H103-N103</f>
        <v>0</v>
      </c>
    </row>
    <row r="107" customFormat="false" ht="45.75" hidden="false" customHeight="true" outlineLevel="0" collapsed="false">
      <c r="A107" s="172" t="s">
        <v>147</v>
      </c>
      <c r="B107" s="169" t="s">
        <v>148</v>
      </c>
      <c r="C107" s="211" t="n">
        <v>18500</v>
      </c>
      <c r="D107" s="106" t="n">
        <v>12789.41</v>
      </c>
      <c r="E107" s="74" t="n">
        <f aca="false">D107/C107*100%</f>
        <v>0.69131945945946</v>
      </c>
      <c r="F107" s="75"/>
      <c r="G107" s="176"/>
      <c r="H107" s="75"/>
      <c r="I107" s="177"/>
      <c r="J107" s="178"/>
      <c r="K107" s="179"/>
      <c r="L107" s="60"/>
      <c r="M107" s="75" t="n">
        <f aca="false">C107+F107</f>
        <v>18500</v>
      </c>
      <c r="N107" s="75" t="n">
        <f aca="false">D107+H107</f>
        <v>12789.41</v>
      </c>
      <c r="O107" s="74" t="n">
        <f aca="false">N107/M107*100%</f>
        <v>0.69131945945946</v>
      </c>
      <c r="P107" s="107" t="n">
        <f aca="false">M104+N104</f>
        <v>16511844.95</v>
      </c>
      <c r="Q107" s="160" t="n">
        <f aca="false">D104+H104-N104</f>
        <v>0</v>
      </c>
    </row>
    <row r="108" customFormat="false" ht="37.5" hidden="false" customHeight="true" outlineLevel="0" collapsed="false">
      <c r="A108" s="172" t="s">
        <v>149</v>
      </c>
      <c r="B108" s="169" t="s">
        <v>150</v>
      </c>
      <c r="C108" s="106" t="n">
        <v>11590000</v>
      </c>
      <c r="D108" s="106" t="n">
        <v>7522764.23</v>
      </c>
      <c r="E108" s="74" t="n">
        <f aca="false">D108/C108*100%</f>
        <v>0.64907370405522</v>
      </c>
      <c r="F108" s="75"/>
      <c r="G108" s="176"/>
      <c r="H108" s="75"/>
      <c r="I108" s="177"/>
      <c r="J108" s="178"/>
      <c r="K108" s="179"/>
      <c r="L108" s="60"/>
      <c r="M108" s="75" t="n">
        <f aca="false">C108+F108</f>
        <v>11590000</v>
      </c>
      <c r="N108" s="75" t="n">
        <f aca="false">D108+H108</f>
        <v>7522764.23</v>
      </c>
      <c r="O108" s="74" t="n">
        <f aca="false">N108/M108*100%</f>
        <v>0.64907370405522</v>
      </c>
      <c r="P108" s="107" t="n">
        <f aca="false">M105+N105</f>
        <v>893831.29</v>
      </c>
      <c r="Q108" s="160" t="n">
        <f aca="false">D105+H105-N105</f>
        <v>0</v>
      </c>
    </row>
    <row r="109" customFormat="false" ht="60" hidden="false" customHeight="true" outlineLevel="0" collapsed="false">
      <c r="A109" s="172" t="s">
        <v>151</v>
      </c>
      <c r="B109" s="169" t="s">
        <v>152</v>
      </c>
      <c r="C109" s="106" t="n">
        <v>2087300</v>
      </c>
      <c r="D109" s="175" t="n">
        <v>1812629.52</v>
      </c>
      <c r="E109" s="74" t="n">
        <f aca="false">D109/C109*100%</f>
        <v>0.868408719398266</v>
      </c>
      <c r="F109" s="75"/>
      <c r="G109" s="176"/>
      <c r="H109" s="75"/>
      <c r="I109" s="177"/>
      <c r="J109" s="178"/>
      <c r="K109" s="179"/>
      <c r="L109" s="60"/>
      <c r="M109" s="75" t="n">
        <f aca="false">C109+F109</f>
        <v>2087300</v>
      </c>
      <c r="N109" s="75" t="n">
        <f aca="false">D109+H109</f>
        <v>1812629.52</v>
      </c>
      <c r="O109" s="74" t="n">
        <f aca="false">N109/M109*100%</f>
        <v>0.868408719398266</v>
      </c>
      <c r="P109" s="107" t="n">
        <f aca="false">M106+N106</f>
        <v>27114136.73</v>
      </c>
      <c r="Q109" s="160" t="n">
        <f aca="false">D106+H106-N106</f>
        <v>0</v>
      </c>
    </row>
    <row r="110" customFormat="false" ht="51" hidden="false" customHeight="true" outlineLevel="0" collapsed="false">
      <c r="A110" s="172" t="s">
        <v>153</v>
      </c>
      <c r="B110" s="169" t="s">
        <v>154</v>
      </c>
      <c r="C110" s="175" t="n">
        <v>1811000</v>
      </c>
      <c r="D110" s="175" t="n">
        <v>1344588.61</v>
      </c>
      <c r="E110" s="74" t="n">
        <f aca="false">D110/C110*100%</f>
        <v>0.742456438431806</v>
      </c>
      <c r="F110" s="75"/>
      <c r="G110" s="176"/>
      <c r="H110" s="75"/>
      <c r="I110" s="177"/>
      <c r="J110" s="178"/>
      <c r="K110" s="179"/>
      <c r="L110" s="60"/>
      <c r="M110" s="75" t="n">
        <f aca="false">C110+F110</f>
        <v>1811000</v>
      </c>
      <c r="N110" s="75" t="n">
        <f aca="false">D110+H110</f>
        <v>1344588.61</v>
      </c>
      <c r="O110" s="74" t="n">
        <f aca="false">N110/M110*100%</f>
        <v>0.742456438431806</v>
      </c>
      <c r="P110" s="107" t="n">
        <f aca="false">M107+N107</f>
        <v>31289.41</v>
      </c>
      <c r="Q110" s="160" t="n">
        <f aca="false">D107+H107-N107</f>
        <v>0</v>
      </c>
    </row>
    <row r="111" customFormat="false" ht="61.5" hidden="false" customHeight="true" outlineLevel="0" collapsed="false">
      <c r="A111" s="172" t="s">
        <v>155</v>
      </c>
      <c r="B111" s="169" t="s">
        <v>156</v>
      </c>
      <c r="C111" s="175" t="n">
        <v>10150</v>
      </c>
      <c r="D111" s="175" t="n">
        <v>2229.02</v>
      </c>
      <c r="E111" s="74" t="n">
        <f aca="false">D111/C111*100%</f>
        <v>0.219607881773399</v>
      </c>
      <c r="F111" s="75"/>
      <c r="G111" s="176"/>
      <c r="H111" s="75"/>
      <c r="I111" s="177"/>
      <c r="J111" s="178"/>
      <c r="K111" s="179"/>
      <c r="L111" s="60"/>
      <c r="M111" s="75" t="n">
        <f aca="false">C111+F111</f>
        <v>10150</v>
      </c>
      <c r="N111" s="75" t="n">
        <f aca="false">D111+H111</f>
        <v>2229.02</v>
      </c>
      <c r="O111" s="74" t="n">
        <f aca="false">N111/M111*100%</f>
        <v>0.219607881773399</v>
      </c>
      <c r="P111" s="107" t="n">
        <f aca="false">M108+N108</f>
        <v>19112764.23</v>
      </c>
      <c r="Q111" s="160" t="n">
        <f aca="false">D108+H108-N108</f>
        <v>0</v>
      </c>
    </row>
    <row r="112" customFormat="false" ht="56.25" hidden="false" customHeight="false" outlineLevel="0" collapsed="false">
      <c r="A112" s="172" t="s">
        <v>157</v>
      </c>
      <c r="B112" s="169" t="s">
        <v>158</v>
      </c>
      <c r="C112" s="175" t="n">
        <v>127965</v>
      </c>
      <c r="D112" s="175" t="n">
        <v>104610.28</v>
      </c>
      <c r="E112" s="74" t="n">
        <f aca="false">D112/C112*100%</f>
        <v>0.817491345289728</v>
      </c>
      <c r="F112" s="75"/>
      <c r="G112" s="176"/>
      <c r="H112" s="75"/>
      <c r="I112" s="177"/>
      <c r="J112" s="178"/>
      <c r="K112" s="179"/>
      <c r="L112" s="60"/>
      <c r="M112" s="75" t="n">
        <f aca="false">C112+F112</f>
        <v>127965</v>
      </c>
      <c r="N112" s="75" t="n">
        <f aca="false">D112+H112</f>
        <v>104610.28</v>
      </c>
      <c r="O112" s="74" t="n">
        <f aca="false">N112/M112*100%</f>
        <v>0.817491345289728</v>
      </c>
      <c r="P112" s="107" t="n">
        <f aca="false">M109+N109</f>
        <v>3899929.52</v>
      </c>
      <c r="Q112" s="160" t="n">
        <f aca="false">D109+H109-N109</f>
        <v>0</v>
      </c>
    </row>
    <row r="113" customFormat="false" ht="68.25" hidden="false" customHeight="true" outlineLevel="0" collapsed="false">
      <c r="A113" s="172" t="s">
        <v>159</v>
      </c>
      <c r="B113" s="169" t="s">
        <v>160</v>
      </c>
      <c r="C113" s="175" t="n">
        <v>2444535</v>
      </c>
      <c r="D113" s="175" t="n">
        <v>1676711.79</v>
      </c>
      <c r="E113" s="74" t="n">
        <f aca="false">D113/C113*100%</f>
        <v>0.685902140897962</v>
      </c>
      <c r="F113" s="75" t="n">
        <v>34700</v>
      </c>
      <c r="G113" s="176"/>
      <c r="H113" s="75" t="n">
        <v>19464.89</v>
      </c>
      <c r="I113" s="177"/>
      <c r="J113" s="178"/>
      <c r="K113" s="179"/>
      <c r="L113" s="180" t="n">
        <f aca="false">H113/F113*100%</f>
        <v>0.560947838616715</v>
      </c>
      <c r="M113" s="75" t="n">
        <f aca="false">C113+F113</f>
        <v>2479235</v>
      </c>
      <c r="N113" s="75" t="n">
        <f aca="false">D113+H113</f>
        <v>1696176.68</v>
      </c>
      <c r="O113" s="74" t="n">
        <f aca="false">N113/M113*100%</f>
        <v>0.684153248885241</v>
      </c>
      <c r="P113" s="107" t="n">
        <f aca="false">M110+N110</f>
        <v>3155588.61</v>
      </c>
      <c r="Q113" s="160" t="n">
        <f aca="false">D110+H110-N110</f>
        <v>0</v>
      </c>
    </row>
    <row r="114" customFormat="false" ht="41.25" hidden="false" customHeight="true" outlineLevel="0" collapsed="false">
      <c r="A114" s="172" t="s">
        <v>161</v>
      </c>
      <c r="B114" s="169" t="s">
        <v>162</v>
      </c>
      <c r="C114" s="175" t="n">
        <v>10000</v>
      </c>
      <c r="D114" s="175" t="n">
        <v>2000</v>
      </c>
      <c r="E114" s="74" t="n">
        <f aca="false">D114/C114*100%</f>
        <v>0.2</v>
      </c>
      <c r="F114" s="75"/>
      <c r="G114" s="176"/>
      <c r="H114" s="75"/>
      <c r="I114" s="177"/>
      <c r="J114" s="178"/>
      <c r="K114" s="179"/>
      <c r="L114" s="180"/>
      <c r="M114" s="75" t="n">
        <f aca="false">C114+F114</f>
        <v>10000</v>
      </c>
      <c r="N114" s="75" t="n">
        <f aca="false">D114+H114</f>
        <v>2000</v>
      </c>
      <c r="O114" s="74" t="n">
        <f aca="false">N114/M114*100%</f>
        <v>0.2</v>
      </c>
      <c r="P114" s="107"/>
      <c r="Q114" s="160"/>
    </row>
    <row r="115" customFormat="false" ht="37.5" hidden="false" customHeight="false" outlineLevel="0" collapsed="false">
      <c r="A115" s="172" t="s">
        <v>163</v>
      </c>
      <c r="B115" s="169" t="s">
        <v>164</v>
      </c>
      <c r="C115" s="175" t="n">
        <v>608762</v>
      </c>
      <c r="D115" s="175" t="n">
        <v>435606.06</v>
      </c>
      <c r="E115" s="74" t="n">
        <f aca="false">D115/C115*100%</f>
        <v>0.715560531044973</v>
      </c>
      <c r="F115" s="75"/>
      <c r="G115" s="176"/>
      <c r="H115" s="75"/>
      <c r="I115" s="177"/>
      <c r="J115" s="178"/>
      <c r="K115" s="179"/>
      <c r="L115" s="60"/>
      <c r="M115" s="75" t="n">
        <f aca="false">C115+F115</f>
        <v>608762</v>
      </c>
      <c r="N115" s="75" t="n">
        <f aca="false">D115+H115</f>
        <v>435606.06</v>
      </c>
      <c r="O115" s="74" t="n">
        <f aca="false">N115/M115*100%</f>
        <v>0.715560531044973</v>
      </c>
      <c r="P115" s="107" t="n">
        <f aca="false">M111+N111</f>
        <v>12379.02</v>
      </c>
      <c r="Q115" s="160" t="n">
        <f aca="false">D111+H111-N111</f>
        <v>0</v>
      </c>
    </row>
    <row r="116" customFormat="false" ht="48" hidden="false" customHeight="true" outlineLevel="0" collapsed="false">
      <c r="A116" s="172" t="s">
        <v>165</v>
      </c>
      <c r="B116" s="169" t="s">
        <v>166</v>
      </c>
      <c r="C116" s="106" t="n">
        <v>1500</v>
      </c>
      <c r="D116" s="106" t="n">
        <v>1500</v>
      </c>
      <c r="E116" s="74" t="n">
        <f aca="false">D116/C116*100%</f>
        <v>1</v>
      </c>
      <c r="F116" s="75"/>
      <c r="G116" s="176"/>
      <c r="H116" s="75"/>
      <c r="I116" s="177"/>
      <c r="J116" s="178"/>
      <c r="K116" s="179"/>
      <c r="L116" s="60"/>
      <c r="M116" s="75" t="n">
        <f aca="false">C116+F116</f>
        <v>1500</v>
      </c>
      <c r="N116" s="75" t="n">
        <f aca="false">D116+H116</f>
        <v>1500</v>
      </c>
      <c r="O116" s="74" t="n">
        <f aca="false">N116/M116*100%</f>
        <v>1</v>
      </c>
      <c r="P116" s="107" t="n">
        <f aca="false">M112+N112</f>
        <v>232575.28</v>
      </c>
      <c r="Q116" s="160" t="n">
        <f aca="false">D112+H112-N112</f>
        <v>0</v>
      </c>
    </row>
    <row r="117" customFormat="false" ht="34.5" hidden="false" customHeight="true" outlineLevel="0" collapsed="false">
      <c r="A117" s="172" t="s">
        <v>167</v>
      </c>
      <c r="B117" s="169" t="s">
        <v>168</v>
      </c>
      <c r="C117" s="175" t="n">
        <v>1000</v>
      </c>
      <c r="D117" s="175" t="n">
        <v>1000</v>
      </c>
      <c r="E117" s="74" t="n">
        <f aca="false">D117/C117*100%</f>
        <v>1</v>
      </c>
      <c r="F117" s="75"/>
      <c r="G117" s="176"/>
      <c r="H117" s="75"/>
      <c r="I117" s="177"/>
      <c r="J117" s="178"/>
      <c r="K117" s="179"/>
      <c r="L117" s="60"/>
      <c r="M117" s="75" t="n">
        <f aca="false">C117+F117</f>
        <v>1000</v>
      </c>
      <c r="N117" s="75" t="n">
        <f aca="false">D117+H117</f>
        <v>1000</v>
      </c>
      <c r="O117" s="74" t="n">
        <f aca="false">N117/M117*100%</f>
        <v>1</v>
      </c>
      <c r="P117" s="107" t="n">
        <f aca="false">M113+N113</f>
        <v>4175411.68</v>
      </c>
      <c r="Q117" s="160" t="n">
        <f aca="false">D113+H113-N113</f>
        <v>0</v>
      </c>
    </row>
    <row r="118" customFormat="false" ht="75" hidden="false" customHeight="false" outlineLevel="0" collapsed="false">
      <c r="A118" s="172" t="s">
        <v>169</v>
      </c>
      <c r="B118" s="169" t="s">
        <v>170</v>
      </c>
      <c r="C118" s="106" t="n">
        <v>75000</v>
      </c>
      <c r="D118" s="175" t="n">
        <v>75000</v>
      </c>
      <c r="E118" s="74" t="n">
        <f aca="false">D118/C118*100%</f>
        <v>1</v>
      </c>
      <c r="F118" s="106"/>
      <c r="G118" s="176"/>
      <c r="H118" s="106"/>
      <c r="I118" s="177"/>
      <c r="J118" s="178"/>
      <c r="K118" s="179"/>
      <c r="L118" s="60"/>
      <c r="M118" s="212" t="n">
        <f aca="false">C118+F118</f>
        <v>75000</v>
      </c>
      <c r="N118" s="181" t="n">
        <f aca="false">D118+H118</f>
        <v>75000</v>
      </c>
      <c r="O118" s="74" t="n">
        <f aca="false">N118/M118*100%</f>
        <v>1</v>
      </c>
      <c r="P118" s="107" t="n">
        <f aca="false">M115+N115</f>
        <v>1044368.06</v>
      </c>
      <c r="Q118" s="160" t="n">
        <f aca="false">D115+H115-N115</f>
        <v>0</v>
      </c>
    </row>
    <row r="119" customFormat="false" ht="86.25" hidden="false" customHeight="true" outlineLevel="0" collapsed="false">
      <c r="A119" s="172" t="s">
        <v>171</v>
      </c>
      <c r="B119" s="169" t="s">
        <v>172</v>
      </c>
      <c r="C119" s="106" t="n">
        <v>90547</v>
      </c>
      <c r="D119" s="175" t="n">
        <v>53068.57</v>
      </c>
      <c r="E119" s="74" t="n">
        <f aca="false">D119/C119*100%</f>
        <v>0.58608866113731</v>
      </c>
      <c r="F119" s="106"/>
      <c r="G119" s="176"/>
      <c r="H119" s="106"/>
      <c r="I119" s="177"/>
      <c r="J119" s="178"/>
      <c r="K119" s="179"/>
      <c r="L119" s="60"/>
      <c r="M119" s="212" t="n">
        <f aca="false">C119+F119</f>
        <v>90547</v>
      </c>
      <c r="N119" s="75" t="n">
        <f aca="false">D119+H119</f>
        <v>53068.57</v>
      </c>
      <c r="O119" s="74" t="n">
        <f aca="false">N119/M119*100%</f>
        <v>0.58608866113731</v>
      </c>
      <c r="P119" s="107" t="n">
        <f aca="false">M116+N116</f>
        <v>3000</v>
      </c>
      <c r="Q119" s="160" t="n">
        <f aca="false">D116+H116-N116</f>
        <v>0</v>
      </c>
    </row>
    <row r="120" customFormat="false" ht="56.25" hidden="false" customHeight="false" outlineLevel="0" collapsed="false">
      <c r="A120" s="172" t="s">
        <v>173</v>
      </c>
      <c r="B120" s="169" t="s">
        <v>174</v>
      </c>
      <c r="C120" s="106" t="n">
        <v>55710</v>
      </c>
      <c r="D120" s="175" t="n">
        <v>40940.03</v>
      </c>
      <c r="E120" s="74" t="n">
        <f aca="false">D120/C120*100%</f>
        <v>0.734877580326692</v>
      </c>
      <c r="F120" s="106"/>
      <c r="G120" s="201"/>
      <c r="H120" s="106"/>
      <c r="I120" s="177"/>
      <c r="J120" s="178"/>
      <c r="K120" s="179"/>
      <c r="L120" s="60"/>
      <c r="M120" s="212" t="n">
        <f aca="false">C120+F120</f>
        <v>55710</v>
      </c>
      <c r="N120" s="75" t="n">
        <f aca="false">D120+H120</f>
        <v>40940.03</v>
      </c>
      <c r="O120" s="74" t="n">
        <f aca="false">N120/M120*100%</f>
        <v>0.734877580326692</v>
      </c>
      <c r="P120" s="107" t="n">
        <f aca="false">M117+N117</f>
        <v>2000</v>
      </c>
      <c r="Q120" s="160" t="n">
        <f aca="false">D117+H117-N117</f>
        <v>0</v>
      </c>
    </row>
    <row r="121" customFormat="false" ht="94.5" hidden="false" customHeight="true" outlineLevel="0" collapsed="false">
      <c r="A121" s="172" t="s">
        <v>175</v>
      </c>
      <c r="B121" s="169" t="s">
        <v>176</v>
      </c>
      <c r="C121" s="106" t="n">
        <v>0</v>
      </c>
      <c r="D121" s="175"/>
      <c r="E121" s="74"/>
      <c r="F121" s="106" t="n">
        <v>577044</v>
      </c>
      <c r="G121" s="201"/>
      <c r="H121" s="106" t="n">
        <v>577043.74</v>
      </c>
      <c r="I121" s="177"/>
      <c r="J121" s="178"/>
      <c r="K121" s="179"/>
      <c r="L121" s="165" t="n">
        <f aca="false">H121/F121*100%</f>
        <v>0.999999549427773</v>
      </c>
      <c r="M121" s="212" t="n">
        <f aca="false">C121+F121</f>
        <v>577044</v>
      </c>
      <c r="N121" s="75" t="n">
        <f aca="false">D121+H121</f>
        <v>577043.74</v>
      </c>
      <c r="O121" s="74" t="n">
        <f aca="false">N121/M121*100%</f>
        <v>0.999999549427773</v>
      </c>
      <c r="P121" s="107"/>
      <c r="Q121" s="160"/>
    </row>
    <row r="122" customFormat="false" ht="94.5" hidden="false" customHeight="true" outlineLevel="0" collapsed="false">
      <c r="A122" s="173" t="s">
        <v>177</v>
      </c>
      <c r="B122" s="169" t="s">
        <v>178</v>
      </c>
      <c r="C122" s="106"/>
      <c r="D122" s="175"/>
      <c r="E122" s="74"/>
      <c r="F122" s="106" t="n">
        <v>577044</v>
      </c>
      <c r="G122" s="201"/>
      <c r="H122" s="106" t="n">
        <v>577043.74</v>
      </c>
      <c r="I122" s="177"/>
      <c r="J122" s="178"/>
      <c r="K122" s="179"/>
      <c r="L122" s="165" t="n">
        <f aca="false">H122/F122*100%</f>
        <v>0.999999549427773</v>
      </c>
      <c r="M122" s="212" t="n">
        <f aca="false">C122+F122</f>
        <v>577044</v>
      </c>
      <c r="N122" s="75" t="n">
        <f aca="false">D122+H122</f>
        <v>577043.74</v>
      </c>
      <c r="O122" s="74" t="n">
        <f aca="false">N122/M122*100%</f>
        <v>0.999999549427773</v>
      </c>
      <c r="P122" s="107"/>
      <c r="Q122" s="160"/>
    </row>
    <row r="123" customFormat="false" ht="168.75" hidden="false" customHeight="false" outlineLevel="0" collapsed="false">
      <c r="A123" s="172" t="s">
        <v>179</v>
      </c>
      <c r="B123" s="169" t="s">
        <v>180</v>
      </c>
      <c r="C123" s="213" t="n">
        <v>788100</v>
      </c>
      <c r="D123" s="175" t="n">
        <v>499444.03</v>
      </c>
      <c r="E123" s="74" t="n">
        <f aca="false">D123/C123*100%</f>
        <v>0.633731797995178</v>
      </c>
      <c r="F123" s="106" t="n">
        <v>0</v>
      </c>
      <c r="G123" s="176"/>
      <c r="H123" s="106"/>
      <c r="I123" s="177"/>
      <c r="J123" s="178"/>
      <c r="K123" s="179"/>
      <c r="L123" s="60"/>
      <c r="M123" s="212" t="n">
        <f aca="false">C123+F123</f>
        <v>788100</v>
      </c>
      <c r="N123" s="75" t="n">
        <f aca="false">D123+H123</f>
        <v>499444.03</v>
      </c>
      <c r="O123" s="74" t="n">
        <f aca="false">N123/M123*100%</f>
        <v>0.633731797995178</v>
      </c>
      <c r="P123" s="107" t="n">
        <f aca="false">M118+N118</f>
        <v>150000</v>
      </c>
      <c r="Q123" s="160" t="n">
        <f aca="false">D118+H118-N118</f>
        <v>0</v>
      </c>
    </row>
    <row r="124" customFormat="false" ht="37.5" hidden="false" customHeight="false" outlineLevel="0" collapsed="false">
      <c r="A124" s="172" t="s">
        <v>181</v>
      </c>
      <c r="B124" s="162" t="s">
        <v>182</v>
      </c>
      <c r="C124" s="213" t="n">
        <v>316743</v>
      </c>
      <c r="D124" s="175" t="n">
        <v>264361.09</v>
      </c>
      <c r="E124" s="74" t="n">
        <f aca="false">D124/C124*100%</f>
        <v>0.834623306592411</v>
      </c>
      <c r="F124" s="106"/>
      <c r="G124" s="201"/>
      <c r="H124" s="106"/>
      <c r="I124" s="177"/>
      <c r="J124" s="178"/>
      <c r="K124" s="179"/>
      <c r="L124" s="60"/>
      <c r="M124" s="212" t="n">
        <f aca="false">C124+F124</f>
        <v>316743</v>
      </c>
      <c r="N124" s="75" t="n">
        <f aca="false">D124+H124</f>
        <v>264361.09</v>
      </c>
      <c r="O124" s="74" t="n">
        <f aca="false">N124/M124*100%</f>
        <v>0.834623306592411</v>
      </c>
      <c r="P124" s="107" t="n">
        <f aca="false">M119+N119</f>
        <v>143615.57</v>
      </c>
      <c r="Q124" s="168" t="n">
        <f aca="false">D119+H119-N119</f>
        <v>0</v>
      </c>
    </row>
    <row r="125" customFormat="false" ht="18.75" hidden="false" customHeight="false" outlineLevel="0" collapsed="false">
      <c r="A125" s="154" t="s">
        <v>183</v>
      </c>
      <c r="B125" s="155" t="s">
        <v>184</v>
      </c>
      <c r="C125" s="59" t="n">
        <f aca="false">SUBTOTAL(9,C126:C129)</f>
        <v>3749050</v>
      </c>
      <c r="D125" s="59" t="n">
        <f aca="false">SUBTOTAL(9,D126:D129)</f>
        <v>2661603.86</v>
      </c>
      <c r="E125" s="60" t="n">
        <f aca="false">D125/C125*100%</f>
        <v>0.709940881023193</v>
      </c>
      <c r="F125" s="59" t="n">
        <f aca="false">SUBTOTAL(9,F126:F129)</f>
        <v>125000</v>
      </c>
      <c r="G125" s="171" t="n">
        <f aca="false">SUBTOTAL(9,G126:G129)</f>
        <v>0</v>
      </c>
      <c r="H125" s="59" t="n">
        <f aca="false">SUBTOTAL(9,H126:H129)</f>
        <v>150282.9</v>
      </c>
      <c r="I125" s="177"/>
      <c r="J125" s="178"/>
      <c r="K125" s="179"/>
      <c r="L125" s="60" t="n">
        <f aca="false">H125/F125*100%</f>
        <v>1.2022632</v>
      </c>
      <c r="M125" s="59" t="n">
        <f aca="false">C125+F125</f>
        <v>3874050</v>
      </c>
      <c r="N125" s="59" t="n">
        <f aca="false">D125+H125</f>
        <v>2811886.76</v>
      </c>
      <c r="O125" s="60" t="n">
        <f aca="false">N125/M125*100%</f>
        <v>0.725826140602212</v>
      </c>
      <c r="P125" s="107" t="e">
        <f aca="false">#REF!+#REF!</f>
        <v>#REF!</v>
      </c>
      <c r="Q125" s="160" t="e">
        <f aca="false">#REF!+#REF!-#REF!</f>
        <v>#REF!</v>
      </c>
    </row>
    <row r="126" customFormat="false" ht="33" hidden="false" customHeight="true" outlineLevel="0" collapsed="false">
      <c r="A126" s="172" t="s">
        <v>185</v>
      </c>
      <c r="B126" s="169" t="s">
        <v>186</v>
      </c>
      <c r="C126" s="106" t="n">
        <v>998280</v>
      </c>
      <c r="D126" s="175" t="n">
        <v>705009.27</v>
      </c>
      <c r="E126" s="74" t="n">
        <f aca="false">D126/C126*100%</f>
        <v>0.706223975237408</v>
      </c>
      <c r="F126" s="106" t="n">
        <v>25000</v>
      </c>
      <c r="G126" s="176"/>
      <c r="H126" s="106" t="n">
        <v>24999.5</v>
      </c>
      <c r="I126" s="177"/>
      <c r="J126" s="178"/>
      <c r="K126" s="179"/>
      <c r="L126" s="74" t="n">
        <f aca="false">H126/F126*100%</f>
        <v>0.99998</v>
      </c>
      <c r="M126" s="75" t="n">
        <f aca="false">C126+F126</f>
        <v>1023280</v>
      </c>
      <c r="N126" s="75" t="n">
        <f aca="false">D126+H126</f>
        <v>730008.77</v>
      </c>
      <c r="O126" s="74" t="n">
        <f aca="false">N126/M126*100%</f>
        <v>0.713400799390196</v>
      </c>
      <c r="P126" s="107"/>
      <c r="Q126" s="160"/>
    </row>
    <row r="127" customFormat="false" ht="33.75" hidden="false" customHeight="true" outlineLevel="0" collapsed="false">
      <c r="A127" s="172" t="s">
        <v>187</v>
      </c>
      <c r="B127" s="169" t="s">
        <v>188</v>
      </c>
      <c r="C127" s="106" t="n">
        <v>105180</v>
      </c>
      <c r="D127" s="175" t="n">
        <v>71961.15</v>
      </c>
      <c r="E127" s="74" t="n">
        <f aca="false">D127/C127*100%</f>
        <v>0.684171420422133</v>
      </c>
      <c r="F127" s="214"/>
      <c r="G127" s="176"/>
      <c r="H127" s="106"/>
      <c r="I127" s="177"/>
      <c r="J127" s="178"/>
      <c r="K127" s="179"/>
      <c r="L127" s="74"/>
      <c r="M127" s="75" t="n">
        <f aca="false">C127+F127</f>
        <v>105180</v>
      </c>
      <c r="N127" s="75" t="n">
        <f aca="false">D127+H127</f>
        <v>71961.15</v>
      </c>
      <c r="O127" s="74" t="n">
        <f aca="false">N127/M127*100%</f>
        <v>0.684171420422133</v>
      </c>
      <c r="P127" s="107"/>
      <c r="Q127" s="160"/>
    </row>
    <row r="128" customFormat="false" ht="36.75" hidden="false" customHeight="true" outlineLevel="0" collapsed="false">
      <c r="A128" s="172" t="s">
        <v>189</v>
      </c>
      <c r="B128" s="169" t="s">
        <v>190</v>
      </c>
      <c r="C128" s="106" t="n">
        <v>2302350</v>
      </c>
      <c r="D128" s="175" t="n">
        <v>1653391.55</v>
      </c>
      <c r="E128" s="74" t="n">
        <f aca="false">D128/C128*100%</f>
        <v>0.718132147588334</v>
      </c>
      <c r="F128" s="106" t="n">
        <v>100000</v>
      </c>
      <c r="G128" s="176"/>
      <c r="H128" s="106" t="n">
        <v>125283.4</v>
      </c>
      <c r="I128" s="177"/>
      <c r="J128" s="178"/>
      <c r="K128" s="179"/>
      <c r="L128" s="74" t="n">
        <f aca="false">H128/F128*100%</f>
        <v>1.252834</v>
      </c>
      <c r="M128" s="75" t="n">
        <f aca="false">C128+F128</f>
        <v>2402350</v>
      </c>
      <c r="N128" s="75" t="n">
        <f aca="false">D128+H128</f>
        <v>1778674.95</v>
      </c>
      <c r="O128" s="74" t="n">
        <f aca="false">N128/M128*100%</f>
        <v>0.7403895976856</v>
      </c>
      <c r="P128" s="107" t="n">
        <f aca="false">M125+N125</f>
        <v>6685936.76</v>
      </c>
      <c r="Q128" s="160" t="n">
        <f aca="false">D125+H125-N125</f>
        <v>0</v>
      </c>
      <c r="R128" s="161"/>
      <c r="S128" s="161"/>
      <c r="T128" s="161"/>
      <c r="U128" s="161"/>
      <c r="V128" s="161"/>
    </row>
    <row r="129" customFormat="false" ht="38.25" hidden="false" customHeight="true" outlineLevel="0" collapsed="false">
      <c r="A129" s="172" t="s">
        <v>191</v>
      </c>
      <c r="B129" s="169" t="s">
        <v>192</v>
      </c>
      <c r="C129" s="106" t="n">
        <v>343240</v>
      </c>
      <c r="D129" s="175" t="n">
        <v>231241.89</v>
      </c>
      <c r="E129" s="74" t="n">
        <f aca="false">D129/C129*100%</f>
        <v>0.673703210581517</v>
      </c>
      <c r="F129" s="106" t="n">
        <v>0</v>
      </c>
      <c r="G129" s="176"/>
      <c r="H129" s="106"/>
      <c r="I129" s="177"/>
      <c r="J129" s="178"/>
      <c r="K129" s="179"/>
      <c r="L129" s="74"/>
      <c r="M129" s="75" t="n">
        <f aca="false">C129+F129</f>
        <v>343240</v>
      </c>
      <c r="N129" s="75" t="n">
        <f aca="false">D129+H129</f>
        <v>231241.89</v>
      </c>
      <c r="O129" s="74" t="n">
        <f aca="false">N129/M129*100%</f>
        <v>0.673703210581517</v>
      </c>
      <c r="P129" s="107" t="n">
        <f aca="false">M126+N126</f>
        <v>1753288.77</v>
      </c>
      <c r="Q129" s="160" t="n">
        <f aca="false">D126+H126-N126</f>
        <v>0</v>
      </c>
    </row>
    <row r="130" customFormat="false" ht="25.5" hidden="false" customHeight="true" outlineLevel="0" collapsed="false">
      <c r="A130" s="154" t="s">
        <v>193</v>
      </c>
      <c r="B130" s="155" t="s">
        <v>194</v>
      </c>
      <c r="C130" s="59" t="n">
        <f aca="false">SUBTOTAL(9,C131:C132)</f>
        <v>1515938</v>
      </c>
      <c r="D130" s="59" t="n">
        <f aca="false">SUBTOTAL(9,D131:D132)</f>
        <v>1094469.25</v>
      </c>
      <c r="E130" s="60" t="n">
        <f aca="false">D130/C130*100%</f>
        <v>0.721974942246978</v>
      </c>
      <c r="F130" s="59" t="n">
        <f aca="false">SUBTOTAL(9,F131:F132)</f>
        <v>0</v>
      </c>
      <c r="G130" s="215" t="n">
        <f aca="false">SUBTOTAL(9,G131:G132)</f>
        <v>0</v>
      </c>
      <c r="H130" s="59" t="n">
        <f aca="false">SUBTOTAL(9,H131:H132)</f>
        <v>0</v>
      </c>
      <c r="I130" s="177"/>
      <c r="J130" s="178"/>
      <c r="K130" s="179"/>
      <c r="L130" s="60"/>
      <c r="M130" s="59" t="n">
        <f aca="false">C130+F130</f>
        <v>1515938</v>
      </c>
      <c r="N130" s="59" t="n">
        <f aca="false">D130+H130</f>
        <v>1094469.25</v>
      </c>
      <c r="O130" s="60" t="n">
        <f aca="false">N130/M130*100%</f>
        <v>0.721974942246978</v>
      </c>
      <c r="P130" s="107" t="e">
        <f aca="false">#REF!+#REF!</f>
        <v>#REF!</v>
      </c>
      <c r="Q130" s="160" t="e">
        <f aca="false">#REF!+#REF!-#REF!</f>
        <v>#REF!</v>
      </c>
    </row>
    <row r="131" customFormat="false" ht="36" hidden="false" customHeight="true" outlineLevel="0" collapsed="false">
      <c r="A131" s="216" t="s">
        <v>195</v>
      </c>
      <c r="B131" s="169" t="s">
        <v>196</v>
      </c>
      <c r="C131" s="100" t="n">
        <v>123818</v>
      </c>
      <c r="D131" s="175" t="n">
        <v>85985</v>
      </c>
      <c r="E131" s="74" t="n">
        <f aca="false">D131/C131*100%</f>
        <v>0.694446687880599</v>
      </c>
      <c r="F131" s="100"/>
      <c r="G131" s="176"/>
      <c r="H131" s="100" t="n">
        <v>0</v>
      </c>
      <c r="I131" s="177"/>
      <c r="J131" s="178"/>
      <c r="K131" s="179"/>
      <c r="L131" s="74"/>
      <c r="M131" s="75" t="n">
        <f aca="false">C131+F131</f>
        <v>123818</v>
      </c>
      <c r="N131" s="75" t="n">
        <f aca="false">D131+H131</f>
        <v>85985</v>
      </c>
      <c r="O131" s="74" t="n">
        <f aca="false">N131/M131*100%</f>
        <v>0.694446687880599</v>
      </c>
      <c r="P131" s="107" t="e">
        <f aca="false">#REF!+#REF!</f>
        <v>#REF!</v>
      </c>
      <c r="Q131" s="160" t="e">
        <f aca="false">#REF!+#REF!-#REF!</f>
        <v>#REF!</v>
      </c>
      <c r="R131" s="161"/>
      <c r="S131" s="161"/>
      <c r="T131" s="161"/>
      <c r="U131" s="161"/>
      <c r="V131" s="161"/>
    </row>
    <row r="132" customFormat="false" ht="45.75" hidden="false" customHeight="true" outlineLevel="0" collapsed="false">
      <c r="A132" s="76" t="s">
        <v>197</v>
      </c>
      <c r="B132" s="169" t="s">
        <v>198</v>
      </c>
      <c r="C132" s="100" t="n">
        <v>1392120</v>
      </c>
      <c r="D132" s="175" t="n">
        <v>1008484.25</v>
      </c>
      <c r="E132" s="74" t="n">
        <f aca="false">D132/C132*100%</f>
        <v>0.724423361491825</v>
      </c>
      <c r="F132" s="100"/>
      <c r="G132" s="176"/>
      <c r="H132" s="100"/>
      <c r="I132" s="177"/>
      <c r="J132" s="178"/>
      <c r="K132" s="179"/>
      <c r="L132" s="74"/>
      <c r="M132" s="75" t="n">
        <f aca="false">C132+F132</f>
        <v>1392120</v>
      </c>
      <c r="N132" s="75" t="n">
        <f aca="false">D132+H132</f>
        <v>1008484.25</v>
      </c>
      <c r="O132" s="74" t="n">
        <f aca="false">N132/M132*100%</f>
        <v>0.724423361491825</v>
      </c>
      <c r="P132" s="107" t="e">
        <f aca="false">#REF!+#REF!</f>
        <v>#REF!</v>
      </c>
      <c r="Q132" s="160" t="e">
        <f aca="false">#REF!+#REF!-#REF!</f>
        <v>#REF!</v>
      </c>
    </row>
    <row r="133" s="161" customFormat="true" ht="18.75" hidden="true" customHeight="false" outlineLevel="0" collapsed="false">
      <c r="A133" s="217" t="s">
        <v>199</v>
      </c>
      <c r="B133" s="155" t="s">
        <v>200</v>
      </c>
      <c r="C133" s="218" t="n">
        <f aca="false">SUBTOTAL(9,C134:C135)</f>
        <v>0</v>
      </c>
      <c r="D133" s="218" t="n">
        <f aca="false">SUBTOTAL(9,D134:D135)</f>
        <v>0</v>
      </c>
      <c r="E133" s="74" t="e">
        <f aca="false">D133/C133*100%</f>
        <v>#DIV/0!</v>
      </c>
      <c r="F133" s="95" t="n">
        <f aca="false">SUM(F134:F135)</f>
        <v>0</v>
      </c>
      <c r="G133" s="95" t="n">
        <f aca="false">SUM(G134:G135)</f>
        <v>0</v>
      </c>
      <c r="H133" s="95" t="n">
        <f aca="false">SUM(H134:H135)</f>
        <v>0</v>
      </c>
      <c r="I133" s="219" t="n">
        <f aca="false">SUBTOTAL(9,I134:I135)</f>
        <v>0</v>
      </c>
      <c r="J133" s="100" t="n">
        <f aca="false">SUBTOTAL(9,J134:J135)</f>
        <v>0</v>
      </c>
      <c r="K133" s="220" t="n">
        <f aca="false">SUBTOTAL(9,K134:K135)</f>
        <v>0</v>
      </c>
      <c r="L133" s="80" t="e">
        <f aca="false">H133/F133*100%</f>
        <v>#DIV/0!</v>
      </c>
      <c r="M133" s="75" t="n">
        <f aca="false">C133+F133</f>
        <v>0</v>
      </c>
      <c r="N133" s="75" t="n">
        <f aca="false">D133+H133</f>
        <v>0</v>
      </c>
      <c r="O133" s="74" t="e">
        <f aca="false">N133/M133*100%</f>
        <v>#DIV/0!</v>
      </c>
      <c r="P133" s="107" t="e">
        <f aca="false">#REF!+#REF!</f>
        <v>#REF!</v>
      </c>
      <c r="Q133" s="160" t="e">
        <f aca="false">#REF!+#REF!-#REF!</f>
        <v>#REF!</v>
      </c>
      <c r="R133" s="7"/>
      <c r="S133" s="7"/>
      <c r="T133" s="7"/>
      <c r="U133" s="7"/>
      <c r="V133" s="7"/>
    </row>
    <row r="134" customFormat="false" ht="56.25" hidden="true" customHeight="false" outlineLevel="0" collapsed="false">
      <c r="A134" s="172" t="s">
        <v>201</v>
      </c>
      <c r="B134" s="169" t="s">
        <v>202</v>
      </c>
      <c r="C134" s="221"/>
      <c r="D134" s="221"/>
      <c r="E134" s="74" t="e">
        <f aca="false">D134/C134*100%</f>
        <v>#DIV/0!</v>
      </c>
      <c r="F134" s="106"/>
      <c r="G134" s="176"/>
      <c r="H134" s="106"/>
      <c r="I134" s="177"/>
      <c r="J134" s="178"/>
      <c r="K134" s="179"/>
      <c r="L134" s="78" t="e">
        <f aca="false">H134/F134*100%</f>
        <v>#DIV/0!</v>
      </c>
      <c r="M134" s="75" t="n">
        <f aca="false">C134+F134</f>
        <v>0</v>
      </c>
      <c r="N134" s="75" t="n">
        <f aca="false">D134+H134</f>
        <v>0</v>
      </c>
      <c r="O134" s="74" t="e">
        <f aca="false">N134/M134*100%</f>
        <v>#DIV/0!</v>
      </c>
      <c r="P134" s="120"/>
      <c r="Q134" s="222"/>
      <c r="R134" s="121"/>
      <c r="S134" s="121"/>
      <c r="T134" s="121"/>
      <c r="U134" s="121"/>
      <c r="V134" s="121"/>
    </row>
    <row r="135" customFormat="false" ht="18.75" hidden="true" customHeight="false" outlineLevel="0" collapsed="false">
      <c r="A135" s="172" t="s">
        <v>203</v>
      </c>
      <c r="B135" s="183" t="s">
        <v>204</v>
      </c>
      <c r="C135" s="184"/>
      <c r="D135" s="184"/>
      <c r="E135" s="74" t="e">
        <f aca="false">D135/C135*100%</f>
        <v>#DIV/0!</v>
      </c>
      <c r="F135" s="184"/>
      <c r="G135" s="178"/>
      <c r="H135" s="184"/>
      <c r="I135" s="178"/>
      <c r="J135" s="178"/>
      <c r="K135" s="178"/>
      <c r="L135" s="78" t="e">
        <f aca="false">H135/F135*100%</f>
        <v>#DIV/0!</v>
      </c>
      <c r="M135" s="75" t="n">
        <f aca="false">C135+F135</f>
        <v>0</v>
      </c>
      <c r="N135" s="75" t="n">
        <f aca="false">D135+H135</f>
        <v>0</v>
      </c>
      <c r="O135" s="74" t="e">
        <f aca="false">N135/M135*100%</f>
        <v>#DIV/0!</v>
      </c>
      <c r="P135" s="107"/>
      <c r="Q135" s="160"/>
    </row>
    <row r="136" customFormat="false" ht="44.25" hidden="false" customHeight="true" outlineLevel="0" collapsed="false">
      <c r="A136" s="217" t="s">
        <v>205</v>
      </c>
      <c r="B136" s="223" t="s">
        <v>206</v>
      </c>
      <c r="C136" s="59" t="n">
        <f aca="false">SUBTOTAL(9,C137:C139)</f>
        <v>30000</v>
      </c>
      <c r="D136" s="59" t="n">
        <f aca="false">SUBTOTAL(9,D137:D139)</f>
        <v>30000</v>
      </c>
      <c r="E136" s="60" t="n">
        <f aca="false">D136/C136*100%</f>
        <v>1</v>
      </c>
      <c r="F136" s="59" t="n">
        <f aca="false">SUBTOTAL(9,F137:F139)</f>
        <v>237106</v>
      </c>
      <c r="G136" s="59" t="n">
        <f aca="false">SUBTOTAL(9,G137:G139)</f>
        <v>0</v>
      </c>
      <c r="H136" s="59" t="n">
        <f aca="false">SUBTOTAL(9,H137:H139)</f>
        <v>51000</v>
      </c>
      <c r="I136" s="224" t="e">
        <f aca="false">#REF!</f>
        <v>#REF!</v>
      </c>
      <c r="J136" s="225" t="e">
        <f aca="false">#REF!</f>
        <v>#REF!</v>
      </c>
      <c r="K136" s="226" t="e">
        <f aca="false">#REF!</f>
        <v>#REF!</v>
      </c>
      <c r="L136" s="60" t="n">
        <f aca="false">H136/F136*100%</f>
        <v>0.21509367118504</v>
      </c>
      <c r="M136" s="59" t="n">
        <f aca="false">C136+F136</f>
        <v>267106</v>
      </c>
      <c r="N136" s="59" t="n">
        <f aca="false">D136+H136</f>
        <v>81000</v>
      </c>
      <c r="O136" s="60" t="n">
        <f aca="false">N136/M136*100%</f>
        <v>0.30325039497428</v>
      </c>
      <c r="P136" s="107" t="n">
        <f aca="false">M133+N133</f>
        <v>0</v>
      </c>
      <c r="Q136" s="160" t="n">
        <f aca="false">D133+H133-N133</f>
        <v>0</v>
      </c>
      <c r="R136" s="161"/>
      <c r="S136" s="161"/>
      <c r="T136" s="161"/>
      <c r="U136" s="161"/>
      <c r="V136" s="161"/>
    </row>
    <row r="137" customFormat="false" ht="20.25" hidden="false" customHeight="true" outlineLevel="0" collapsed="false">
      <c r="A137" s="227" t="s">
        <v>207</v>
      </c>
      <c r="B137" s="162" t="s">
        <v>208</v>
      </c>
      <c r="C137" s="106" t="n">
        <v>0</v>
      </c>
      <c r="D137" s="106"/>
      <c r="E137" s="74"/>
      <c r="F137" s="106" t="n">
        <v>237106</v>
      </c>
      <c r="G137" s="101"/>
      <c r="H137" s="106" t="n">
        <v>51000</v>
      </c>
      <c r="I137" s="228"/>
      <c r="J137" s="106"/>
      <c r="K137" s="229"/>
      <c r="L137" s="74" t="n">
        <f aca="false">H137/F137*100%</f>
        <v>0.21509367118504</v>
      </c>
      <c r="M137" s="75"/>
      <c r="N137" s="109"/>
      <c r="O137" s="230"/>
      <c r="P137" s="107"/>
      <c r="Q137" s="168"/>
    </row>
    <row r="138" customFormat="false" ht="18.75" hidden="true" customHeight="false" outlineLevel="0" collapsed="false">
      <c r="A138" s="172" t="s">
        <v>209</v>
      </c>
      <c r="B138" s="162" t="s">
        <v>210</v>
      </c>
      <c r="C138" s="106"/>
      <c r="D138" s="106"/>
      <c r="E138" s="74" t="e">
        <f aca="false">D138/C138*100%</f>
        <v>#DIV/0!</v>
      </c>
      <c r="F138" s="106" t="n">
        <v>0</v>
      </c>
      <c r="G138" s="101"/>
      <c r="H138" s="106"/>
      <c r="I138" s="228"/>
      <c r="J138" s="106"/>
      <c r="K138" s="229"/>
      <c r="L138" s="74"/>
      <c r="M138" s="75" t="n">
        <f aca="false">C138+F138</f>
        <v>0</v>
      </c>
      <c r="N138" s="109"/>
      <c r="O138" s="230"/>
      <c r="P138" s="107" t="n">
        <f aca="false">M134+N134</f>
        <v>0</v>
      </c>
      <c r="Q138" s="160" t="n">
        <f aca="false">D134+H134-N134</f>
        <v>0</v>
      </c>
    </row>
    <row r="139" customFormat="false" ht="18.75" hidden="false" customHeight="false" outlineLevel="0" collapsed="false">
      <c r="A139" s="172" t="s">
        <v>211</v>
      </c>
      <c r="B139" s="162" t="s">
        <v>212</v>
      </c>
      <c r="C139" s="106" t="n">
        <v>30000</v>
      </c>
      <c r="D139" s="106" t="n">
        <v>30000</v>
      </c>
      <c r="E139" s="74" t="n">
        <f aca="false">D139/C139*100%</f>
        <v>1</v>
      </c>
      <c r="F139" s="106"/>
      <c r="G139" s="101"/>
      <c r="H139" s="106"/>
      <c r="I139" s="228"/>
      <c r="J139" s="106"/>
      <c r="K139" s="229"/>
      <c r="L139" s="74"/>
      <c r="M139" s="75"/>
      <c r="N139" s="109"/>
      <c r="O139" s="230"/>
      <c r="P139" s="107"/>
      <c r="Q139" s="160"/>
    </row>
    <row r="140" customFormat="false" ht="18.75" hidden="false" customHeight="false" outlineLevel="0" collapsed="false">
      <c r="A140" s="217" t="s">
        <v>213</v>
      </c>
      <c r="B140" s="155" t="s">
        <v>214</v>
      </c>
      <c r="C140" s="59" t="n">
        <f aca="false">SUBTOTAL(9,C141:C142)</f>
        <v>188000</v>
      </c>
      <c r="D140" s="59" t="n">
        <f aca="false">SUBTOTAL(9,D141:D142)</f>
        <v>10000</v>
      </c>
      <c r="E140" s="60" t="n">
        <f aca="false">D140/C140*100%</f>
        <v>0.0531914893617021</v>
      </c>
      <c r="F140" s="61" t="n">
        <f aca="false">SUBTOTAL(9,F142:F142)</f>
        <v>0</v>
      </c>
      <c r="G140" s="61" t="n">
        <f aca="false">SUBTOTAL(9,G142:G142)</f>
        <v>0</v>
      </c>
      <c r="H140" s="61" t="n">
        <f aca="false">SUBTOTAL(9,H142:H142)</f>
        <v>0</v>
      </c>
      <c r="I140" s="231" t="n">
        <f aca="false">SUBTOTAL(9,I142:I142)</f>
        <v>0</v>
      </c>
      <c r="J140" s="59" t="n">
        <f aca="false">SUBTOTAL(9,J142:J142)</f>
        <v>0</v>
      </c>
      <c r="K140" s="232" t="n">
        <f aca="false">SUBTOTAL(9,K142:K142)</f>
        <v>0</v>
      </c>
      <c r="L140" s="74"/>
      <c r="M140" s="59" t="n">
        <f aca="false">C140+F140</f>
        <v>188000</v>
      </c>
      <c r="N140" s="59" t="n">
        <f aca="false">D140+H140</f>
        <v>10000</v>
      </c>
      <c r="O140" s="60" t="n">
        <f aca="false">N140/M140*100%</f>
        <v>0.0531914893617021</v>
      </c>
      <c r="P140" s="233" t="e">
        <f aca="false">#REF!</f>
        <v>#REF!</v>
      </c>
      <c r="Q140" s="160" t="e">
        <f aca="false">#REF!+#REF!-#REF!</f>
        <v>#REF!</v>
      </c>
      <c r="R140" s="161"/>
      <c r="S140" s="161"/>
      <c r="T140" s="161"/>
      <c r="U140" s="161"/>
      <c r="V140" s="161"/>
    </row>
    <row r="141" customFormat="false" ht="18.75" hidden="false" customHeight="false" outlineLevel="0" collapsed="false">
      <c r="A141" s="234" t="s">
        <v>215</v>
      </c>
      <c r="B141" s="162" t="s">
        <v>216</v>
      </c>
      <c r="C141" s="75" t="n">
        <v>10000</v>
      </c>
      <c r="D141" s="75" t="n">
        <v>10000</v>
      </c>
      <c r="E141" s="74" t="n">
        <f aca="false">D141/C141*100%</f>
        <v>1</v>
      </c>
      <c r="F141" s="48"/>
      <c r="G141" s="171"/>
      <c r="H141" s="48"/>
      <c r="I141" s="158"/>
      <c r="J141" s="75"/>
      <c r="K141" s="159"/>
      <c r="L141" s="74"/>
      <c r="M141" s="75" t="n">
        <f aca="false">C141+F141</f>
        <v>10000</v>
      </c>
      <c r="N141" s="75" t="n">
        <f aca="false">D141+H141</f>
        <v>10000</v>
      </c>
      <c r="O141" s="74" t="n">
        <f aca="false">N141/M141*100%</f>
        <v>1</v>
      </c>
      <c r="P141" s="233"/>
      <c r="Q141" s="160"/>
      <c r="R141" s="161"/>
      <c r="S141" s="161"/>
      <c r="T141" s="161"/>
      <c r="U141" s="161"/>
      <c r="V141" s="161"/>
    </row>
    <row r="142" customFormat="false" ht="18.75" hidden="false" customHeight="false" outlineLevel="0" collapsed="false">
      <c r="A142" s="235" t="s">
        <v>217</v>
      </c>
      <c r="B142" s="169" t="s">
        <v>218</v>
      </c>
      <c r="C142" s="175" t="n">
        <v>178000</v>
      </c>
      <c r="D142" s="106"/>
      <c r="E142" s="74" t="n">
        <f aca="false">D142/C142*100%</f>
        <v>0</v>
      </c>
      <c r="F142" s="236"/>
      <c r="G142" s="176"/>
      <c r="H142" s="236"/>
      <c r="I142" s="177"/>
      <c r="J142" s="178"/>
      <c r="K142" s="179"/>
      <c r="L142" s="83"/>
      <c r="M142" s="75" t="n">
        <f aca="false">C142+F142</f>
        <v>178000</v>
      </c>
      <c r="N142" s="75" t="n">
        <f aca="false">D142+H142</f>
        <v>0</v>
      </c>
      <c r="O142" s="60" t="n">
        <f aca="false">N142/M142*100%</f>
        <v>0</v>
      </c>
      <c r="P142" s="233" t="e">
        <f aca="false">#REF!</f>
        <v>#REF!</v>
      </c>
      <c r="Q142" s="160" t="e">
        <f aca="false">#REF!+#REF!-#REF!</f>
        <v>#REF!</v>
      </c>
      <c r="R142" s="237"/>
      <c r="S142" s="237"/>
      <c r="T142" s="237"/>
      <c r="U142" s="237"/>
      <c r="V142" s="237"/>
    </row>
    <row r="143" customFormat="false" ht="19.5" hidden="false" customHeight="false" outlineLevel="0" collapsed="false">
      <c r="A143" s="238" t="s">
        <v>219</v>
      </c>
      <c r="B143" s="223" t="s">
        <v>220</v>
      </c>
      <c r="C143" s="175"/>
      <c r="D143" s="106"/>
      <c r="E143" s="74"/>
      <c r="F143" s="236"/>
      <c r="G143" s="176"/>
      <c r="H143" s="236"/>
      <c r="I143" s="177"/>
      <c r="J143" s="178"/>
      <c r="K143" s="179"/>
      <c r="L143" s="83"/>
      <c r="M143" s="75"/>
      <c r="N143" s="61"/>
      <c r="O143" s="60"/>
      <c r="P143" s="233"/>
      <c r="Q143" s="160"/>
      <c r="R143" s="237"/>
      <c r="S143" s="237"/>
      <c r="T143" s="237"/>
      <c r="U143" s="237"/>
      <c r="V143" s="237"/>
    </row>
    <row r="144" s="247" customFormat="true" ht="40.5" hidden="false" customHeight="false" outlineLevel="0" collapsed="false">
      <c r="A144" s="239" t="s">
        <v>221</v>
      </c>
      <c r="B144" s="240" t="n">
        <v>900201</v>
      </c>
      <c r="C144" s="241" t="n">
        <f aca="false">C75+C78+C86+C91+C125+C130+C133+C136+C140</f>
        <v>230373410.04</v>
      </c>
      <c r="D144" s="241" t="n">
        <f aca="false">SUM(D75,D78,D86,D91,D125,D130,D136,D140)</f>
        <v>163371123.28</v>
      </c>
      <c r="E144" s="242" t="n">
        <f aca="false">D144/C144*100%</f>
        <v>0.709157898264534</v>
      </c>
      <c r="F144" s="241" t="n">
        <f aca="false">F75+F78+F86+F91+F125+F130+F133+F136+F140</f>
        <v>10980228</v>
      </c>
      <c r="G144" s="241" t="n">
        <f aca="false">G75+G78+G86+G91+G125+G130+G133+G136+G140</f>
        <v>0</v>
      </c>
      <c r="H144" s="241" t="n">
        <f aca="false">H75+H78+H86+H91+H125+H130+H133+H136+H140</f>
        <v>6668335.5</v>
      </c>
      <c r="I144" s="243" t="e">
        <f aca="false">I140+#REF!+#REF!+I130+I133+#REF!+I125+I91+I86+I78+I75+#REF!+I136+#REF!+#REF!</f>
        <v>#REF!</v>
      </c>
      <c r="J144" s="241" t="e">
        <f aca="false">J140+#REF!+#REF!+J130+J133+#REF!+J125+J91+J86+J78+J75+#REF!+J136+#REF!+#REF!</f>
        <v>#REF!</v>
      </c>
      <c r="K144" s="244" t="e">
        <f aca="false">K140+#REF!+#REF!+K130+K133+#REF!+K125+K91+K86+K78+K75+#REF!+K136+#REF!+#REF!</f>
        <v>#REF!</v>
      </c>
      <c r="L144" s="242" t="n">
        <f aca="false">H144/F144*100%</f>
        <v>0.607303919372166</v>
      </c>
      <c r="M144" s="59" t="n">
        <f aca="false">C144+F144</f>
        <v>241353638.04</v>
      </c>
      <c r="N144" s="59" t="n">
        <f aca="false">D144+H144</f>
        <v>170039458.78</v>
      </c>
      <c r="O144" s="242" t="n">
        <f aca="false">N144/M144*100%</f>
        <v>0.704524117228426</v>
      </c>
      <c r="P144" s="245" t="e">
        <f aca="false">#REF!</f>
        <v>#REF!</v>
      </c>
      <c r="Q144" s="246" t="e">
        <f aca="false">#REF!+#REF!-#REF!</f>
        <v>#REF!</v>
      </c>
    </row>
    <row r="145" customFormat="false" ht="56.25" hidden="false" customHeight="false" outlineLevel="0" collapsed="false">
      <c r="A145" s="248" t="s">
        <v>222</v>
      </c>
      <c r="B145" s="162" t="s">
        <v>223</v>
      </c>
      <c r="C145" s="106" t="n">
        <v>264600</v>
      </c>
      <c r="D145" s="106" t="n">
        <v>234600</v>
      </c>
      <c r="E145" s="74" t="n">
        <f aca="false">D145/C145*100%</f>
        <v>0.886621315192744</v>
      </c>
      <c r="F145" s="106" t="n">
        <v>42000</v>
      </c>
      <c r="G145" s="201"/>
      <c r="H145" s="106" t="n">
        <v>42000</v>
      </c>
      <c r="I145" s="177"/>
      <c r="J145" s="178"/>
      <c r="K145" s="179"/>
      <c r="L145" s="74" t="n">
        <f aca="false">H145/F145*100%</f>
        <v>1</v>
      </c>
      <c r="M145" s="75" t="n">
        <f aca="false">C145+F145</f>
        <v>306600</v>
      </c>
      <c r="N145" s="75" t="n">
        <f aca="false">D145+H145</f>
        <v>276600</v>
      </c>
      <c r="O145" s="74" t="n">
        <f aca="false">N145/M145*100%</f>
        <v>0.902152641878669</v>
      </c>
      <c r="P145" s="107" t="e">
        <f aca="false">#REF!</f>
        <v>#REF!</v>
      </c>
      <c r="Q145" s="168" t="e">
        <f aca="false">#REF!+#REF!-#REF!</f>
        <v>#REF!</v>
      </c>
    </row>
    <row r="146" s="250" customFormat="true" ht="40.5" hidden="false" customHeight="false" outlineLevel="0" collapsed="false">
      <c r="A146" s="239" t="s">
        <v>224</v>
      </c>
      <c r="B146" s="249" t="n">
        <v>900202</v>
      </c>
      <c r="C146" s="241" t="n">
        <f aca="false">C144+C145</f>
        <v>230638010.04</v>
      </c>
      <c r="D146" s="241" t="n">
        <f aca="false">D144+D145</f>
        <v>163605723.28</v>
      </c>
      <c r="E146" s="242" t="n">
        <f aca="false">D146/C146*100%</f>
        <v>0.709361493587399</v>
      </c>
      <c r="F146" s="241" t="n">
        <f aca="false">F144+F145</f>
        <v>11022228</v>
      </c>
      <c r="G146" s="241" t="n">
        <f aca="false">G144+G145</f>
        <v>0</v>
      </c>
      <c r="H146" s="241" t="n">
        <f aca="false">H144+H145</f>
        <v>6710335.5</v>
      </c>
      <c r="I146" s="243" t="e">
        <f aca="false">I144+I145+#REF!</f>
        <v>#REF!</v>
      </c>
      <c r="J146" s="241" t="e">
        <f aca="false">J144+J145+#REF!</f>
        <v>#REF!</v>
      </c>
      <c r="K146" s="244" t="e">
        <f aca="false">K144+K145+#REF!</f>
        <v>#REF!</v>
      </c>
      <c r="L146" s="242" t="n">
        <f aca="false">H146/F146*100%</f>
        <v>0.608800280669208</v>
      </c>
      <c r="M146" s="59" t="n">
        <f aca="false">C146+F146</f>
        <v>241660238.04</v>
      </c>
      <c r="N146" s="59" t="n">
        <f aca="false">D146+H146</f>
        <v>170316058.78</v>
      </c>
      <c r="O146" s="242" t="n">
        <f aca="false">N146/M146*100%</f>
        <v>0.704774853163097</v>
      </c>
      <c r="P146" s="245" t="n">
        <f aca="false">M145</f>
        <v>306600</v>
      </c>
      <c r="Q146" s="246" t="n">
        <f aca="false">D145+H145-N145</f>
        <v>0</v>
      </c>
    </row>
    <row r="147" s="250" customFormat="true" ht="58.5" hidden="false" customHeight="true" outlineLevel="0" collapsed="false">
      <c r="A147" s="251" t="s">
        <v>225</v>
      </c>
      <c r="B147" s="223" t="s">
        <v>226</v>
      </c>
      <c r="C147" s="241" t="n">
        <f aca="false">C148</f>
        <v>0</v>
      </c>
      <c r="D147" s="241" t="n">
        <f aca="false">D148</f>
        <v>0</v>
      </c>
      <c r="E147" s="241" t="n">
        <f aca="false">E148</f>
        <v>0</v>
      </c>
      <c r="F147" s="59" t="n">
        <f aca="false">F148</f>
        <v>73310</v>
      </c>
      <c r="G147" s="241" t="n">
        <f aca="false">G148</f>
        <v>0</v>
      </c>
      <c r="H147" s="59" t="n">
        <f aca="false">H148</f>
        <v>73310</v>
      </c>
      <c r="I147" s="59" t="n">
        <f aca="false">I148</f>
        <v>0</v>
      </c>
      <c r="J147" s="59" t="n">
        <f aca="false">J148</f>
        <v>0</v>
      </c>
      <c r="K147" s="59" t="n">
        <f aca="false">K148</f>
        <v>0</v>
      </c>
      <c r="L147" s="60" t="n">
        <f aca="false">H147/F147*100%</f>
        <v>1</v>
      </c>
      <c r="M147" s="59" t="n">
        <f aca="false">C147+F147</f>
        <v>73310</v>
      </c>
      <c r="N147" s="59" t="n">
        <f aca="false">D147+H147</f>
        <v>73310</v>
      </c>
      <c r="O147" s="60" t="n">
        <f aca="false">N147/M147*100%</f>
        <v>1</v>
      </c>
      <c r="P147" s="252"/>
      <c r="Q147" s="253"/>
    </row>
    <row r="148" s="250" customFormat="true" ht="56.25" hidden="false" customHeight="false" outlineLevel="0" collapsed="false">
      <c r="A148" s="172" t="s">
        <v>227</v>
      </c>
      <c r="B148" s="162" t="s">
        <v>228</v>
      </c>
      <c r="C148" s="241"/>
      <c r="D148" s="241"/>
      <c r="E148" s="242"/>
      <c r="F148" s="75" t="n">
        <v>73310</v>
      </c>
      <c r="G148" s="254"/>
      <c r="H148" s="254" t="n">
        <v>73310</v>
      </c>
      <c r="I148" s="255"/>
      <c r="J148" s="254"/>
      <c r="K148" s="256"/>
      <c r="L148" s="74" t="n">
        <f aca="false">H148/F148*100%</f>
        <v>1</v>
      </c>
      <c r="M148" s="75" t="n">
        <f aca="false">C148+F148</f>
        <v>73310</v>
      </c>
      <c r="N148" s="75" t="n">
        <f aca="false">D148+H148</f>
        <v>73310</v>
      </c>
      <c r="O148" s="74" t="n">
        <f aca="false">N148/M148*100%</f>
        <v>1</v>
      </c>
      <c r="P148" s="245"/>
      <c r="Q148" s="246"/>
    </row>
    <row r="149" s="250" customFormat="true" ht="75.75" hidden="false" customHeight="false" outlineLevel="0" collapsed="false">
      <c r="A149" s="257" t="s">
        <v>229</v>
      </c>
      <c r="B149" s="223" t="s">
        <v>230</v>
      </c>
      <c r="C149" s="59" t="n">
        <f aca="false">C150</f>
        <v>1000000</v>
      </c>
      <c r="D149" s="59" t="n">
        <f aca="false">SUM(D150)</f>
        <v>750000</v>
      </c>
      <c r="E149" s="60" t="n">
        <f aca="false">D149/C149*100%</f>
        <v>0.75</v>
      </c>
      <c r="F149" s="59"/>
      <c r="G149" s="241"/>
      <c r="H149" s="241"/>
      <c r="I149" s="243"/>
      <c r="J149" s="241"/>
      <c r="K149" s="244"/>
      <c r="L149" s="242"/>
      <c r="M149" s="75" t="n">
        <f aca="false">C149+F149</f>
        <v>1000000</v>
      </c>
      <c r="N149" s="75" t="n">
        <f aca="false">D149+H149</f>
        <v>750000</v>
      </c>
      <c r="O149" s="74" t="n">
        <f aca="false">N149/M149*100%</f>
        <v>0.75</v>
      </c>
      <c r="P149" s="252"/>
      <c r="Q149" s="253"/>
    </row>
    <row r="150" s="250" customFormat="true" ht="56.25" hidden="false" customHeight="false" outlineLevel="0" collapsed="false">
      <c r="A150" s="173" t="s">
        <v>231</v>
      </c>
      <c r="B150" s="162" t="s">
        <v>232</v>
      </c>
      <c r="C150" s="75" t="n">
        <v>1000000</v>
      </c>
      <c r="D150" s="75" t="n">
        <v>750000</v>
      </c>
      <c r="E150" s="74" t="n">
        <f aca="false">D150/C150*100%</f>
        <v>0.75</v>
      </c>
      <c r="F150" s="75"/>
      <c r="G150" s="241"/>
      <c r="H150" s="241"/>
      <c r="I150" s="243"/>
      <c r="J150" s="241"/>
      <c r="K150" s="244"/>
      <c r="L150" s="242"/>
      <c r="M150" s="75" t="n">
        <f aca="false">C150+F150</f>
        <v>1000000</v>
      </c>
      <c r="N150" s="75" t="n">
        <f aca="false">D150+H150</f>
        <v>750000</v>
      </c>
      <c r="O150" s="74" t="n">
        <f aca="false">N150/M150*100%</f>
        <v>0.75</v>
      </c>
      <c r="P150" s="245"/>
      <c r="Q150" s="246"/>
    </row>
    <row r="151" s="121" customFormat="true" ht="56.25" hidden="false" customHeight="false" outlineLevel="0" collapsed="false">
      <c r="A151" s="251" t="s">
        <v>233</v>
      </c>
      <c r="B151" s="223" t="s">
        <v>234</v>
      </c>
      <c r="C151" s="225" t="n">
        <f aca="false">C152+C153+C154</f>
        <v>13862297</v>
      </c>
      <c r="D151" s="225" t="n">
        <f aca="false">D154</f>
        <v>10499089.95</v>
      </c>
      <c r="E151" s="60" t="n">
        <f aca="false">D151/C151*100%</f>
        <v>0.757384577029334</v>
      </c>
      <c r="F151" s="225" t="n">
        <f aca="false">F152+F153+F154</f>
        <v>1679944</v>
      </c>
      <c r="G151" s="225" t="n">
        <f aca="false">G152+G153+G154</f>
        <v>0</v>
      </c>
      <c r="H151" s="225" t="n">
        <f aca="false">H152+H153+H154</f>
        <v>1179944</v>
      </c>
      <c r="I151" s="225" t="n">
        <f aca="false">I154</f>
        <v>0</v>
      </c>
      <c r="J151" s="225" t="n">
        <f aca="false">J154</f>
        <v>0</v>
      </c>
      <c r="K151" s="225" t="n">
        <f aca="false">K154</f>
        <v>0</v>
      </c>
      <c r="L151" s="60" t="n">
        <f aca="false">H151/F151*100%</f>
        <v>0.702371031415333</v>
      </c>
      <c r="M151" s="258" t="n">
        <f aca="false">C151+F151</f>
        <v>15542241</v>
      </c>
      <c r="N151" s="59" t="n">
        <f aca="false">D151+H151</f>
        <v>11679033.95</v>
      </c>
      <c r="O151" s="60" t="n">
        <f aca="false">N151/M151*100%</f>
        <v>0.751438222454535</v>
      </c>
      <c r="P151" s="120" t="e">
        <f aca="false">#REF!</f>
        <v>#REF!</v>
      </c>
      <c r="Q151" s="222" t="e">
        <f aca="false">#REF!+#REF!-#REF!</f>
        <v>#REF!</v>
      </c>
    </row>
    <row r="152" customFormat="false" ht="37.5" hidden="false" customHeight="false" outlineLevel="0" collapsed="false">
      <c r="A152" s="172" t="s">
        <v>78</v>
      </c>
      <c r="B152" s="259" t="s">
        <v>235</v>
      </c>
      <c r="C152" s="184"/>
      <c r="D152" s="184"/>
      <c r="E152" s="74"/>
      <c r="F152" s="184" t="n">
        <v>500000</v>
      </c>
      <c r="G152" s="101"/>
      <c r="H152" s="184"/>
      <c r="I152" s="177"/>
      <c r="J152" s="178"/>
      <c r="K152" s="179"/>
      <c r="L152" s="74" t="n">
        <f aca="false">H152/F152*100%</f>
        <v>0</v>
      </c>
      <c r="M152" s="212" t="n">
        <f aca="false">C152+F152</f>
        <v>500000</v>
      </c>
      <c r="N152" s="75" t="n">
        <f aca="false">D152+H152</f>
        <v>0</v>
      </c>
      <c r="O152" s="74" t="n">
        <f aca="false">N152/M152*100%</f>
        <v>0</v>
      </c>
      <c r="P152" s="107"/>
      <c r="Q152" s="160"/>
      <c r="R152" s="237"/>
      <c r="S152" s="237"/>
      <c r="T152" s="237"/>
      <c r="U152" s="237"/>
      <c r="V152" s="237"/>
    </row>
    <row r="153" customFormat="false" ht="35.25" hidden="false" customHeight="true" outlineLevel="0" collapsed="false">
      <c r="A153" s="71" t="s">
        <v>79</v>
      </c>
      <c r="B153" s="259" t="s">
        <v>236</v>
      </c>
      <c r="C153" s="184"/>
      <c r="D153" s="184"/>
      <c r="E153" s="74"/>
      <c r="F153" s="184" t="n">
        <v>786409</v>
      </c>
      <c r="G153" s="101"/>
      <c r="H153" s="184" t="n">
        <v>786409</v>
      </c>
      <c r="I153" s="177"/>
      <c r="J153" s="178"/>
      <c r="K153" s="179"/>
      <c r="L153" s="74" t="n">
        <f aca="false">H153/F153*100%</f>
        <v>1</v>
      </c>
      <c r="M153" s="212" t="n">
        <f aca="false">C153+F153</f>
        <v>786409</v>
      </c>
      <c r="N153" s="75" t="n">
        <f aca="false">D153+H153</f>
        <v>786409</v>
      </c>
      <c r="O153" s="74" t="n">
        <f aca="false">N153/M153*100%</f>
        <v>1</v>
      </c>
      <c r="P153" s="107"/>
      <c r="Q153" s="160"/>
      <c r="R153" s="237"/>
      <c r="S153" s="237"/>
      <c r="T153" s="237"/>
      <c r="U153" s="237"/>
      <c r="V153" s="237"/>
    </row>
    <row r="154" s="237" customFormat="true" ht="18.75" hidden="false" customHeight="false" outlineLevel="0" collapsed="false">
      <c r="A154" s="260" t="s">
        <v>237</v>
      </c>
      <c r="B154" s="259" t="s">
        <v>238</v>
      </c>
      <c r="C154" s="184" t="n">
        <v>13862297</v>
      </c>
      <c r="D154" s="184" t="n">
        <v>10499089.95</v>
      </c>
      <c r="E154" s="74" t="n">
        <f aca="false">D154/C154*100%</f>
        <v>0.757384577029334</v>
      </c>
      <c r="F154" s="184" t="n">
        <v>393535</v>
      </c>
      <c r="G154" s="176"/>
      <c r="H154" s="184" t="n">
        <v>393535</v>
      </c>
      <c r="I154" s="177"/>
      <c r="J154" s="178"/>
      <c r="K154" s="179"/>
      <c r="L154" s="74" t="n">
        <f aca="false">H154/F154*100%</f>
        <v>1</v>
      </c>
      <c r="M154" s="212" t="n">
        <f aca="false">C154+F154</f>
        <v>14255832</v>
      </c>
      <c r="N154" s="185" t="n">
        <f aca="false">D154+H154</f>
        <v>10892624.95</v>
      </c>
      <c r="O154" s="74" t="n">
        <f aca="false">N154/M154*100%</f>
        <v>0.764082022711828</v>
      </c>
      <c r="P154" s="107" t="e">
        <f aca="false">#REF!</f>
        <v>#REF!</v>
      </c>
      <c r="Q154" s="160" t="e">
        <f aca="false">#REF!+#REF!-#REF!</f>
        <v>#REF!</v>
      </c>
      <c r="R154" s="7"/>
      <c r="S154" s="7"/>
      <c r="T154" s="7"/>
      <c r="U154" s="7"/>
      <c r="V154" s="7"/>
    </row>
    <row r="155" s="269" customFormat="true" ht="20.25" hidden="false" customHeight="false" outlineLevel="0" collapsed="false">
      <c r="A155" s="261" t="s">
        <v>239</v>
      </c>
      <c r="B155" s="262" t="n">
        <v>900203</v>
      </c>
      <c r="C155" s="263" t="n">
        <f aca="false">C146+C151</f>
        <v>244500307.04</v>
      </c>
      <c r="D155" s="263" t="n">
        <f aca="false">D146+D149+D151</f>
        <v>174854813.23</v>
      </c>
      <c r="E155" s="264" t="n">
        <f aca="false">D155/C155*100%</f>
        <v>0.715151712269195</v>
      </c>
      <c r="F155" s="263" t="n">
        <f aca="false">F146+F147+F151</f>
        <v>12775482</v>
      </c>
      <c r="G155" s="263" t="n">
        <f aca="false">G146+G151</f>
        <v>0</v>
      </c>
      <c r="H155" s="263" t="n">
        <f aca="false">H146+H147+H151</f>
        <v>7963589.5</v>
      </c>
      <c r="I155" s="263" t="e">
        <f aca="false">I146+I151</f>
        <v>#REF!</v>
      </c>
      <c r="J155" s="263" t="e">
        <f aca="false">J146+J151</f>
        <v>#REF!</v>
      </c>
      <c r="K155" s="263" t="e">
        <f aca="false">K146+K151</f>
        <v>#REF!</v>
      </c>
      <c r="L155" s="264" t="n">
        <f aca="false">H155/F155*100%</f>
        <v>0.623349436052589</v>
      </c>
      <c r="M155" s="265" t="n">
        <f aca="false">C155+F155</f>
        <v>257275789.04</v>
      </c>
      <c r="N155" s="263" t="n">
        <f aca="false">D155+H155</f>
        <v>182818402.73</v>
      </c>
      <c r="O155" s="264" t="n">
        <f aca="false">N155/M155*100%</f>
        <v>0.710593108710965</v>
      </c>
      <c r="P155" s="266" t="e">
        <f aca="false">#REF!</f>
        <v>#REF!</v>
      </c>
      <c r="Q155" s="267" t="e">
        <f aca="false">#REF!+#REF!-#REF!</f>
        <v>#REF!</v>
      </c>
      <c r="R155" s="268"/>
      <c r="S155" s="268"/>
      <c r="T155" s="268"/>
      <c r="U155" s="268"/>
      <c r="V155" s="268"/>
    </row>
    <row r="156" customFormat="false" ht="18.75" hidden="false" customHeight="false" outlineLevel="0" collapsed="false">
      <c r="A156" s="270" t="s">
        <v>240</v>
      </c>
      <c r="B156" s="271"/>
      <c r="C156" s="272" t="n">
        <f aca="false">C157</f>
        <v>0</v>
      </c>
      <c r="D156" s="272" t="n">
        <f aca="false">D157</f>
        <v>0</v>
      </c>
      <c r="E156" s="272" t="n">
        <f aca="false">E157</f>
        <v>0</v>
      </c>
      <c r="F156" s="273" t="n">
        <f aca="false">F157</f>
        <v>0</v>
      </c>
      <c r="G156" s="274" t="n">
        <f aca="false">G157</f>
        <v>0</v>
      </c>
      <c r="H156" s="272" t="n">
        <f aca="false">H157</f>
        <v>-365</v>
      </c>
      <c r="I156" s="275" t="n">
        <f aca="false">I157</f>
        <v>0</v>
      </c>
      <c r="J156" s="272" t="n">
        <f aca="false">J157</f>
        <v>0</v>
      </c>
      <c r="K156" s="276" t="n">
        <f aca="false">K157</f>
        <v>0</v>
      </c>
      <c r="L156" s="277"/>
      <c r="M156" s="272" t="n">
        <f aca="false">M157</f>
        <v>0</v>
      </c>
      <c r="N156" s="272" t="n">
        <f aca="false">N157</f>
        <v>-365</v>
      </c>
      <c r="O156" s="278"/>
      <c r="P156" s="107"/>
      <c r="Q156" s="160" t="e">
        <f aca="false">#REF!+#REF!-#REF!</f>
        <v>#REF!</v>
      </c>
    </row>
    <row r="157" customFormat="false" ht="37.5" hidden="false" customHeight="false" outlineLevel="0" collapsed="false">
      <c r="A157" s="279" t="s">
        <v>241</v>
      </c>
      <c r="B157" s="280" t="n">
        <v>8830</v>
      </c>
      <c r="C157" s="59"/>
      <c r="D157" s="59"/>
      <c r="E157" s="60"/>
      <c r="F157" s="61"/>
      <c r="G157" s="215"/>
      <c r="H157" s="75" t="n">
        <v>-365</v>
      </c>
      <c r="I157" s="231"/>
      <c r="J157" s="59"/>
      <c r="K157" s="232"/>
      <c r="L157" s="74"/>
      <c r="M157" s="75" t="n">
        <f aca="false">C157+F157</f>
        <v>0</v>
      </c>
      <c r="N157" s="75" t="n">
        <f aca="false">D157+H157</f>
        <v>-365</v>
      </c>
      <c r="O157" s="60"/>
      <c r="P157" s="107"/>
      <c r="Q157" s="160"/>
    </row>
    <row r="158" customFormat="false" ht="18.75" hidden="false" customHeight="false" outlineLevel="0" collapsed="false">
      <c r="A158" s="281" t="s">
        <v>242</v>
      </c>
      <c r="B158" s="282"/>
      <c r="C158" s="283"/>
      <c r="D158" s="283"/>
      <c r="E158" s="284"/>
      <c r="F158" s="285"/>
      <c r="G158" s="215"/>
      <c r="H158" s="285"/>
      <c r="I158" s="231"/>
      <c r="J158" s="59"/>
      <c r="K158" s="232"/>
      <c r="L158" s="284"/>
      <c r="M158" s="283"/>
      <c r="N158" s="283"/>
      <c r="O158" s="284"/>
      <c r="P158" s="107" t="n">
        <f aca="false">N155</f>
        <v>182818402.73</v>
      </c>
      <c r="Q158" s="160" t="n">
        <f aca="false">D155+H155-N155</f>
        <v>0</v>
      </c>
      <c r="R158" s="161"/>
      <c r="S158" s="161"/>
      <c r="T158" s="161"/>
      <c r="U158" s="161"/>
      <c r="V158" s="161"/>
    </row>
    <row r="159" customFormat="false" ht="18.75" hidden="false" customHeight="false" outlineLevel="0" collapsed="false">
      <c r="A159" s="286" t="s">
        <v>243</v>
      </c>
      <c r="B159" s="287" t="s">
        <v>244</v>
      </c>
      <c r="C159" s="75"/>
      <c r="D159" s="75" t="n">
        <v>2408629.69</v>
      </c>
      <c r="E159" s="74"/>
      <c r="F159" s="75" t="n">
        <v>-1862804</v>
      </c>
      <c r="G159" s="215"/>
      <c r="H159" s="75" t="n">
        <v>-3867304.76</v>
      </c>
      <c r="I159" s="231"/>
      <c r="J159" s="59"/>
      <c r="K159" s="232"/>
      <c r="L159" s="60"/>
      <c r="M159" s="75" t="n">
        <f aca="false">C159+F159</f>
        <v>-1862804</v>
      </c>
      <c r="N159" s="75" t="n">
        <f aca="false">D159+H159</f>
        <v>-1458675.07</v>
      </c>
      <c r="O159" s="60"/>
      <c r="P159" s="107" t="n">
        <v>1</v>
      </c>
      <c r="Q159" s="160"/>
      <c r="R159" s="161"/>
      <c r="S159" s="161"/>
      <c r="T159" s="161"/>
      <c r="U159" s="161"/>
      <c r="V159" s="161"/>
    </row>
    <row r="160" customFormat="false" ht="18.75" hidden="false" customHeight="false" outlineLevel="0" collapsed="false">
      <c r="A160" s="286" t="s">
        <v>243</v>
      </c>
      <c r="B160" s="287" t="s">
        <v>245</v>
      </c>
      <c r="C160" s="75"/>
      <c r="D160" s="75" t="n">
        <v>-85151185.52</v>
      </c>
      <c r="E160" s="74"/>
      <c r="F160" s="75"/>
      <c r="G160" s="215"/>
      <c r="H160" s="75" t="n">
        <v>-5011025.76</v>
      </c>
      <c r="I160" s="231"/>
      <c r="J160" s="59"/>
      <c r="K160" s="232"/>
      <c r="L160" s="60"/>
      <c r="M160" s="75" t="n">
        <f aca="false">C160+F160</f>
        <v>0</v>
      </c>
      <c r="N160" s="75" t="n">
        <f aca="false">D160+H160</f>
        <v>-90162211.28</v>
      </c>
      <c r="O160" s="60"/>
      <c r="P160" s="107" t="n">
        <v>1</v>
      </c>
      <c r="Q160" s="160"/>
      <c r="R160" s="161"/>
      <c r="S160" s="161"/>
      <c r="T160" s="161"/>
      <c r="U160" s="161"/>
      <c r="V160" s="161"/>
    </row>
    <row r="161" customFormat="false" ht="18.75" hidden="false" customHeight="false" outlineLevel="0" collapsed="false">
      <c r="A161" s="288" t="s">
        <v>246</v>
      </c>
      <c r="B161" s="289" t="n">
        <v>200000</v>
      </c>
      <c r="C161" s="75" t="n">
        <v>-1205388</v>
      </c>
      <c r="D161" s="75" t="n">
        <v>-2408629.69</v>
      </c>
      <c r="E161" s="74"/>
      <c r="F161" s="75" t="n">
        <v>7612607</v>
      </c>
      <c r="G161" s="215"/>
      <c r="H161" s="75" t="n">
        <v>3867304.76</v>
      </c>
      <c r="I161" s="231"/>
      <c r="J161" s="59"/>
      <c r="K161" s="232"/>
      <c r="L161" s="74"/>
      <c r="M161" s="75" t="n">
        <f aca="false">C161+F161</f>
        <v>6407219</v>
      </c>
      <c r="N161" s="75" t="n">
        <f aca="false">D161+H161</f>
        <v>1458675.07</v>
      </c>
      <c r="O161" s="60"/>
      <c r="P161" s="107" t="n">
        <v>1</v>
      </c>
      <c r="Q161" s="160"/>
      <c r="R161" s="161"/>
      <c r="S161" s="161"/>
      <c r="T161" s="161"/>
      <c r="U161" s="161"/>
      <c r="V161" s="161"/>
    </row>
    <row r="162" customFormat="false" ht="18.75" hidden="false" customHeight="false" outlineLevel="0" collapsed="false">
      <c r="A162" s="288" t="s">
        <v>246</v>
      </c>
      <c r="B162" s="289" t="n">
        <v>200000</v>
      </c>
      <c r="C162" s="75"/>
      <c r="D162" s="75" t="n">
        <v>85151185.52</v>
      </c>
      <c r="E162" s="74"/>
      <c r="F162" s="75"/>
      <c r="G162" s="215"/>
      <c r="H162" s="75" t="n">
        <v>5011025.76</v>
      </c>
      <c r="I162" s="231"/>
      <c r="J162" s="59"/>
      <c r="K162" s="232"/>
      <c r="L162" s="74"/>
      <c r="M162" s="75" t="n">
        <f aca="false">C162+F162</f>
        <v>0</v>
      </c>
      <c r="N162" s="75" t="n">
        <f aca="false">D162+H162</f>
        <v>90162211.28</v>
      </c>
      <c r="O162" s="60"/>
      <c r="P162" s="107" t="n">
        <v>1</v>
      </c>
      <c r="Q162" s="160"/>
      <c r="R162" s="161"/>
      <c r="S162" s="161"/>
      <c r="T162" s="161"/>
      <c r="U162" s="161"/>
      <c r="V162" s="161"/>
    </row>
    <row r="163" customFormat="false" ht="18.75" hidden="false" customHeight="false" outlineLevel="0" collapsed="false">
      <c r="A163" s="290" t="s">
        <v>247</v>
      </c>
      <c r="B163" s="289" t="n">
        <v>203000</v>
      </c>
      <c r="C163" s="291"/>
      <c r="D163" s="292"/>
      <c r="E163" s="74"/>
      <c r="F163" s="75"/>
      <c r="G163" s="171"/>
      <c r="H163" s="75"/>
      <c r="I163" s="158"/>
      <c r="J163" s="75"/>
      <c r="K163" s="159"/>
      <c r="L163" s="74"/>
      <c r="M163" s="75" t="n">
        <f aca="false">C163+F163</f>
        <v>0</v>
      </c>
      <c r="N163" s="75" t="n">
        <f aca="false">D163+H163</f>
        <v>0</v>
      </c>
      <c r="O163" s="60"/>
      <c r="P163" s="107" t="n">
        <v>1</v>
      </c>
      <c r="Q163" s="160"/>
      <c r="R163" s="161"/>
      <c r="S163" s="161"/>
      <c r="T163" s="161"/>
      <c r="U163" s="161"/>
      <c r="V163" s="161"/>
    </row>
    <row r="164" customFormat="false" ht="37.5" hidden="false" customHeight="false" outlineLevel="0" collapsed="false">
      <c r="A164" s="288" t="s">
        <v>248</v>
      </c>
      <c r="B164" s="289" t="n">
        <v>203400</v>
      </c>
      <c r="C164" s="293"/>
      <c r="D164" s="293"/>
      <c r="E164" s="74"/>
      <c r="F164" s="75"/>
      <c r="G164" s="62"/>
      <c r="H164" s="75"/>
      <c r="I164" s="231"/>
      <c r="J164" s="59"/>
      <c r="K164" s="232"/>
      <c r="L164" s="74"/>
      <c r="M164" s="75" t="n">
        <f aca="false">C164+F164</f>
        <v>0</v>
      </c>
      <c r="N164" s="75" t="n">
        <f aca="false">D164+H164</f>
        <v>0</v>
      </c>
      <c r="O164" s="60"/>
      <c r="P164" s="107" t="n">
        <v>1</v>
      </c>
      <c r="Q164" s="160"/>
      <c r="R164" s="161"/>
      <c r="S164" s="161"/>
      <c r="T164" s="161"/>
      <c r="U164" s="161"/>
      <c r="V164" s="161"/>
    </row>
    <row r="165" customFormat="false" ht="18.75" hidden="false" customHeight="false" outlineLevel="0" collapsed="false">
      <c r="A165" s="288" t="s">
        <v>249</v>
      </c>
      <c r="B165" s="289" t="n">
        <v>203410</v>
      </c>
      <c r="C165" s="75" t="n">
        <v>1203856</v>
      </c>
      <c r="D165" s="48" t="n">
        <v>0</v>
      </c>
      <c r="E165" s="74"/>
      <c r="F165" s="75"/>
      <c r="G165" s="215"/>
      <c r="H165" s="75"/>
      <c r="I165" s="231"/>
      <c r="J165" s="59"/>
      <c r="K165" s="232"/>
      <c r="L165" s="74"/>
      <c r="M165" s="75" t="n">
        <f aca="false">C165+F165</f>
        <v>1203856</v>
      </c>
      <c r="N165" s="75" t="n">
        <f aca="false">D165+H165</f>
        <v>0</v>
      </c>
      <c r="O165" s="60"/>
      <c r="P165" s="107" t="n">
        <v>1</v>
      </c>
      <c r="Q165" s="160"/>
      <c r="R165" s="161"/>
      <c r="S165" s="161"/>
      <c r="T165" s="161"/>
      <c r="U165" s="161"/>
      <c r="V165" s="161"/>
    </row>
    <row r="166" customFormat="false" ht="18.75" hidden="false" customHeight="false" outlineLevel="0" collapsed="false">
      <c r="A166" s="288" t="s">
        <v>250</v>
      </c>
      <c r="B166" s="289" t="n">
        <v>203420</v>
      </c>
      <c r="C166" s="75" t="n">
        <v>-1203856</v>
      </c>
      <c r="D166" s="48" t="n">
        <v>0</v>
      </c>
      <c r="E166" s="74"/>
      <c r="F166" s="75"/>
      <c r="G166" s="215"/>
      <c r="H166" s="75"/>
      <c r="I166" s="231"/>
      <c r="J166" s="59"/>
      <c r="K166" s="232"/>
      <c r="L166" s="74"/>
      <c r="M166" s="75" t="n">
        <f aca="false">C166+F166</f>
        <v>-1203856</v>
      </c>
      <c r="N166" s="75" t="n">
        <f aca="false">D166+H166</f>
        <v>0</v>
      </c>
      <c r="O166" s="60"/>
      <c r="P166" s="107" t="n">
        <f aca="false">N163+M163</f>
        <v>0</v>
      </c>
      <c r="Q166" s="160"/>
      <c r="R166" s="161"/>
      <c r="S166" s="161"/>
      <c r="T166" s="161"/>
      <c r="U166" s="161"/>
      <c r="V166" s="161"/>
    </row>
    <row r="167" customFormat="false" ht="37.5" hidden="false" customHeight="false" outlineLevel="0" collapsed="false">
      <c r="A167" s="294" t="s">
        <v>251</v>
      </c>
      <c r="B167" s="295" t="n">
        <v>205000</v>
      </c>
      <c r="C167" s="75"/>
      <c r="D167" s="75" t="n">
        <v>-1098820.37</v>
      </c>
      <c r="E167" s="74"/>
      <c r="F167" s="75"/>
      <c r="G167" s="215"/>
      <c r="H167" s="75" t="n">
        <v>-839845.49</v>
      </c>
      <c r="I167" s="231"/>
      <c r="J167" s="59"/>
      <c r="K167" s="232"/>
      <c r="L167" s="74"/>
      <c r="M167" s="75" t="n">
        <f aca="false">C167+F167</f>
        <v>0</v>
      </c>
      <c r="N167" s="75" t="n">
        <f aca="false">D167+H167</f>
        <v>-1938665.86</v>
      </c>
      <c r="O167" s="60"/>
      <c r="P167" s="107"/>
      <c r="Q167" s="160"/>
      <c r="R167" s="161"/>
      <c r="S167" s="161"/>
      <c r="T167" s="161"/>
      <c r="U167" s="161"/>
      <c r="V167" s="161"/>
    </row>
    <row r="168" customFormat="false" ht="37.5" hidden="false" customHeight="false" outlineLevel="0" collapsed="false">
      <c r="A168" s="294" t="s">
        <v>251</v>
      </c>
      <c r="B168" s="295" t="n">
        <v>205000</v>
      </c>
      <c r="C168" s="75"/>
      <c r="D168" s="75" t="n">
        <v>-1098820.37</v>
      </c>
      <c r="E168" s="74"/>
      <c r="F168" s="75"/>
      <c r="G168" s="215"/>
      <c r="H168" s="75" t="n">
        <v>-839845.49</v>
      </c>
      <c r="I168" s="231"/>
      <c r="J168" s="59"/>
      <c r="K168" s="232"/>
      <c r="L168" s="74"/>
      <c r="M168" s="75" t="n">
        <f aca="false">C168+F168</f>
        <v>0</v>
      </c>
      <c r="N168" s="75" t="n">
        <f aca="false">D168+H168</f>
        <v>-1938665.86</v>
      </c>
      <c r="O168" s="60"/>
      <c r="P168" s="107" t="n">
        <f aca="false">N165+M165</f>
        <v>1203856</v>
      </c>
      <c r="Q168" s="160"/>
      <c r="R168" s="161"/>
      <c r="S168" s="161"/>
      <c r="T168" s="161"/>
      <c r="U168" s="161"/>
      <c r="V168" s="161"/>
    </row>
    <row r="169" customFormat="false" ht="18.75" hidden="false" customHeight="false" outlineLevel="0" collapsed="false">
      <c r="A169" s="294" t="s">
        <v>252</v>
      </c>
      <c r="B169" s="295" t="n">
        <v>205100</v>
      </c>
      <c r="C169" s="75"/>
      <c r="D169" s="75"/>
      <c r="E169" s="74"/>
      <c r="F169" s="75"/>
      <c r="G169" s="215"/>
      <c r="H169" s="75" t="n">
        <v>297105.72</v>
      </c>
      <c r="I169" s="231"/>
      <c r="J169" s="59"/>
      <c r="K169" s="232"/>
      <c r="L169" s="74"/>
      <c r="M169" s="75" t="n">
        <f aca="false">C169+F169</f>
        <v>0</v>
      </c>
      <c r="N169" s="75" t="n">
        <f aca="false">D169+H169</f>
        <v>297105.72</v>
      </c>
      <c r="O169" s="60"/>
      <c r="P169" s="107" t="n">
        <v>1</v>
      </c>
      <c r="Q169" s="160"/>
      <c r="R169" s="161"/>
      <c r="S169" s="161"/>
      <c r="T169" s="161"/>
      <c r="U169" s="161"/>
      <c r="V169" s="161"/>
    </row>
    <row r="170" customFormat="false" ht="18.75" hidden="false" customHeight="false" outlineLevel="0" collapsed="false">
      <c r="A170" s="294" t="s">
        <v>253</v>
      </c>
      <c r="B170" s="295" t="n">
        <v>205200</v>
      </c>
      <c r="C170" s="75"/>
      <c r="D170" s="75" t="n">
        <v>1098820.37</v>
      </c>
      <c r="E170" s="74"/>
      <c r="F170" s="75"/>
      <c r="G170" s="215"/>
      <c r="H170" s="75" t="n">
        <v>1136724.35</v>
      </c>
      <c r="I170" s="231"/>
      <c r="J170" s="59"/>
      <c r="K170" s="232"/>
      <c r="L170" s="74"/>
      <c r="M170" s="75" t="n">
        <f aca="false">C170+F170</f>
        <v>0</v>
      </c>
      <c r="N170" s="75" t="n">
        <f aca="false">D170+H170</f>
        <v>2235544.72</v>
      </c>
      <c r="O170" s="60"/>
      <c r="P170" s="107" t="n">
        <v>1</v>
      </c>
      <c r="Q170" s="160"/>
      <c r="R170" s="161"/>
      <c r="S170" s="161"/>
      <c r="T170" s="161"/>
      <c r="U170" s="161"/>
      <c r="V170" s="161"/>
    </row>
    <row r="171" customFormat="false" ht="18.75" hidden="false" customHeight="false" outlineLevel="0" collapsed="false">
      <c r="A171" s="288" t="s">
        <v>254</v>
      </c>
      <c r="B171" s="289" t="n">
        <v>205300</v>
      </c>
      <c r="C171" s="75"/>
      <c r="D171" s="75"/>
      <c r="E171" s="74"/>
      <c r="F171" s="75"/>
      <c r="G171" s="62"/>
      <c r="H171" s="75" t="n">
        <v>-226.86</v>
      </c>
      <c r="I171" s="231"/>
      <c r="J171" s="59"/>
      <c r="K171" s="232"/>
      <c r="L171" s="74"/>
      <c r="M171" s="75"/>
      <c r="N171" s="75" t="n">
        <f aca="false">D171+H171</f>
        <v>-226.86</v>
      </c>
      <c r="O171" s="60"/>
      <c r="P171" s="107" t="n">
        <v>1</v>
      </c>
      <c r="Q171" s="160"/>
      <c r="R171" s="161"/>
      <c r="S171" s="161"/>
      <c r="T171" s="161"/>
      <c r="U171" s="161"/>
      <c r="V171" s="161"/>
    </row>
    <row r="172" customFormat="false" ht="18.75" hidden="false" customHeight="false" outlineLevel="0" collapsed="false">
      <c r="A172" s="288" t="s">
        <v>254</v>
      </c>
      <c r="B172" s="289" t="n">
        <v>205300</v>
      </c>
      <c r="C172" s="75"/>
      <c r="D172" s="75"/>
      <c r="E172" s="74"/>
      <c r="F172" s="75"/>
      <c r="G172" s="62"/>
      <c r="H172" s="75" t="n">
        <v>-226.86</v>
      </c>
      <c r="I172" s="231"/>
      <c r="J172" s="59"/>
      <c r="K172" s="232"/>
      <c r="L172" s="74"/>
      <c r="M172" s="75"/>
      <c r="N172" s="75" t="n">
        <f aca="false">D172+H172</f>
        <v>-226.86</v>
      </c>
      <c r="O172" s="60"/>
      <c r="P172" s="107"/>
      <c r="Q172" s="160"/>
      <c r="R172" s="161"/>
      <c r="S172" s="161"/>
      <c r="T172" s="161"/>
      <c r="U172" s="161"/>
      <c r="V172" s="161"/>
    </row>
    <row r="173" s="161" customFormat="true" ht="18.75" hidden="false" customHeight="false" outlineLevel="0" collapsed="false">
      <c r="A173" s="288" t="s">
        <v>254</v>
      </c>
      <c r="B173" s="289" t="n">
        <v>205340</v>
      </c>
      <c r="C173" s="75"/>
      <c r="D173" s="75"/>
      <c r="E173" s="74"/>
      <c r="F173" s="75"/>
      <c r="G173" s="62"/>
      <c r="H173" s="75" t="n">
        <v>-226.86</v>
      </c>
      <c r="I173" s="231"/>
      <c r="J173" s="59"/>
      <c r="K173" s="232"/>
      <c r="L173" s="74"/>
      <c r="M173" s="75"/>
      <c r="N173" s="75" t="n">
        <f aca="false">D173+H173</f>
        <v>-226.86</v>
      </c>
      <c r="O173" s="60"/>
      <c r="P173" s="107" t="n">
        <v>1</v>
      </c>
      <c r="Q173" s="160"/>
    </row>
    <row r="174" s="161" customFormat="true" ht="18.75" hidden="false" customHeight="false" outlineLevel="0" collapsed="false">
      <c r="A174" s="288" t="s">
        <v>254</v>
      </c>
      <c r="B174" s="289" t="n">
        <v>205340</v>
      </c>
      <c r="C174" s="75"/>
      <c r="D174" s="75"/>
      <c r="E174" s="74"/>
      <c r="F174" s="75"/>
      <c r="G174" s="62"/>
      <c r="H174" s="75" t="n">
        <v>-226.86</v>
      </c>
      <c r="I174" s="231"/>
      <c r="J174" s="59"/>
      <c r="K174" s="232"/>
      <c r="L174" s="74"/>
      <c r="M174" s="75"/>
      <c r="N174" s="75" t="n">
        <f aca="false">D174+H174</f>
        <v>-226.86</v>
      </c>
      <c r="O174" s="60"/>
      <c r="P174" s="107"/>
      <c r="Q174" s="160"/>
    </row>
    <row r="175" s="161" customFormat="true" ht="18.75" hidden="false" customHeight="false" outlineLevel="0" collapsed="false">
      <c r="A175" s="288" t="s">
        <v>255</v>
      </c>
      <c r="B175" s="289" t="n">
        <v>208000</v>
      </c>
      <c r="C175" s="75" t="n">
        <v>-1205388</v>
      </c>
      <c r="D175" s="75" t="n">
        <v>-1309809.32</v>
      </c>
      <c r="E175" s="74"/>
      <c r="F175" s="75" t="n">
        <v>7612607</v>
      </c>
      <c r="G175" s="215"/>
      <c r="H175" s="75" t="n">
        <v>4707150.25</v>
      </c>
      <c r="I175" s="231"/>
      <c r="J175" s="59"/>
      <c r="K175" s="232"/>
      <c r="L175" s="74"/>
      <c r="M175" s="75" t="n">
        <f aca="false">C175+F175</f>
        <v>6407219</v>
      </c>
      <c r="N175" s="75" t="n">
        <f aca="false">D175+H175</f>
        <v>3397340.93</v>
      </c>
      <c r="O175" s="60"/>
      <c r="P175" s="107"/>
      <c r="Q175" s="160"/>
    </row>
    <row r="176" s="161" customFormat="true" ht="18.75" hidden="false" customHeight="false" outlineLevel="0" collapsed="false">
      <c r="A176" s="288" t="s">
        <v>255</v>
      </c>
      <c r="B176" s="289" t="n">
        <v>208000</v>
      </c>
      <c r="C176" s="75"/>
      <c r="D176" s="75" t="n">
        <v>86250005.89</v>
      </c>
      <c r="E176" s="74"/>
      <c r="F176" s="75"/>
      <c r="G176" s="62"/>
      <c r="H176" s="75" t="n">
        <v>5850871.25</v>
      </c>
      <c r="I176" s="231"/>
      <c r="J176" s="59"/>
      <c r="K176" s="232"/>
      <c r="L176" s="74"/>
      <c r="M176" s="75" t="n">
        <f aca="false">C176+F176</f>
        <v>0</v>
      </c>
      <c r="N176" s="75" t="n">
        <f aca="false">D176+H176</f>
        <v>92100877.14</v>
      </c>
      <c r="O176" s="60"/>
      <c r="P176" s="107"/>
      <c r="Q176" s="160"/>
    </row>
    <row r="177" s="161" customFormat="true" ht="18.75" hidden="false" customHeight="false" outlineLevel="0" collapsed="false">
      <c r="A177" s="288" t="s">
        <v>252</v>
      </c>
      <c r="B177" s="289" t="n">
        <v>208100</v>
      </c>
      <c r="C177" s="75" t="n">
        <v>7764404.06</v>
      </c>
      <c r="D177" s="296" t="n">
        <v>6860561.53</v>
      </c>
      <c r="E177" s="74"/>
      <c r="F177" s="75" t="n">
        <v>0</v>
      </c>
      <c r="G177" s="215"/>
      <c r="H177" s="75" t="n">
        <v>29432.98</v>
      </c>
      <c r="I177" s="231"/>
      <c r="J177" s="59"/>
      <c r="K177" s="232"/>
      <c r="L177" s="74"/>
      <c r="M177" s="75" t="n">
        <f aca="false">C177+F177</f>
        <v>7764404.06</v>
      </c>
      <c r="N177" s="75" t="n">
        <f aca="false">D177+H177</f>
        <v>6889994.51</v>
      </c>
      <c r="O177" s="60"/>
      <c r="P177" s="107" t="n">
        <v>1</v>
      </c>
      <c r="Q177" s="160"/>
    </row>
    <row r="178" s="161" customFormat="true" ht="18.75" hidden="false" customHeight="false" outlineLevel="0" collapsed="false">
      <c r="A178" s="288" t="s">
        <v>253</v>
      </c>
      <c r="B178" s="289" t="n">
        <v>208200</v>
      </c>
      <c r="C178" s="75" t="n">
        <v>1357185.06</v>
      </c>
      <c r="D178" s="75" t="n">
        <v>3458713.85</v>
      </c>
      <c r="E178" s="74"/>
      <c r="F178" s="75"/>
      <c r="G178" s="215"/>
      <c r="H178" s="75" t="n">
        <v>33939.73</v>
      </c>
      <c r="I178" s="231"/>
      <c r="J178" s="59"/>
      <c r="K178" s="232"/>
      <c r="L178" s="74"/>
      <c r="M178" s="75" t="n">
        <f aca="false">C178+F178</f>
        <v>1357185.06</v>
      </c>
      <c r="N178" s="75" t="n">
        <f aca="false">D178+H178</f>
        <v>3492653.58</v>
      </c>
      <c r="O178" s="60"/>
      <c r="P178" s="107"/>
      <c r="Q178" s="160"/>
    </row>
    <row r="179" s="161" customFormat="true" ht="18.75" hidden="false" customHeight="false" outlineLevel="0" collapsed="false">
      <c r="A179" s="288" t="s">
        <v>254</v>
      </c>
      <c r="B179" s="289" t="n">
        <v>208300</v>
      </c>
      <c r="C179" s="75"/>
      <c r="D179" s="75" t="n">
        <v>87559815.21</v>
      </c>
      <c r="E179" s="74"/>
      <c r="F179" s="75"/>
      <c r="G179" s="62"/>
      <c r="H179" s="75" t="n">
        <v>1143721</v>
      </c>
      <c r="I179" s="231"/>
      <c r="J179" s="59"/>
      <c r="K179" s="232"/>
      <c r="L179" s="74"/>
      <c r="M179" s="75" t="n">
        <f aca="false">C179+F179</f>
        <v>0</v>
      </c>
      <c r="N179" s="75" t="n">
        <f aca="false">D179+H179</f>
        <v>88703536.21</v>
      </c>
      <c r="O179" s="83"/>
      <c r="P179" s="107"/>
      <c r="Q179" s="160"/>
    </row>
    <row r="180" s="161" customFormat="true" ht="18.75" hidden="false" customHeight="false" outlineLevel="0" collapsed="false">
      <c r="A180" s="288" t="s">
        <v>254</v>
      </c>
      <c r="B180" s="289" t="n">
        <v>208340</v>
      </c>
      <c r="C180" s="75"/>
      <c r="D180" s="75" t="n">
        <v>87559815.21</v>
      </c>
      <c r="E180" s="74"/>
      <c r="F180" s="75"/>
      <c r="G180" s="62"/>
      <c r="H180" s="75" t="n">
        <v>1143721</v>
      </c>
      <c r="I180" s="231"/>
      <c r="J180" s="59"/>
      <c r="K180" s="232"/>
      <c r="L180" s="74"/>
      <c r="M180" s="75" t="n">
        <f aca="false">C180+F180</f>
        <v>0</v>
      </c>
      <c r="N180" s="75" t="n">
        <f aca="false">D180+H180</f>
        <v>88703536.21</v>
      </c>
      <c r="O180" s="60"/>
      <c r="P180" s="107" t="n">
        <f aca="false">N178+M178</f>
        <v>4849838.64</v>
      </c>
      <c r="Q180" s="160"/>
    </row>
    <row r="181" s="161" customFormat="true" ht="37.5" hidden="false" customHeight="false" outlineLevel="0" collapsed="false">
      <c r="A181" s="288" t="s">
        <v>256</v>
      </c>
      <c r="B181" s="289" t="n">
        <v>208400</v>
      </c>
      <c r="C181" s="75" t="n">
        <v>-7612607</v>
      </c>
      <c r="D181" s="75" t="n">
        <v>-4711657</v>
      </c>
      <c r="E181" s="74"/>
      <c r="F181" s="75" t="n">
        <v>7612607</v>
      </c>
      <c r="G181" s="215"/>
      <c r="H181" s="75" t="n">
        <v>4711657</v>
      </c>
      <c r="I181" s="231"/>
      <c r="J181" s="59"/>
      <c r="K181" s="232"/>
      <c r="L181" s="74"/>
      <c r="M181" s="75" t="n">
        <f aca="false">C181+F181</f>
        <v>0</v>
      </c>
      <c r="N181" s="75" t="n">
        <f aca="false">D181+H181</f>
        <v>0</v>
      </c>
      <c r="O181" s="60"/>
      <c r="P181" s="107"/>
      <c r="Q181" s="160"/>
    </row>
    <row r="182" s="161" customFormat="true" ht="37.5" hidden="false" customHeight="false" outlineLevel="0" collapsed="false">
      <c r="A182" s="288" t="s">
        <v>257</v>
      </c>
      <c r="B182" s="289" t="n">
        <v>900230</v>
      </c>
      <c r="C182" s="48"/>
      <c r="D182" s="75" t="n">
        <v>-2408629.69</v>
      </c>
      <c r="E182" s="74"/>
      <c r="F182" s="75"/>
      <c r="G182" s="215"/>
      <c r="H182" s="75" t="n">
        <v>3867304.76</v>
      </c>
      <c r="I182" s="231"/>
      <c r="J182" s="59"/>
      <c r="K182" s="232"/>
      <c r="L182" s="74"/>
      <c r="M182" s="75" t="n">
        <f aca="false">C182+F182</f>
        <v>0</v>
      </c>
      <c r="N182" s="75" t="n">
        <f aca="false">D182+H182</f>
        <v>1458675.07</v>
      </c>
      <c r="O182" s="60"/>
      <c r="P182" s="107" t="n">
        <v>1</v>
      </c>
      <c r="Q182" s="160"/>
    </row>
    <row r="183" s="161" customFormat="true" ht="37.5" hidden="false" customHeight="false" outlineLevel="0" collapsed="false">
      <c r="A183" s="288" t="s">
        <v>257</v>
      </c>
      <c r="B183" s="289" t="n">
        <v>900231</v>
      </c>
      <c r="C183" s="75"/>
      <c r="D183" s="75" t="n">
        <v>85151185.52</v>
      </c>
      <c r="E183" s="74"/>
      <c r="F183" s="75"/>
      <c r="G183" s="62"/>
      <c r="H183" s="75" t="n">
        <v>5011025.76</v>
      </c>
      <c r="I183" s="231"/>
      <c r="J183" s="59"/>
      <c r="K183" s="232"/>
      <c r="L183" s="74"/>
      <c r="M183" s="75" t="n">
        <f aca="false">C183+F183</f>
        <v>0</v>
      </c>
      <c r="N183" s="75" t="n">
        <f aca="false">D183+H183</f>
        <v>90162211.28</v>
      </c>
      <c r="O183" s="60"/>
      <c r="P183" s="107"/>
      <c r="Q183" s="160"/>
    </row>
    <row r="184" s="161" customFormat="true" ht="18.75" hidden="false" customHeight="false" outlineLevel="0" collapsed="false">
      <c r="A184" s="288" t="s">
        <v>258</v>
      </c>
      <c r="B184" s="289" t="n">
        <v>600000</v>
      </c>
      <c r="C184" s="75" t="n">
        <v>-1205388</v>
      </c>
      <c r="D184" s="75" t="n">
        <v>-2408629.69</v>
      </c>
      <c r="E184" s="74"/>
      <c r="F184" s="75" t="n">
        <v>7612607</v>
      </c>
      <c r="G184" s="215"/>
      <c r="H184" s="75" t="n">
        <v>6867304.76</v>
      </c>
      <c r="I184" s="231"/>
      <c r="J184" s="59"/>
      <c r="K184" s="232"/>
      <c r="L184" s="74"/>
      <c r="M184" s="75" t="n">
        <f aca="false">C184+F184</f>
        <v>6407219</v>
      </c>
      <c r="N184" s="75" t="n">
        <f aca="false">D184+H184</f>
        <v>4458675.07</v>
      </c>
      <c r="O184" s="60"/>
      <c r="P184" s="107" t="n">
        <v>1</v>
      </c>
      <c r="Q184" s="160"/>
    </row>
    <row r="185" s="161" customFormat="true" ht="18.75" hidden="false" customHeight="false" outlineLevel="0" collapsed="false">
      <c r="A185" s="288" t="s">
        <v>258</v>
      </c>
      <c r="B185" s="289" t="n">
        <v>600000</v>
      </c>
      <c r="C185" s="75"/>
      <c r="D185" s="75" t="n">
        <v>85151185.52</v>
      </c>
      <c r="E185" s="74"/>
      <c r="F185" s="75"/>
      <c r="G185" s="62"/>
      <c r="H185" s="75" t="n">
        <v>5011025.76</v>
      </c>
      <c r="I185" s="231"/>
      <c r="J185" s="59"/>
      <c r="K185" s="232"/>
      <c r="L185" s="74"/>
      <c r="M185" s="75" t="n">
        <f aca="false">C185+F185</f>
        <v>0</v>
      </c>
      <c r="N185" s="75" t="n">
        <f aca="false">D185+H185</f>
        <v>90162211.28</v>
      </c>
      <c r="O185" s="60"/>
      <c r="P185" s="107"/>
      <c r="Q185" s="160"/>
    </row>
    <row r="186" s="161" customFormat="true" ht="18.75" hidden="false" customHeight="false" outlineLevel="0" collapsed="false">
      <c r="A186" s="288" t="s">
        <v>259</v>
      </c>
      <c r="B186" s="289" t="n">
        <v>602000</v>
      </c>
      <c r="C186" s="75" t="n">
        <v>-1205388</v>
      </c>
      <c r="D186" s="75" t="n">
        <v>-2408629.69</v>
      </c>
      <c r="E186" s="74"/>
      <c r="F186" s="75" t="n">
        <v>7612607</v>
      </c>
      <c r="G186" s="215"/>
      <c r="H186" s="75" t="n">
        <v>3867304.76</v>
      </c>
      <c r="I186" s="231"/>
      <c r="J186" s="59"/>
      <c r="K186" s="232"/>
      <c r="L186" s="74"/>
      <c r="M186" s="75" t="n">
        <f aca="false">C186+F186</f>
        <v>6407219</v>
      </c>
      <c r="N186" s="75" t="n">
        <f aca="false">D186+H186</f>
        <v>1458675.07</v>
      </c>
      <c r="O186" s="60"/>
      <c r="P186" s="107" t="n">
        <v>1</v>
      </c>
      <c r="Q186" s="160"/>
    </row>
    <row r="187" s="161" customFormat="true" ht="18.75" hidden="false" customHeight="false" outlineLevel="0" collapsed="false">
      <c r="A187" s="288" t="s">
        <v>259</v>
      </c>
      <c r="B187" s="289" t="n">
        <v>602000</v>
      </c>
      <c r="C187" s="75"/>
      <c r="D187" s="75" t="n">
        <v>85151185.52</v>
      </c>
      <c r="E187" s="74"/>
      <c r="F187" s="75"/>
      <c r="G187" s="62"/>
      <c r="H187" s="75" t="n">
        <v>5011025.76</v>
      </c>
      <c r="I187" s="231"/>
      <c r="J187" s="59"/>
      <c r="K187" s="232"/>
      <c r="L187" s="74"/>
      <c r="M187" s="75" t="n">
        <f aca="false">C187+F187</f>
        <v>0</v>
      </c>
      <c r="N187" s="75" t="n">
        <f aca="false">D187+H187</f>
        <v>90162211.28</v>
      </c>
      <c r="O187" s="60"/>
      <c r="P187" s="107"/>
      <c r="Q187" s="160"/>
    </row>
    <row r="188" s="161" customFormat="true" ht="18.75" hidden="false" customHeight="false" outlineLevel="0" collapsed="false">
      <c r="A188" s="288" t="s">
        <v>252</v>
      </c>
      <c r="B188" s="289" t="n">
        <v>602100</v>
      </c>
      <c r="C188" s="75" t="n">
        <v>7764404.06</v>
      </c>
      <c r="D188" s="75" t="n">
        <v>6860561.53</v>
      </c>
      <c r="E188" s="74"/>
      <c r="F188" s="75"/>
      <c r="G188" s="215"/>
      <c r="H188" s="75" t="n">
        <v>326538.7</v>
      </c>
      <c r="I188" s="231"/>
      <c r="J188" s="59"/>
      <c r="K188" s="232"/>
      <c r="L188" s="74"/>
      <c r="M188" s="75" t="n">
        <f aca="false">C188+F188</f>
        <v>7764404.06</v>
      </c>
      <c r="N188" s="75" t="n">
        <f aca="false">D188+H188</f>
        <v>7187100.23</v>
      </c>
      <c r="O188" s="60"/>
      <c r="P188" s="107" t="n">
        <v>1</v>
      </c>
      <c r="Q188" s="160"/>
    </row>
    <row r="189" s="161" customFormat="true" ht="18.75" hidden="false" customHeight="false" outlineLevel="0" collapsed="false">
      <c r="A189" s="288" t="s">
        <v>253</v>
      </c>
      <c r="B189" s="289" t="n">
        <v>602200</v>
      </c>
      <c r="C189" s="75" t="n">
        <v>1357185.06</v>
      </c>
      <c r="D189" s="75" t="n">
        <v>4557534.22</v>
      </c>
      <c r="E189" s="74"/>
      <c r="F189" s="75"/>
      <c r="G189" s="215"/>
      <c r="H189" s="75" t="n">
        <v>1170664.08</v>
      </c>
      <c r="I189" s="231"/>
      <c r="J189" s="59"/>
      <c r="K189" s="232"/>
      <c r="L189" s="74"/>
      <c r="M189" s="75" t="n">
        <f aca="false">C189+F189</f>
        <v>1357185.06</v>
      </c>
      <c r="N189" s="75" t="n">
        <f aca="false">D189+H189</f>
        <v>5728198.3</v>
      </c>
      <c r="O189" s="60"/>
      <c r="P189" s="107"/>
      <c r="Q189" s="160"/>
    </row>
    <row r="190" s="161" customFormat="true" ht="18.75" hidden="false" customHeight="false" outlineLevel="0" collapsed="false">
      <c r="A190" s="288" t="s">
        <v>254</v>
      </c>
      <c r="B190" s="289" t="n">
        <v>602300</v>
      </c>
      <c r="C190" s="75"/>
      <c r="D190" s="75" t="n">
        <v>87559815.21</v>
      </c>
      <c r="E190" s="74"/>
      <c r="F190" s="75"/>
      <c r="G190" s="62"/>
      <c r="H190" s="75" t="n">
        <v>-226.86</v>
      </c>
      <c r="I190" s="231"/>
      <c r="J190" s="59"/>
      <c r="K190" s="232"/>
      <c r="L190" s="74"/>
      <c r="M190" s="75" t="n">
        <f aca="false">C190+F190</f>
        <v>0</v>
      </c>
      <c r="N190" s="75" t="n">
        <f aca="false">D190+H190</f>
        <v>87559588.35</v>
      </c>
      <c r="O190" s="83"/>
      <c r="P190" s="107"/>
      <c r="Q190" s="160"/>
    </row>
    <row r="191" s="161" customFormat="true" ht="18.75" hidden="false" customHeight="false" outlineLevel="0" collapsed="false">
      <c r="A191" s="288" t="s">
        <v>254</v>
      </c>
      <c r="B191" s="289" t="n">
        <v>602300</v>
      </c>
      <c r="C191" s="75"/>
      <c r="D191" s="75"/>
      <c r="E191" s="74"/>
      <c r="F191" s="75"/>
      <c r="G191" s="62"/>
      <c r="H191" s="75" t="n">
        <v>1143494.14</v>
      </c>
      <c r="I191" s="231"/>
      <c r="J191" s="59"/>
      <c r="K191" s="232"/>
      <c r="L191" s="74"/>
      <c r="M191" s="75"/>
      <c r="N191" s="75" t="n">
        <f aca="false">D191+H191</f>
        <v>1143494.14</v>
      </c>
      <c r="O191" s="83"/>
      <c r="P191" s="107"/>
      <c r="Q191" s="160"/>
    </row>
    <row r="192" s="161" customFormat="true" ht="18.75" hidden="false" customHeight="false" outlineLevel="0" collapsed="false">
      <c r="A192" s="288" t="s">
        <v>254</v>
      </c>
      <c r="B192" s="289" t="n">
        <v>602304</v>
      </c>
      <c r="C192" s="75"/>
      <c r="D192" s="75" t="n">
        <v>87559815.21</v>
      </c>
      <c r="E192" s="74"/>
      <c r="F192" s="75"/>
      <c r="G192" s="62"/>
      <c r="H192" s="75" t="n">
        <v>-226.86</v>
      </c>
      <c r="I192" s="231"/>
      <c r="J192" s="59"/>
      <c r="K192" s="232"/>
      <c r="L192" s="74"/>
      <c r="M192" s="75" t="n">
        <f aca="false">C192+F192</f>
        <v>0</v>
      </c>
      <c r="N192" s="75" t="n">
        <f aca="false">D192+H192</f>
        <v>87559588.35</v>
      </c>
      <c r="O192" s="83"/>
      <c r="P192" s="107" t="n">
        <v>1</v>
      </c>
      <c r="Q192" s="160"/>
    </row>
    <row r="193" s="161" customFormat="true" ht="18.75" hidden="false" customHeight="false" outlineLevel="0" collapsed="false">
      <c r="A193" s="288" t="s">
        <v>254</v>
      </c>
      <c r="B193" s="289" t="n">
        <v>602304</v>
      </c>
      <c r="C193" s="75"/>
      <c r="D193" s="75"/>
      <c r="E193" s="74"/>
      <c r="F193" s="75"/>
      <c r="G193" s="62"/>
      <c r="H193" s="75" t="n">
        <v>1143494.14</v>
      </c>
      <c r="I193" s="231"/>
      <c r="J193" s="59"/>
      <c r="K193" s="232"/>
      <c r="L193" s="74"/>
      <c r="M193" s="75"/>
      <c r="N193" s="75" t="n">
        <f aca="false">D193+H193</f>
        <v>1143494.14</v>
      </c>
      <c r="O193" s="83"/>
      <c r="P193" s="107"/>
      <c r="Q193" s="160"/>
    </row>
    <row r="194" s="161" customFormat="true" ht="37.5" hidden="false" customHeight="false" outlineLevel="0" collapsed="false">
      <c r="A194" s="288" t="s">
        <v>256</v>
      </c>
      <c r="B194" s="289" t="n">
        <v>602400</v>
      </c>
      <c r="C194" s="75" t="n">
        <v>-7612607</v>
      </c>
      <c r="D194" s="75" t="n">
        <v>-4711657</v>
      </c>
      <c r="E194" s="74"/>
      <c r="F194" s="75" t="n">
        <v>7612607</v>
      </c>
      <c r="G194" s="215"/>
      <c r="H194" s="75" t="n">
        <v>4711657</v>
      </c>
      <c r="I194" s="231"/>
      <c r="J194" s="59"/>
      <c r="K194" s="232"/>
      <c r="L194" s="74"/>
      <c r="M194" s="75" t="n">
        <f aca="false">C194+F194</f>
        <v>0</v>
      </c>
      <c r="N194" s="75" t="n">
        <f aca="false">D194+H194</f>
        <v>0</v>
      </c>
      <c r="O194" s="60"/>
      <c r="P194" s="107" t="n">
        <v>1</v>
      </c>
      <c r="Q194" s="160"/>
    </row>
    <row r="195" s="161" customFormat="true" ht="37.5" hidden="false" customHeight="false" outlineLevel="0" collapsed="false">
      <c r="A195" s="288" t="s">
        <v>248</v>
      </c>
      <c r="B195" s="289" t="n">
        <v>603000</v>
      </c>
      <c r="C195" s="75"/>
      <c r="D195" s="75"/>
      <c r="E195" s="74"/>
      <c r="F195" s="75"/>
      <c r="G195" s="62"/>
      <c r="H195" s="75"/>
      <c r="I195" s="231"/>
      <c r="J195" s="59"/>
      <c r="K195" s="232"/>
      <c r="L195" s="74"/>
      <c r="M195" s="75"/>
      <c r="N195" s="75" t="n">
        <f aca="false">D195+H195</f>
        <v>0</v>
      </c>
      <c r="O195" s="60"/>
      <c r="P195" s="107"/>
      <c r="Q195" s="160"/>
    </row>
    <row r="196" s="161" customFormat="true" ht="37.5" hidden="false" customHeight="false" outlineLevel="0" collapsed="false">
      <c r="A196" s="288" t="s">
        <v>260</v>
      </c>
      <c r="B196" s="289" t="n">
        <v>900460</v>
      </c>
      <c r="C196" s="48"/>
      <c r="D196" s="75" t="n">
        <v>-2408629.69</v>
      </c>
      <c r="E196" s="74"/>
      <c r="F196" s="48"/>
      <c r="G196" s="215"/>
      <c r="H196" s="75" t="n">
        <v>3867304.76</v>
      </c>
      <c r="I196" s="231"/>
      <c r="J196" s="59"/>
      <c r="K196" s="232"/>
      <c r="L196" s="74"/>
      <c r="M196" s="75" t="n">
        <f aca="false">C196+F196</f>
        <v>0</v>
      </c>
      <c r="N196" s="75" t="n">
        <f aca="false">D196+H196</f>
        <v>1458675.07</v>
      </c>
      <c r="O196" s="60"/>
      <c r="P196" s="107"/>
      <c r="Q196" s="160"/>
    </row>
    <row r="197" s="161" customFormat="true" ht="37.5" hidden="false" customHeight="false" outlineLevel="0" collapsed="false">
      <c r="A197" s="288" t="s">
        <v>260</v>
      </c>
      <c r="B197" s="289" t="n">
        <v>900461</v>
      </c>
      <c r="C197" s="48"/>
      <c r="D197" s="75" t="n">
        <v>85151185.52</v>
      </c>
      <c r="E197" s="74"/>
      <c r="F197" s="48"/>
      <c r="G197" s="215"/>
      <c r="H197" s="75" t="n">
        <v>5011025.76</v>
      </c>
      <c r="I197" s="231"/>
      <c r="J197" s="59"/>
      <c r="K197" s="232"/>
      <c r="L197" s="74"/>
      <c r="M197" s="75" t="n">
        <f aca="false">C197+F197</f>
        <v>0</v>
      </c>
      <c r="N197" s="75" t="n">
        <f aca="false">D197+H197</f>
        <v>90162211.28</v>
      </c>
      <c r="O197" s="60"/>
      <c r="P197" s="107" t="n">
        <v>1</v>
      </c>
      <c r="Q197" s="160"/>
    </row>
    <row r="198" s="161" customFormat="true" ht="18.75" hidden="false" customHeight="false" outlineLevel="0" collapsed="false">
      <c r="A198" s="297"/>
      <c r="B198" s="298"/>
      <c r="C198" s="299"/>
      <c r="D198" s="299"/>
      <c r="E198" s="300"/>
      <c r="F198" s="299"/>
      <c r="G198" s="301"/>
      <c r="H198" s="299"/>
      <c r="I198" s="301"/>
      <c r="J198" s="301"/>
      <c r="K198" s="301"/>
      <c r="L198" s="300"/>
      <c r="M198" s="299"/>
      <c r="N198" s="299"/>
      <c r="O198" s="300"/>
      <c r="P198" s="107"/>
      <c r="Q198" s="160"/>
    </row>
    <row r="199" s="161" customFormat="true" ht="18.75" hidden="false" customHeight="false" outlineLevel="0" collapsed="false">
      <c r="A199" s="297"/>
      <c r="B199" s="298"/>
      <c r="C199" s="301"/>
      <c r="D199" s="301"/>
      <c r="E199" s="302"/>
      <c r="F199" s="301"/>
      <c r="G199" s="301"/>
      <c r="H199" s="301"/>
      <c r="I199" s="301"/>
      <c r="J199" s="301"/>
      <c r="K199" s="301"/>
      <c r="L199" s="302"/>
      <c r="M199" s="301"/>
      <c r="N199" s="301"/>
      <c r="O199" s="302"/>
      <c r="P199" s="107" t="n">
        <v>1</v>
      </c>
      <c r="Q199" s="160"/>
    </row>
    <row r="200" s="161" customFormat="true" ht="18.75" hidden="false" customHeight="false" outlineLevel="0" collapsed="false">
      <c r="A200" s="297"/>
      <c r="B200" s="298"/>
      <c r="C200" s="301"/>
      <c r="D200" s="301"/>
      <c r="E200" s="301"/>
      <c r="F200" s="301"/>
      <c r="G200" s="303"/>
      <c r="H200" s="301"/>
      <c r="I200" s="304"/>
      <c r="J200" s="304"/>
      <c r="K200" s="304"/>
      <c r="L200" s="303"/>
      <c r="M200" s="301"/>
      <c r="N200" s="301"/>
      <c r="O200" s="301"/>
      <c r="P200" s="107"/>
      <c r="Q200" s="160"/>
    </row>
    <row r="201" s="161" customFormat="true" ht="18.75" hidden="false" customHeight="false" outlineLevel="0" collapsed="false">
      <c r="A201" s="297"/>
      <c r="B201" s="298"/>
      <c r="C201" s="301"/>
      <c r="D201" s="301"/>
      <c r="E201" s="301"/>
      <c r="F201" s="301"/>
      <c r="G201" s="303"/>
      <c r="H201" s="301"/>
      <c r="I201" s="304"/>
      <c r="J201" s="304"/>
      <c r="K201" s="304"/>
      <c r="L201" s="303"/>
      <c r="M201" s="301"/>
      <c r="N201" s="301"/>
      <c r="O201" s="301"/>
      <c r="P201" s="107"/>
      <c r="Q201" s="160"/>
    </row>
    <row r="202" s="161" customFormat="true" ht="18.75" hidden="false" customHeight="false" outlineLevel="0" collapsed="false">
      <c r="A202" s="305" t="s">
        <v>261</v>
      </c>
      <c r="B202" s="306"/>
      <c r="C202" s="307"/>
      <c r="D202" s="308"/>
      <c r="E202" s="309"/>
      <c r="F202" s="310" t="s">
        <v>262</v>
      </c>
      <c r="G202" s="311"/>
      <c r="H202" s="308"/>
      <c r="I202" s="311"/>
      <c r="J202" s="311"/>
      <c r="K202" s="311"/>
      <c r="L202" s="308"/>
      <c r="M202" s="312"/>
      <c r="N202" s="312"/>
      <c r="O202" s="312"/>
      <c r="P202" s="107" t="n">
        <v>1</v>
      </c>
    </row>
    <row r="203" s="161" customFormat="true" ht="15.75" hidden="false" customHeight="false" outlineLevel="0" collapsed="false">
      <c r="A203" s="1"/>
      <c r="B203" s="2"/>
      <c r="C203" s="313"/>
      <c r="D203" s="311"/>
      <c r="E203" s="311"/>
      <c r="F203" s="311"/>
      <c r="G203" s="311"/>
      <c r="H203" s="311"/>
      <c r="I203" s="311"/>
      <c r="J203" s="311"/>
      <c r="K203" s="311"/>
      <c r="L203" s="311"/>
      <c r="M203" s="314"/>
      <c r="N203" s="314"/>
      <c r="O203" s="314"/>
      <c r="P203" s="107" t="n">
        <v>1</v>
      </c>
    </row>
    <row r="204" s="161" customFormat="true" ht="15.75" hidden="false" customHeight="false" outlineLevel="0" collapsed="false">
      <c r="A204" s="1"/>
      <c r="B204" s="2"/>
      <c r="C204" s="307"/>
      <c r="D204" s="308" t="n">
        <f aca="false">C209+D73-D155-H181</f>
        <v>-2157423.71000001</v>
      </c>
      <c r="E204" s="308"/>
      <c r="F204" s="308"/>
      <c r="G204" s="311"/>
      <c r="H204" s="308"/>
      <c r="I204" s="311"/>
      <c r="J204" s="311"/>
      <c r="K204" s="311"/>
      <c r="L204" s="308"/>
      <c r="M204" s="308"/>
      <c r="N204" s="308"/>
      <c r="O204" s="308"/>
      <c r="P204" s="107"/>
    </row>
    <row r="205" s="161" customFormat="true" ht="15.75" hidden="false" customHeight="false" outlineLevel="0" collapsed="false">
      <c r="A205" s="1"/>
      <c r="B205" s="2"/>
      <c r="C205" s="307" t="e">
        <f aca="false">C155-#REF!</f>
        <v>#REF!</v>
      </c>
      <c r="D205" s="308" t="e">
        <f aca="false">D155-#REF!</f>
        <v>#REF!</v>
      </c>
      <c r="E205" s="308"/>
      <c r="F205" s="308" t="e">
        <f aca="false">F155-#REF!</f>
        <v>#REF!</v>
      </c>
      <c r="G205" s="311" t="e">
        <f aca="false">G155-#REF!</f>
        <v>#REF!</v>
      </c>
      <c r="H205" s="308" t="e">
        <f aca="false">H155-#REF!</f>
        <v>#REF!</v>
      </c>
      <c r="I205" s="311" t="e">
        <f aca="false">I155-#REF!</f>
        <v>#REF!</v>
      </c>
      <c r="J205" s="311" t="e">
        <f aca="false">J155-#REF!</f>
        <v>#REF!</v>
      </c>
      <c r="K205" s="311" t="e">
        <f aca="false">K155-#REF!</f>
        <v>#REF!</v>
      </c>
      <c r="L205" s="308"/>
      <c r="M205" s="308" t="e">
        <f aca="false">M155-#REF!</f>
        <v>#REF!</v>
      </c>
      <c r="N205" s="308" t="e">
        <f aca="false">N155-#REF!</f>
        <v>#REF!</v>
      </c>
      <c r="O205" s="308"/>
      <c r="P205" s="107" t="n">
        <v>1</v>
      </c>
      <c r="Q205" s="7"/>
      <c r="R205" s="7"/>
      <c r="S205" s="7"/>
      <c r="T205" s="7"/>
      <c r="U205" s="7"/>
      <c r="V205" s="7"/>
    </row>
    <row r="206" s="161" customFormat="true" ht="15.75" hidden="false" customHeight="false" outlineLevel="0" collapsed="false">
      <c r="A206" s="1"/>
      <c r="B206" s="2"/>
      <c r="C206" s="307"/>
      <c r="D206" s="308"/>
      <c r="E206" s="308"/>
      <c r="F206" s="308"/>
      <c r="G206" s="311"/>
      <c r="H206" s="308"/>
      <c r="I206" s="311"/>
      <c r="J206" s="311"/>
      <c r="K206" s="311"/>
      <c r="L206" s="308"/>
      <c r="M206" s="308"/>
      <c r="N206" s="308"/>
      <c r="O206" s="308"/>
      <c r="P206" s="7"/>
      <c r="Q206" s="7"/>
      <c r="R206" s="7"/>
      <c r="S206" s="7"/>
      <c r="T206" s="7"/>
      <c r="U206" s="7"/>
      <c r="V206" s="7"/>
    </row>
    <row r="207" s="161" customFormat="true" ht="15.75" hidden="false" customHeight="false" outlineLevel="0" collapsed="false">
      <c r="A207" s="1"/>
      <c r="B207" s="2"/>
      <c r="C207" s="307"/>
      <c r="D207" s="308"/>
      <c r="E207" s="308"/>
      <c r="F207" s="308"/>
      <c r="G207" s="311"/>
      <c r="H207" s="308" t="n">
        <v>2738523.46</v>
      </c>
      <c r="I207" s="311"/>
      <c r="J207" s="311"/>
      <c r="K207" s="311"/>
      <c r="L207" s="308"/>
      <c r="M207" s="308"/>
      <c r="N207" s="308"/>
      <c r="O207" s="308"/>
      <c r="P207" s="7"/>
      <c r="Q207" s="7"/>
      <c r="R207" s="7"/>
      <c r="S207" s="7"/>
      <c r="T207" s="7"/>
      <c r="U207" s="7"/>
      <c r="V207" s="7"/>
    </row>
    <row r="208" s="161" customFormat="true" ht="15.75" hidden="false" customHeight="false" outlineLevel="0" collapsed="false">
      <c r="A208" s="1"/>
      <c r="B208" s="2" t="s">
        <v>263</v>
      </c>
      <c r="C208" s="307" t="n">
        <v>203660.1</v>
      </c>
      <c r="D208" s="308" t="e">
        <f aca="false">#REF!</f>
        <v>#REF!</v>
      </c>
      <c r="E208" s="308"/>
      <c r="F208" s="308" t="n">
        <f aca="false">D155</f>
        <v>174854813.23</v>
      </c>
      <c r="G208" s="311"/>
      <c r="H208" s="308" t="e">
        <f aca="false">C208+D208-F208+H207</f>
        <v>#REF!</v>
      </c>
      <c r="I208" s="311"/>
      <c r="J208" s="311"/>
      <c r="K208" s="311"/>
      <c r="L208" s="308"/>
      <c r="M208" s="308" t="n">
        <v>822095.29</v>
      </c>
      <c r="N208" s="308" t="e">
        <f aca="false">H208-M208</f>
        <v>#REF!</v>
      </c>
      <c r="O208" s="308"/>
      <c r="P208" s="7"/>
      <c r="Q208" s="7"/>
      <c r="R208" s="7"/>
      <c r="S208" s="7"/>
      <c r="T208" s="7"/>
      <c r="U208" s="7"/>
      <c r="V208" s="7"/>
    </row>
    <row r="209" s="161" customFormat="true" ht="15.75" hidden="false" customHeight="false" outlineLevel="0" collapsed="false">
      <c r="A209" s="1"/>
      <c r="B209" s="2" t="s">
        <v>264</v>
      </c>
      <c r="C209" s="307" t="n">
        <v>145603.6</v>
      </c>
      <c r="D209" s="308" t="e">
        <f aca="false">#REF!-D198+770269.69+145603.6</f>
        <v>#REF!</v>
      </c>
      <c r="E209" s="308"/>
      <c r="F209" s="308"/>
      <c r="G209" s="311"/>
      <c r="H209" s="308"/>
      <c r="I209" s="311"/>
      <c r="J209" s="311"/>
      <c r="K209" s="311"/>
      <c r="L209" s="308"/>
      <c r="M209" s="308"/>
      <c r="N209" s="308"/>
      <c r="O209" s="308"/>
      <c r="P209" s="7"/>
      <c r="Q209" s="7"/>
      <c r="R209" s="7"/>
      <c r="S209" s="7"/>
      <c r="T209" s="7"/>
      <c r="U209" s="7"/>
      <c r="V209" s="7"/>
    </row>
    <row r="210" s="161" customFormat="true" ht="42.75" hidden="false" customHeight="true" outlineLevel="0" collapsed="false">
      <c r="A210" s="1"/>
      <c r="B210" s="2"/>
      <c r="C210" s="307" t="e">
        <f aca="false">C208+#REF!-D155</f>
        <v>#REF!</v>
      </c>
      <c r="D210" s="308"/>
      <c r="E210" s="308"/>
      <c r="F210" s="308"/>
      <c r="G210" s="311"/>
      <c r="H210" s="308"/>
      <c r="I210" s="311"/>
      <c r="J210" s="311"/>
      <c r="K210" s="311"/>
      <c r="L210" s="308"/>
      <c r="M210" s="308"/>
      <c r="N210" s="308"/>
      <c r="O210" s="308"/>
      <c r="P210" s="7"/>
      <c r="Q210" s="7"/>
      <c r="R210" s="7"/>
      <c r="S210" s="7"/>
      <c r="T210" s="7"/>
      <c r="U210" s="7"/>
      <c r="V210" s="7"/>
    </row>
    <row r="211" s="161" customFormat="true" ht="35.25" hidden="false" customHeight="true" outlineLevel="0" collapsed="false">
      <c r="A211" s="1"/>
      <c r="B211" s="2"/>
      <c r="C211" s="307"/>
      <c r="D211" s="308" t="e">
        <f aca="false">C208+D208-F208+H207</f>
        <v>#REF!</v>
      </c>
      <c r="E211" s="308"/>
      <c r="F211" s="308"/>
      <c r="G211" s="311"/>
      <c r="H211" s="308"/>
      <c r="I211" s="311"/>
      <c r="J211" s="311"/>
      <c r="K211" s="311"/>
      <c r="L211" s="308"/>
      <c r="M211" s="308"/>
      <c r="N211" s="308"/>
      <c r="O211" s="308"/>
      <c r="P211" s="7"/>
      <c r="Q211" s="7"/>
      <c r="R211" s="7"/>
      <c r="S211" s="7"/>
      <c r="T211" s="7"/>
      <c r="U211" s="7"/>
      <c r="V211" s="7"/>
    </row>
    <row r="212" s="161" customFormat="true" ht="15.75" hidden="false" customHeight="false" outlineLevel="0" collapsed="false">
      <c r="A212" s="1"/>
      <c r="B212" s="2" t="s">
        <v>265</v>
      </c>
      <c r="C212" s="307" t="n">
        <v>532159.81</v>
      </c>
      <c r="D212" s="308"/>
      <c r="E212" s="308"/>
      <c r="F212" s="308"/>
      <c r="G212" s="311"/>
      <c r="H212" s="308"/>
      <c r="I212" s="311"/>
      <c r="J212" s="311"/>
      <c r="K212" s="311"/>
      <c r="L212" s="308"/>
      <c r="M212" s="308"/>
      <c r="N212" s="308"/>
      <c r="O212" s="308"/>
      <c r="P212" s="7"/>
      <c r="Q212" s="7"/>
      <c r="R212" s="7"/>
      <c r="S212" s="7"/>
      <c r="T212" s="7"/>
      <c r="U212" s="7"/>
      <c r="V212" s="7"/>
    </row>
    <row r="213" s="161" customFormat="true" ht="15.75" hidden="true" customHeight="false" outlineLevel="0" collapsed="false">
      <c r="A213" s="1"/>
      <c r="B213" s="2"/>
      <c r="C213" s="307"/>
      <c r="D213" s="308"/>
      <c r="E213" s="308"/>
      <c r="F213" s="308"/>
      <c r="G213" s="311"/>
      <c r="H213" s="308"/>
      <c r="I213" s="311"/>
      <c r="J213" s="311"/>
      <c r="K213" s="311"/>
      <c r="L213" s="308"/>
      <c r="M213" s="308"/>
      <c r="N213" s="308"/>
      <c r="O213" s="308"/>
      <c r="P213" s="7"/>
      <c r="Q213" s="7"/>
      <c r="R213" s="7"/>
      <c r="S213" s="7"/>
      <c r="T213" s="7"/>
      <c r="U213" s="7"/>
      <c r="V213" s="7"/>
    </row>
    <row r="214" s="161" customFormat="true" ht="15.75" hidden="true" customHeight="false" outlineLevel="0" collapsed="false">
      <c r="A214" s="1"/>
      <c r="B214" s="2"/>
      <c r="C214" s="307"/>
      <c r="D214" s="308"/>
      <c r="E214" s="308"/>
      <c r="F214" s="308"/>
      <c r="G214" s="311"/>
      <c r="H214" s="308"/>
      <c r="I214" s="311"/>
      <c r="J214" s="311"/>
      <c r="K214" s="311"/>
      <c r="L214" s="308"/>
      <c r="M214" s="308"/>
      <c r="N214" s="308"/>
      <c r="O214" s="308"/>
      <c r="P214" s="7"/>
      <c r="Q214" s="7"/>
      <c r="R214" s="7"/>
      <c r="S214" s="7"/>
      <c r="T214" s="7"/>
      <c r="U214" s="7"/>
      <c r="V214" s="7"/>
    </row>
    <row r="215" s="161" customFormat="true" ht="15.75" hidden="true" customHeight="false" outlineLevel="0" collapsed="false">
      <c r="A215" s="1"/>
      <c r="B215" s="2"/>
      <c r="C215" s="307" t="s">
        <v>266</v>
      </c>
      <c r="D215" s="308" t="n">
        <v>72072.94</v>
      </c>
      <c r="E215" s="308"/>
      <c r="F215" s="308" t="e">
        <f aca="false">#REF!</f>
        <v>#REF!</v>
      </c>
      <c r="G215" s="311"/>
      <c r="H215" s="308" t="n">
        <f aca="false">H155</f>
        <v>7963589.5</v>
      </c>
      <c r="I215" s="311"/>
      <c r="J215" s="311"/>
      <c r="K215" s="311"/>
      <c r="L215" s="308"/>
      <c r="M215" s="308"/>
      <c r="N215" s="308"/>
      <c r="O215" s="308"/>
      <c r="P215" s="7"/>
      <c r="Q215" s="7"/>
      <c r="R215" s="7"/>
      <c r="S215" s="7"/>
      <c r="T215" s="7"/>
      <c r="U215" s="7"/>
      <c r="V215" s="7"/>
    </row>
    <row r="216" s="161" customFormat="true" ht="21.75" hidden="true" customHeight="true" outlineLevel="0" collapsed="false">
      <c r="A216" s="1"/>
      <c r="B216" s="2" t="s">
        <v>267</v>
      </c>
      <c r="C216" s="307" t="s">
        <v>266</v>
      </c>
      <c r="D216" s="308" t="n">
        <v>39117.83</v>
      </c>
      <c r="E216" s="308"/>
      <c r="F216" s="308"/>
      <c r="G216" s="311"/>
      <c r="H216" s="308"/>
      <c r="I216" s="311"/>
      <c r="J216" s="311"/>
      <c r="K216" s="311"/>
      <c r="L216" s="308"/>
      <c r="M216" s="315"/>
      <c r="N216" s="315"/>
      <c r="O216" s="315"/>
      <c r="P216" s="7"/>
      <c r="Q216" s="7"/>
      <c r="R216" s="7"/>
      <c r="S216" s="7"/>
      <c r="T216" s="7"/>
      <c r="U216" s="7"/>
      <c r="V216" s="7"/>
    </row>
    <row r="217" s="161" customFormat="true" ht="15.75" hidden="true" customHeight="false" outlineLevel="0" collapsed="false">
      <c r="A217" s="1"/>
      <c r="B217" s="2" t="s">
        <v>265</v>
      </c>
      <c r="C217" s="307" t="s">
        <v>266</v>
      </c>
      <c r="D217" s="308"/>
      <c r="E217" s="308"/>
      <c r="F217" s="308"/>
      <c r="G217" s="311"/>
      <c r="H217" s="308"/>
      <c r="I217" s="311"/>
      <c r="J217" s="311"/>
      <c r="K217" s="311"/>
      <c r="L217" s="308"/>
      <c r="M217" s="315"/>
      <c r="N217" s="315"/>
      <c r="O217" s="315"/>
      <c r="P217" s="7"/>
      <c r="Q217" s="7"/>
      <c r="R217" s="7"/>
      <c r="S217" s="7"/>
      <c r="T217" s="7"/>
      <c r="U217" s="7"/>
      <c r="V217" s="7"/>
    </row>
    <row r="218" s="161" customFormat="true" ht="15.75" hidden="true" customHeight="false" outlineLevel="0" collapsed="false">
      <c r="A218" s="1"/>
      <c r="B218" s="2"/>
      <c r="C218" s="307"/>
      <c r="D218" s="308"/>
      <c r="E218" s="308"/>
      <c r="F218" s="308"/>
      <c r="G218" s="311"/>
      <c r="H218" s="308"/>
      <c r="I218" s="311"/>
      <c r="J218" s="311"/>
      <c r="K218" s="311"/>
      <c r="L218" s="308"/>
      <c r="M218" s="308"/>
      <c r="N218" s="308"/>
      <c r="O218" s="308"/>
      <c r="P218" s="7"/>
      <c r="Q218" s="7"/>
      <c r="R218" s="7"/>
      <c r="S218" s="7"/>
      <c r="T218" s="7"/>
      <c r="U218" s="7"/>
      <c r="V218" s="7"/>
    </row>
    <row r="219" customFormat="false" ht="18" hidden="false" customHeight="true" outlineLevel="0" collapsed="false">
      <c r="C219" s="307"/>
      <c r="D219" s="308"/>
      <c r="E219" s="308"/>
      <c r="F219" s="308"/>
      <c r="G219" s="311"/>
      <c r="H219" s="308"/>
      <c r="I219" s="311"/>
      <c r="J219" s="311"/>
      <c r="K219" s="311"/>
      <c r="L219" s="308"/>
      <c r="M219" s="308"/>
      <c r="N219" s="308"/>
      <c r="O219" s="308"/>
    </row>
    <row r="220" customFormat="false" ht="25.5" hidden="true" customHeight="false" outlineLevel="0" collapsed="false">
      <c r="B220" s="316" t="s">
        <v>268</v>
      </c>
      <c r="C220" s="317" t="n">
        <f aca="false">D188+D73-D155+D165+D166+D194</f>
        <v>4557534.22</v>
      </c>
      <c r="D220" s="308"/>
      <c r="E220" s="308"/>
      <c r="F220" s="308"/>
      <c r="G220" s="311"/>
      <c r="H220" s="317" t="n">
        <f aca="false">H188+H73-H155+H194-H157</f>
        <v>1170890.94</v>
      </c>
      <c r="I220" s="311"/>
      <c r="J220" s="311"/>
      <c r="K220" s="311"/>
      <c r="L220" s="308"/>
      <c r="M220" s="315"/>
      <c r="N220" s="315"/>
      <c r="O220" s="315"/>
    </row>
    <row r="221" customFormat="false" ht="15.75" hidden="false" customHeight="false" outlineLevel="0" collapsed="false">
      <c r="C221" s="307"/>
      <c r="D221" s="308"/>
      <c r="E221" s="308"/>
      <c r="F221" s="308"/>
      <c r="G221" s="311"/>
      <c r="H221" s="308"/>
      <c r="I221" s="311"/>
      <c r="J221" s="311"/>
      <c r="K221" s="311"/>
      <c r="L221" s="308"/>
      <c r="M221" s="308"/>
      <c r="N221" s="308"/>
      <c r="O221" s="308"/>
    </row>
    <row r="222" customFormat="false" ht="18.75" hidden="false" customHeight="false" outlineLevel="0" collapsed="false">
      <c r="B222" s="2" t="s">
        <v>269</v>
      </c>
      <c r="C222" s="307"/>
      <c r="D222" s="318" t="n">
        <f aca="false">D188+D73-D155+D165+D166+D194</f>
        <v>4557534.22</v>
      </c>
      <c r="E222" s="318"/>
      <c r="F222" s="318"/>
      <c r="G222" s="319"/>
      <c r="H222" s="318" t="n">
        <f aca="false">H188+H73-H155+H194-H157+H190</f>
        <v>1170664.08</v>
      </c>
      <c r="I222" s="318" t="e">
        <f aca="false">I188+I73-I155+I194-I157</f>
        <v>#REF!</v>
      </c>
      <c r="J222" s="318" t="e">
        <f aca="false">J188+J73-J155+J194-J157</f>
        <v>#REF!</v>
      </c>
      <c r="K222" s="318" t="e">
        <f aca="false">K188+K73-K155+K194-K157</f>
        <v>#REF!</v>
      </c>
      <c r="L222" s="318"/>
      <c r="M222" s="318"/>
      <c r="N222" s="318" t="n">
        <f aca="false">N188+N73-N155+N194-N157+N171</f>
        <v>5728198.3</v>
      </c>
      <c r="O222" s="308"/>
    </row>
    <row r="223" customFormat="false" ht="15.75" hidden="false" customHeight="false" outlineLevel="0" collapsed="false">
      <c r="C223" s="307"/>
      <c r="D223" s="308"/>
      <c r="E223" s="308"/>
      <c r="F223" s="308"/>
      <c r="G223" s="311"/>
      <c r="H223" s="308"/>
      <c r="I223" s="311"/>
      <c r="J223" s="311"/>
      <c r="K223" s="311"/>
      <c r="L223" s="308"/>
      <c r="M223" s="308"/>
      <c r="N223" s="308"/>
      <c r="O223" s="308"/>
    </row>
    <row r="224" customFormat="false" ht="15.75" hidden="false" customHeight="false" outlineLevel="0" collapsed="false">
      <c r="A224" s="1" t="s">
        <v>270</v>
      </c>
      <c r="B224" s="2" t="s">
        <v>271</v>
      </c>
      <c r="C224" s="307" t="n">
        <f aca="false">H188</f>
        <v>326538.7</v>
      </c>
      <c r="D224" s="308"/>
      <c r="E224" s="308"/>
      <c r="F224" s="308"/>
      <c r="G224" s="311"/>
      <c r="H224" s="308"/>
      <c r="I224" s="311"/>
      <c r="J224" s="311"/>
      <c r="K224" s="311"/>
      <c r="L224" s="308"/>
      <c r="M224" s="315"/>
      <c r="N224" s="315"/>
      <c r="O224" s="315"/>
    </row>
    <row r="225" customFormat="false" ht="15.75" hidden="false" customHeight="false" outlineLevel="0" collapsed="false">
      <c r="B225" s="2" t="s">
        <v>272</v>
      </c>
      <c r="C225" s="307" t="n">
        <v>1097</v>
      </c>
      <c r="D225" s="308"/>
      <c r="E225" s="308"/>
      <c r="F225" s="308"/>
      <c r="G225" s="311"/>
      <c r="H225" s="308"/>
      <c r="I225" s="311"/>
      <c r="J225" s="311"/>
      <c r="K225" s="311"/>
      <c r="L225" s="308" t="e">
        <f aca="false">D215+F215-H215</f>
        <v>#REF!</v>
      </c>
      <c r="M225" s="315"/>
      <c r="N225" s="315"/>
      <c r="O225" s="315"/>
    </row>
    <row r="226" customFormat="false" ht="15.75" hidden="false" customHeight="false" outlineLevel="0" collapsed="false">
      <c r="B226" s="2" t="s">
        <v>273</v>
      </c>
      <c r="C226" s="307" t="n">
        <f aca="false">C224+H73-H155+H194+C225</f>
        <v>1171622.94</v>
      </c>
      <c r="D226" s="308"/>
      <c r="E226" s="308"/>
      <c r="F226" s="308"/>
      <c r="G226" s="311"/>
      <c r="H226" s="308"/>
      <c r="I226" s="311"/>
      <c r="J226" s="311"/>
      <c r="K226" s="311"/>
      <c r="L226" s="308"/>
      <c r="M226" s="315"/>
      <c r="N226" s="315"/>
      <c r="O226" s="315"/>
    </row>
    <row r="227" customFormat="false" ht="15.75" hidden="false" customHeight="false" outlineLevel="0" collapsed="false">
      <c r="B227" s="2" t="s">
        <v>274</v>
      </c>
      <c r="C227" s="307" t="n">
        <f aca="false">H189-C226</f>
        <v>-958.859999999404</v>
      </c>
      <c r="D227" s="308"/>
      <c r="E227" s="308"/>
      <c r="F227" s="308"/>
      <c r="G227" s="311"/>
      <c r="H227" s="308"/>
      <c r="I227" s="311"/>
      <c r="J227" s="311"/>
      <c r="K227" s="311"/>
      <c r="L227" s="308"/>
      <c r="M227" s="315"/>
      <c r="N227" s="315"/>
      <c r="O227" s="315"/>
    </row>
    <row r="228" customFormat="false" ht="15.75" hidden="false" customHeight="false" outlineLevel="0" collapsed="false">
      <c r="C228" s="307"/>
      <c r="D228" s="308"/>
      <c r="E228" s="308"/>
      <c r="F228" s="308"/>
      <c r="G228" s="311"/>
      <c r="H228" s="308"/>
      <c r="I228" s="311"/>
      <c r="J228" s="311"/>
      <c r="K228" s="311"/>
      <c r="L228" s="308"/>
      <c r="M228" s="308"/>
      <c r="N228" s="308"/>
      <c r="O228" s="308"/>
    </row>
    <row r="229" customFormat="false" ht="15.75" hidden="false" customHeight="false" outlineLevel="0" collapsed="false">
      <c r="C229" s="307"/>
      <c r="D229" s="308"/>
      <c r="E229" s="308"/>
      <c r="F229" s="308"/>
      <c r="G229" s="311"/>
      <c r="H229" s="308"/>
      <c r="I229" s="311"/>
      <c r="J229" s="311"/>
      <c r="K229" s="311"/>
      <c r="L229" s="308"/>
      <c r="M229" s="308"/>
      <c r="N229" s="308"/>
      <c r="O229" s="308"/>
    </row>
    <row r="230" customFormat="false" ht="15.75" hidden="false" customHeight="false" outlineLevel="0" collapsed="false">
      <c r="C230" s="307"/>
      <c r="D230" s="308"/>
      <c r="E230" s="308"/>
      <c r="F230" s="308"/>
      <c r="G230" s="311"/>
      <c r="H230" s="308"/>
      <c r="I230" s="311"/>
      <c r="J230" s="311"/>
      <c r="K230" s="311"/>
      <c r="L230" s="308"/>
      <c r="M230" s="308"/>
      <c r="N230" s="308"/>
      <c r="O230" s="308"/>
    </row>
    <row r="231" customFormat="false" ht="15.75" hidden="false" customHeight="false" outlineLevel="0" collapsed="false">
      <c r="C231" s="307"/>
      <c r="D231" s="308"/>
      <c r="E231" s="308"/>
      <c r="F231" s="308"/>
      <c r="G231" s="311"/>
      <c r="H231" s="308"/>
      <c r="I231" s="311"/>
      <c r="J231" s="311"/>
      <c r="K231" s="311"/>
      <c r="L231" s="308"/>
      <c r="M231" s="308"/>
      <c r="N231" s="308"/>
      <c r="O231" s="308"/>
    </row>
    <row r="232" customFormat="false" ht="15.75" hidden="false" customHeight="false" outlineLevel="0" collapsed="false">
      <c r="C232" s="307"/>
      <c r="D232" s="308"/>
      <c r="E232" s="308"/>
      <c r="F232" s="308"/>
      <c r="G232" s="311"/>
      <c r="H232" s="308"/>
      <c r="I232" s="311"/>
      <c r="J232" s="311"/>
      <c r="K232" s="311"/>
      <c r="L232" s="308"/>
      <c r="M232" s="308"/>
      <c r="N232" s="308"/>
      <c r="O232" s="308"/>
    </row>
    <row r="233" customFormat="false" ht="15.75" hidden="false" customHeight="false" outlineLevel="0" collapsed="false">
      <c r="C233" s="307"/>
      <c r="D233" s="308"/>
      <c r="E233" s="308"/>
      <c r="F233" s="308"/>
      <c r="G233" s="311"/>
      <c r="H233" s="308"/>
      <c r="I233" s="311"/>
      <c r="J233" s="311"/>
      <c r="K233" s="311"/>
      <c r="L233" s="308"/>
      <c r="M233" s="308"/>
      <c r="N233" s="308"/>
      <c r="O233" s="308"/>
    </row>
    <row r="234" customFormat="false" ht="15.75" hidden="false" customHeight="false" outlineLevel="0" collapsed="false">
      <c r="C234" s="307"/>
      <c r="D234" s="308"/>
      <c r="E234" s="308"/>
      <c r="F234" s="308"/>
      <c r="G234" s="311"/>
      <c r="H234" s="308"/>
      <c r="I234" s="311"/>
      <c r="J234" s="311"/>
      <c r="K234" s="311"/>
      <c r="L234" s="308"/>
      <c r="M234" s="308"/>
      <c r="N234" s="308"/>
      <c r="O234" s="308"/>
    </row>
    <row r="235" customFormat="false" ht="15.75" hidden="false" customHeight="false" outlineLevel="0" collapsed="false">
      <c r="C235" s="307"/>
      <c r="D235" s="308"/>
      <c r="E235" s="308"/>
      <c r="F235" s="308"/>
      <c r="G235" s="311"/>
      <c r="H235" s="308"/>
      <c r="I235" s="311"/>
      <c r="J235" s="311"/>
      <c r="K235" s="311"/>
      <c r="L235" s="308"/>
      <c r="M235" s="308"/>
      <c r="N235" s="308"/>
      <c r="O235" s="308"/>
    </row>
    <row r="236" customFormat="false" ht="15.75" hidden="false" customHeight="false" outlineLevel="0" collapsed="false">
      <c r="C236" s="307"/>
      <c r="D236" s="308"/>
      <c r="E236" s="308"/>
      <c r="F236" s="308"/>
      <c r="G236" s="311"/>
      <c r="H236" s="308"/>
      <c r="I236" s="311"/>
      <c r="J236" s="311"/>
      <c r="K236" s="311"/>
      <c r="L236" s="308"/>
      <c r="M236" s="308"/>
      <c r="N236" s="308"/>
      <c r="O236" s="308"/>
    </row>
    <row r="237" customFormat="false" ht="15.75" hidden="false" customHeight="false" outlineLevel="0" collapsed="false">
      <c r="C237" s="307"/>
      <c r="D237" s="308"/>
      <c r="E237" s="308"/>
      <c r="F237" s="308"/>
      <c r="G237" s="311"/>
      <c r="H237" s="308"/>
      <c r="I237" s="311"/>
      <c r="J237" s="311"/>
      <c r="K237" s="311"/>
      <c r="L237" s="308"/>
      <c r="M237" s="308"/>
      <c r="N237" s="308"/>
      <c r="O237" s="308"/>
    </row>
    <row r="238" customFormat="false" ht="15.75" hidden="false" customHeight="false" outlineLevel="0" collapsed="false">
      <c r="C238" s="307"/>
      <c r="D238" s="308"/>
      <c r="E238" s="308"/>
      <c r="F238" s="308"/>
      <c r="G238" s="311"/>
      <c r="H238" s="308"/>
      <c r="I238" s="311"/>
      <c r="J238" s="311"/>
      <c r="K238" s="311"/>
      <c r="L238" s="308"/>
      <c r="M238" s="308"/>
      <c r="N238" s="308"/>
      <c r="O238" s="308"/>
    </row>
    <row r="239" customFormat="false" ht="15.75" hidden="false" customHeight="false" outlineLevel="0" collapsed="false">
      <c r="C239" s="307"/>
      <c r="D239" s="308"/>
      <c r="E239" s="308"/>
      <c r="F239" s="308"/>
      <c r="G239" s="311"/>
      <c r="H239" s="308"/>
      <c r="I239" s="311"/>
      <c r="J239" s="311"/>
      <c r="K239" s="311"/>
      <c r="L239" s="308"/>
      <c r="M239" s="308"/>
      <c r="N239" s="308"/>
      <c r="O239" s="308"/>
    </row>
    <row r="240" customFormat="false" ht="15.75" hidden="false" customHeight="false" outlineLevel="0" collapsed="false">
      <c r="C240" s="307"/>
      <c r="D240" s="308"/>
      <c r="E240" s="308"/>
      <c r="F240" s="308"/>
      <c r="G240" s="311"/>
      <c r="H240" s="308"/>
      <c r="I240" s="311"/>
      <c r="J240" s="311"/>
      <c r="K240" s="311"/>
      <c r="L240" s="308"/>
      <c r="M240" s="308"/>
      <c r="N240" s="308"/>
      <c r="O240" s="308"/>
    </row>
    <row r="241" customFormat="false" ht="15.75" hidden="false" customHeight="false" outlineLevel="0" collapsed="false">
      <c r="C241" s="307"/>
      <c r="D241" s="308"/>
      <c r="E241" s="308"/>
      <c r="F241" s="308"/>
      <c r="G241" s="311"/>
      <c r="H241" s="308"/>
      <c r="I241" s="311"/>
      <c r="J241" s="311"/>
      <c r="K241" s="311"/>
      <c r="L241" s="308"/>
      <c r="M241" s="308"/>
      <c r="N241" s="308"/>
      <c r="O241" s="308"/>
    </row>
    <row r="242" customFormat="false" ht="15.75" hidden="false" customHeight="false" outlineLevel="0" collapsed="false">
      <c r="C242" s="307"/>
      <c r="D242" s="308"/>
      <c r="E242" s="308"/>
      <c r="F242" s="308"/>
      <c r="G242" s="311"/>
      <c r="H242" s="308"/>
      <c r="I242" s="311"/>
      <c r="J242" s="311"/>
      <c r="K242" s="311"/>
      <c r="L242" s="308"/>
      <c r="M242" s="308"/>
      <c r="N242" s="308"/>
      <c r="O242" s="308"/>
    </row>
    <row r="243" customFormat="false" ht="15.75" hidden="false" customHeight="false" outlineLevel="0" collapsed="false">
      <c r="C243" s="307"/>
      <c r="D243" s="308"/>
      <c r="E243" s="308"/>
      <c r="F243" s="308"/>
      <c r="G243" s="311"/>
      <c r="H243" s="308"/>
      <c r="I243" s="311"/>
      <c r="J243" s="311"/>
      <c r="K243" s="311"/>
      <c r="L243" s="308"/>
      <c r="M243" s="308"/>
      <c r="N243" s="308"/>
      <c r="O243" s="308"/>
    </row>
    <row r="244" customFormat="false" ht="15.75" hidden="false" customHeight="false" outlineLevel="0" collapsed="false">
      <c r="C244" s="307"/>
      <c r="D244" s="308"/>
      <c r="E244" s="308"/>
      <c r="F244" s="308"/>
      <c r="G244" s="311"/>
      <c r="H244" s="308"/>
      <c r="I244" s="311"/>
      <c r="J244" s="311"/>
      <c r="K244" s="311"/>
      <c r="L244" s="308"/>
      <c r="M244" s="308"/>
      <c r="N244" s="308"/>
      <c r="O244" s="308"/>
    </row>
    <row r="245" customFormat="false" ht="15.75" hidden="false" customHeight="false" outlineLevel="0" collapsed="false">
      <c r="C245" s="307"/>
      <c r="D245" s="308"/>
      <c r="E245" s="308"/>
      <c r="F245" s="308"/>
      <c r="G245" s="311"/>
      <c r="H245" s="308"/>
      <c r="I245" s="311"/>
      <c r="J245" s="311"/>
      <c r="K245" s="311"/>
      <c r="L245" s="308"/>
      <c r="M245" s="308"/>
      <c r="N245" s="308"/>
      <c r="O245" s="308"/>
    </row>
    <row r="246" customFormat="false" ht="15.75" hidden="false" customHeight="false" outlineLevel="0" collapsed="false">
      <c r="C246" s="307"/>
      <c r="D246" s="308"/>
      <c r="E246" s="308"/>
      <c r="F246" s="308"/>
      <c r="G246" s="311"/>
      <c r="H246" s="308"/>
      <c r="I246" s="311"/>
      <c r="J246" s="311"/>
      <c r="K246" s="311"/>
      <c r="L246" s="308"/>
      <c r="M246" s="308"/>
      <c r="N246" s="308"/>
      <c r="O246" s="308"/>
    </row>
    <row r="247" customFormat="false" ht="15.75" hidden="false" customHeight="false" outlineLevel="0" collapsed="false">
      <c r="C247" s="307"/>
      <c r="D247" s="308"/>
      <c r="E247" s="308"/>
      <c r="F247" s="308"/>
      <c r="G247" s="311"/>
      <c r="H247" s="308"/>
      <c r="I247" s="311"/>
      <c r="J247" s="311"/>
      <c r="K247" s="311"/>
      <c r="L247" s="308"/>
      <c r="M247" s="308"/>
      <c r="N247" s="308"/>
      <c r="O247" s="308"/>
    </row>
    <row r="248" customFormat="false" ht="15.75" hidden="false" customHeight="false" outlineLevel="0" collapsed="false">
      <c r="C248" s="307"/>
      <c r="D248" s="308"/>
      <c r="E248" s="308"/>
      <c r="F248" s="308"/>
      <c r="G248" s="311"/>
      <c r="H248" s="308"/>
      <c r="I248" s="311"/>
      <c r="J248" s="311"/>
      <c r="K248" s="311"/>
      <c r="L248" s="308"/>
      <c r="M248" s="308"/>
      <c r="N248" s="308"/>
      <c r="O248" s="308"/>
    </row>
    <row r="249" customFormat="false" ht="15.75" hidden="false" customHeight="false" outlineLevel="0" collapsed="false">
      <c r="C249" s="307"/>
      <c r="D249" s="308"/>
      <c r="E249" s="308"/>
      <c r="F249" s="308"/>
      <c r="G249" s="311"/>
      <c r="H249" s="308"/>
      <c r="I249" s="311"/>
      <c r="J249" s="311"/>
      <c r="K249" s="311"/>
      <c r="L249" s="308"/>
      <c r="M249" s="308"/>
      <c r="N249" s="308"/>
      <c r="O249" s="308"/>
    </row>
    <row r="250" customFormat="false" ht="15.75" hidden="false" customHeight="false" outlineLevel="0" collapsed="false">
      <c r="C250" s="307"/>
      <c r="D250" s="308"/>
      <c r="E250" s="308"/>
      <c r="F250" s="308"/>
      <c r="G250" s="311"/>
      <c r="H250" s="308"/>
      <c r="I250" s="311"/>
      <c r="J250" s="311"/>
      <c r="K250" s="311"/>
      <c r="L250" s="308"/>
      <c r="M250" s="308"/>
      <c r="N250" s="308"/>
      <c r="O250" s="308"/>
    </row>
    <row r="251" customFormat="false" ht="15.75" hidden="false" customHeight="false" outlineLevel="0" collapsed="false">
      <c r="C251" s="307"/>
      <c r="D251" s="308"/>
      <c r="E251" s="308"/>
      <c r="F251" s="308"/>
      <c r="G251" s="311"/>
      <c r="H251" s="308"/>
      <c r="I251" s="311"/>
      <c r="J251" s="311"/>
      <c r="K251" s="311"/>
      <c r="L251" s="308"/>
      <c r="M251" s="308"/>
      <c r="N251" s="308"/>
      <c r="O251" s="308"/>
    </row>
    <row r="252" customFormat="false" ht="15.75" hidden="false" customHeight="false" outlineLevel="0" collapsed="false">
      <c r="C252" s="307"/>
      <c r="D252" s="308"/>
      <c r="E252" s="308"/>
      <c r="F252" s="308"/>
      <c r="G252" s="311"/>
      <c r="H252" s="308"/>
      <c r="I252" s="311"/>
      <c r="J252" s="311"/>
      <c r="K252" s="311"/>
      <c r="L252" s="308"/>
      <c r="M252" s="308"/>
      <c r="N252" s="308"/>
      <c r="O252" s="308"/>
    </row>
    <row r="253" customFormat="false" ht="15.75" hidden="false" customHeight="false" outlineLevel="0" collapsed="false">
      <c r="C253" s="307"/>
      <c r="D253" s="308"/>
      <c r="E253" s="308"/>
      <c r="F253" s="308"/>
      <c r="G253" s="311"/>
      <c r="H253" s="308"/>
      <c r="I253" s="311"/>
      <c r="J253" s="311"/>
      <c r="K253" s="311"/>
      <c r="L253" s="308"/>
      <c r="M253" s="308"/>
      <c r="N253" s="308"/>
      <c r="O253" s="308"/>
    </row>
    <row r="254" customFormat="false" ht="15.75" hidden="false" customHeight="false" outlineLevel="0" collapsed="false">
      <c r="C254" s="307"/>
      <c r="D254" s="308"/>
      <c r="E254" s="308"/>
      <c r="F254" s="308"/>
      <c r="G254" s="311"/>
      <c r="H254" s="308"/>
      <c r="I254" s="311"/>
      <c r="J254" s="311"/>
      <c r="K254" s="311"/>
      <c r="L254" s="308"/>
      <c r="M254" s="308"/>
      <c r="N254" s="308"/>
      <c r="O254" s="308"/>
    </row>
    <row r="255" customFormat="false" ht="15.75" hidden="false" customHeight="false" outlineLevel="0" collapsed="false">
      <c r="C255" s="307"/>
      <c r="D255" s="308"/>
      <c r="E255" s="308"/>
      <c r="F255" s="308"/>
      <c r="G255" s="311"/>
      <c r="H255" s="308"/>
      <c r="I255" s="311"/>
      <c r="J255" s="311"/>
      <c r="K255" s="311"/>
      <c r="L255" s="308"/>
      <c r="M255" s="308"/>
      <c r="N255" s="308"/>
      <c r="O255" s="308"/>
    </row>
    <row r="256" customFormat="false" ht="15.75" hidden="false" customHeight="false" outlineLevel="0" collapsed="false">
      <c r="C256" s="307"/>
      <c r="D256" s="308"/>
      <c r="E256" s="308"/>
      <c r="F256" s="308"/>
      <c r="G256" s="311"/>
      <c r="H256" s="308"/>
      <c r="I256" s="311"/>
      <c r="J256" s="311"/>
      <c r="K256" s="311"/>
      <c r="L256" s="308"/>
      <c r="M256" s="308"/>
      <c r="N256" s="308"/>
      <c r="O256" s="308"/>
    </row>
    <row r="257" customFormat="false" ht="15.75" hidden="false" customHeight="false" outlineLevel="0" collapsed="false">
      <c r="C257" s="307"/>
      <c r="D257" s="308"/>
      <c r="E257" s="308"/>
      <c r="F257" s="308"/>
      <c r="G257" s="311"/>
      <c r="H257" s="308"/>
      <c r="I257" s="311"/>
      <c r="J257" s="311"/>
      <c r="K257" s="311"/>
      <c r="L257" s="308"/>
      <c r="M257" s="308"/>
      <c r="N257" s="308"/>
      <c r="O257" s="308"/>
    </row>
    <row r="258" customFormat="false" ht="15.75" hidden="false" customHeight="false" outlineLevel="0" collapsed="false">
      <c r="C258" s="307"/>
      <c r="D258" s="308"/>
      <c r="E258" s="308"/>
      <c r="F258" s="308"/>
      <c r="G258" s="311"/>
      <c r="H258" s="308"/>
      <c r="I258" s="311"/>
      <c r="J258" s="311"/>
      <c r="K258" s="311"/>
      <c r="L258" s="308"/>
      <c r="M258" s="308"/>
      <c r="N258" s="308"/>
      <c r="O258" s="308"/>
    </row>
    <row r="259" customFormat="false" ht="15.75" hidden="false" customHeight="false" outlineLevel="0" collapsed="false">
      <c r="C259" s="307"/>
      <c r="D259" s="308"/>
      <c r="E259" s="308"/>
      <c r="F259" s="308"/>
      <c r="G259" s="311"/>
      <c r="H259" s="308"/>
      <c r="I259" s="311"/>
      <c r="J259" s="311"/>
      <c r="K259" s="311"/>
      <c r="L259" s="308"/>
      <c r="M259" s="308"/>
      <c r="N259" s="308"/>
      <c r="O259" s="308"/>
    </row>
    <row r="260" customFormat="false" ht="15.75" hidden="false" customHeight="false" outlineLevel="0" collapsed="false">
      <c r="C260" s="307"/>
      <c r="D260" s="308"/>
      <c r="E260" s="308"/>
      <c r="F260" s="308"/>
      <c r="G260" s="311"/>
      <c r="H260" s="308"/>
      <c r="I260" s="311"/>
      <c r="J260" s="311"/>
      <c r="K260" s="311"/>
      <c r="L260" s="308"/>
      <c r="M260" s="308"/>
      <c r="N260" s="308"/>
      <c r="O260" s="308"/>
    </row>
    <row r="261" customFormat="false" ht="15.75" hidden="false" customHeight="false" outlineLevel="0" collapsed="false">
      <c r="C261" s="307"/>
      <c r="D261" s="308"/>
      <c r="E261" s="308"/>
      <c r="F261" s="308"/>
      <c r="G261" s="311"/>
      <c r="H261" s="308"/>
      <c r="I261" s="311"/>
      <c r="J261" s="311"/>
      <c r="K261" s="311"/>
      <c r="L261" s="308"/>
      <c r="M261" s="308"/>
      <c r="N261" s="308"/>
      <c r="O261" s="308"/>
    </row>
  </sheetData>
  <mergeCells count="22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7:P98"/>
    <mergeCell ref="P99:P100"/>
  </mergeCells>
  <printOptions headings="false" gridLines="false" gridLinesSet="true" horizontalCentered="false" verticalCentered="true"/>
  <pageMargins left="0.409722222222222" right="0.196527777777778" top="0.118055555555556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6" man="true" max="16383" min="0"/>
    <brk id="63" man="true" max="16383" min="0"/>
    <brk id="92" man="true" max="16383" min="0"/>
    <brk id="115" man="true" max="16383" min="0"/>
    <brk id="141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Админ</cp:lastModifiedBy>
  <cp:lastPrinted>2018-10-29T10:58:38Z</cp:lastPrinted>
  <dcterms:modified xsi:type="dcterms:W3CDTF">2018-10-29T12:13:24Z</dcterms:modified>
  <cp:revision>0</cp:revision>
  <dc:subject/>
  <dc:title>Місячний звіт місцевих бюджетів</dc:title>
</cp:coreProperties>
</file>