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додаток 1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30">
  <si>
    <t xml:space="preserve">Додаток 1.1</t>
  </si>
  <si>
    <t xml:space="preserve">До рішення двадцять восьмої сесії</t>
  </si>
  <si>
    <t xml:space="preserve">Черняхівської районної ради</t>
  </si>
  <si>
    <t xml:space="preserve">VII скликання від 25.12.2018 р.</t>
  </si>
  <si>
    <t xml:space="preserve"> Інші субвенції з місцевих бюджетів районному бюджету на 2018 рік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харчування дітей учасників АТО, у т.ч.: Черняхівська гімназія - 25 000,00 грн., Черняхівська ЗОШ І-ІІІ ст. - 25 000,00 грн.</t>
  </si>
  <si>
    <t xml:space="preserve">на співфінансування 50 % видатків на лікування та медичну реабілітацію учасників АТО: Кучерука О.Г.,   Давидюка С.В. </t>
  </si>
  <si>
    <t xml:space="preserve">Черняхівському будинку дитячої та юнацької творчості на придбання сітки акустичної для захисту акустичних колонок (6031 грн.), на придбання студійного конденсаторного мікрофону (3969 грн.)</t>
  </si>
  <si>
    <t xml:space="preserve">Черняхівській станції юних техніків на придбання бензину для роботи гуртка "Картингу та мотоспорту"</t>
  </si>
  <si>
    <t xml:space="preserve">територіальному центру соціального обслуговування на придбання світильників та ламп</t>
  </si>
  <si>
    <t xml:space="preserve">відділу освіти Черняхівської РДА на заробітну плату з нарахуваннями обслуговуючому персоналу Черняхівської гімназії - 150 000 грн., Черняхівської ЗОШ І-ІІІ ст. - 150 000 грн.</t>
  </si>
  <si>
    <t xml:space="preserve">управлінню праці та соціального захисту населенняна на співфінансування 50% видатків на лікування та медичну реабілітацію учасника АТО Крука Богдана Анатолійовича</t>
  </si>
  <si>
    <t xml:space="preserve">відділу освіти Черняхівської РДА  на оздоровлення дітей Черняхівської гімназії (150 учнів) 57 888 грн., Черняхівської ЗОШ І-ІІІ ст. (150 учнів) 55 039 грн., Селянщинського спортивного ліцею (1 учень) - 420 грн., Дівочківської ЗОШ І-ІІ ст. (1 учень)</t>
  </si>
  <si>
    <t xml:space="preserve">КУ "Центр ПМСД" Черняхівської районної ради на придбання туберкуліну</t>
  </si>
  <si>
    <t xml:space="preserve">сектору у справах сім"ї, молоді та спорту Черняхівської РДА на підтримку футбольних команд</t>
  </si>
  <si>
    <t xml:space="preserve">Черняхівській ЗОШ І-ІІІ ст. на придбання бордюрів для благоустрою прилеглої території</t>
  </si>
  <si>
    <t xml:space="preserve">управлінню праці та соціального захисту населення Черняхівської РДА на виконання Програми надання соціальних послуг особам, які потребують постійної сторонньої допомоги</t>
  </si>
  <si>
    <t xml:space="preserve">Черняхівському будинку дитячої та юнацької творчості на придбання підсилювача потужності для акустичних колонок</t>
  </si>
  <si>
    <t xml:space="preserve">для проведення поточного ремонту покрівлі районного будинку культури за адресою: смт. Черняхів, Майдан Рад, 3 Черняхівського району Житомирської області</t>
  </si>
  <si>
    <t xml:space="preserve">на співфінансування 50% видатків на лікування та медичну реабілітацію учасників АТО Кравчук С.Д., Таланова В.С., Ющенко М.С.</t>
  </si>
  <si>
    <t xml:space="preserve">Черняхівській гімназії відділу освіти райдержадміністрації на придбання шафи 4-х дверної </t>
  </si>
  <si>
    <t xml:space="preserve">Черняхівському будинку дитячої та юнацької творчості на придбання мобільної акустичної системи та 2-х динаміків НЧ 15</t>
  </si>
  <si>
    <t xml:space="preserve">на придбання металопластикових вікон для ФАП с.Новосілка</t>
  </si>
  <si>
    <t xml:space="preserve">Центру первинної медико-санітарної допомоги на придбання електролічильника та матеріалів по заміні електромереж та оплату робіт </t>
  </si>
  <si>
    <t xml:space="preserve">Центру первинної медико-санітарної допомоги на оплату послуг по повірці засобів вимірювання</t>
  </si>
  <si>
    <t xml:space="preserve">Черняхівській станції юних техніків на придбання матеріалів для поточного ремонту приміщень</t>
  </si>
  <si>
    <t xml:space="preserve">Черняхівській станції юних техніків на придбання матеріалів та інструменту для роботи гуртків</t>
  </si>
  <si>
    <t xml:space="preserve">Черняхівській станції юних техніків на придбання паливно-мастильних матеріалів , запасних частин та гуми для гуртка Картингу та мотоспорту </t>
  </si>
  <si>
    <t xml:space="preserve">управлінню праці та соціального захисту населення райдержадміністрації на оплату пільг з послуг зв’язку по червень 2018 року</t>
  </si>
  <si>
    <t xml:space="preserve">управлінню праці та соціального захисту  райдержадміністрації на погашення кредиторської заборгованості минулих років по пільговому перевезенню залізничним транспортом</t>
  </si>
  <si>
    <t xml:space="preserve">управлінню праці та соціального захисту  райдержадміністрації на погашення кредиторської заборгованості минулих років на компенсацію за пільговий проїзд особам постраждалим внаслідок аварії на ЧАЕС</t>
  </si>
  <si>
    <t xml:space="preserve">Черняхівській ЗОШ І-ІІІ ступенів на оплату за виготовлення інвентаризаційної справи на новозбудоване приміщення школи</t>
  </si>
  <si>
    <t xml:space="preserve">на співфінансування 50% видатків на лікування та медичну реабілітацію учасників АТО Пантуса Сергія Миколайовича та Качури Максима Георгійовича</t>
  </si>
  <si>
    <t xml:space="preserve">КНП "Центр ПМСД" Черняхівської районної ради на придбання діагностичних тестів та виробів медичного призначення</t>
  </si>
  <si>
    <t xml:space="preserve">КНП "Центр ПМСД" Черняхівської районної ради на придбання медикаментів для надання невідкладної допомоги населенню Черняхівської селищної ради</t>
  </si>
  <si>
    <t xml:space="preserve">Черняхівській СЮТ на придбання матеріалів та інструментів для занять гуртків</t>
  </si>
  <si>
    <t xml:space="preserve">Черняхівській СЮТ на придбання бензину для гуртка картингу та мотоспорту</t>
  </si>
  <si>
    <t xml:space="preserve">відділу освіти Черняхівської РДА на харчування дітей учасників АТО (51 учень)</t>
  </si>
  <si>
    <t xml:space="preserve">управлінню праці та соціального захисту населення Черняхівської РДА на оплату пільг з послуг зв'язку за липень - вересень 2018 року</t>
  </si>
  <si>
    <t xml:space="preserve">Дитячо - юнацькій спортивній школі на придбання 19 комплектів футбольної форми</t>
  </si>
  <si>
    <t xml:space="preserve">Дитячо - юнацькій спортивній школі на придбання футбольних м'ячів ( 7 штук)</t>
  </si>
  <si>
    <t xml:space="preserve">службі у справах дітей Черняхівської РДА на придбання квартири дитині - сироті Ковальчуку Владиславу Вікторовичу</t>
  </si>
  <si>
    <t xml:space="preserve">Черняхівському будинку дитячої та юнацької творчості на придбання цифрового вокального процесора ТС - Nelicon</t>
  </si>
  <si>
    <t xml:space="preserve">Всього:</t>
  </si>
  <si>
    <t xml:space="preserve">Андріївський сільський бюджет</t>
  </si>
  <si>
    <t xml:space="preserve">на харчування дітей Андріївської ЗОШ І-ІІІ ст.учнів 1-4 класів</t>
  </si>
  <si>
    <t xml:space="preserve">на оздоровлення дітей Андріївської ЗОШ І-ІІІ ступеня</t>
  </si>
  <si>
    <t xml:space="preserve">на придбання туберкуліну з метою проведення обов'язкової туберкулінодіагностики дітям від 1 до 14 років, які проживають на території сільської ради</t>
  </si>
  <si>
    <t xml:space="preserve">на перевезення пільгових категорій населення громадян села Андріївка залізничним транспортом</t>
  </si>
  <si>
    <t xml:space="preserve">для харчування учнів 1-4 класів  Андріївської ЗОШ І-ІІІ ступеня </t>
  </si>
  <si>
    <t xml:space="preserve">Бежівський сільський бюджет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на поточні видатки для відділу освіти РДА на харчування учнів Бежівської ЗОШ І-ІІ ступенів ім.Дашкевича в кількості 19 осіб, з них: 16 дітей, які не належать до пільгових категорій, 3- діти учасників АТО, до кінця 2018 року</t>
  </si>
  <si>
    <t xml:space="preserve">на утримання посади фахівця із соціальної роботи на 2018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поточні видатки управлінню праці та соціального захисту населення РДА для надання пільг з послуг зв'язку в 2018 році населенню Бежівської сільської ради</t>
  </si>
  <si>
    <t xml:space="preserve">КУ "Центр первинної медико - санітарної допомоги", а саме  на придбання медикаментів для надання невідкладної допомоги населенню Бежівської сільської ради</t>
  </si>
  <si>
    <t xml:space="preserve">відділу освіти Черняхівської РДА на оздоровлення дітей Бежівської ЗОШ І-ІІ ступенів ім.Дашкевича в пришкільному таборі відпочинку влітку 2018р. </t>
  </si>
  <si>
    <t xml:space="preserve">Великогорбашівський сільський бюджет</t>
  </si>
  <si>
    <t xml:space="preserve">для управління праці та соціального захисту населення Черняхівської РДА на лікування та медичну реабілітацію учасника АТО Мельниченка Дмитра Степановича</t>
  </si>
  <si>
    <t xml:space="preserve">для КУ "Центр ПМСД" на придбання туберкуліну та медикаментів для надання невідкладної допомоги населенню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</t>
  </si>
  <si>
    <t xml:space="preserve">управлінню праці та соціального захисту населення Черняхівської РДА для лікування та медичної реабілітації учасника АТО Сергійчука Б.В.</t>
  </si>
  <si>
    <t xml:space="preserve">управлінню праці та соціального захисту населення Черняхівської РДА за проведене лікування учасника АТО Пліщука Олександра Миколайовича жителя с.Велика Горбаша</t>
  </si>
  <si>
    <t xml:space="preserve">Видиборський сільський бюджет</t>
  </si>
  <si>
    <t xml:space="preserve">відділу освіти РДА на харчування дітей (в кількості 9-х дітей) учасників АТО, які навчаються у Видиборському ліцеї інформаційних технологій</t>
  </si>
  <si>
    <t xml:space="preserve">відділу освіти РДА на оздоровлення дітей Видиборського ліцею інформаційних технологій</t>
  </si>
  <si>
    <t xml:space="preserve">КУ "Центр ПМСД" Черняхівської районної ради для придбання туберкуліну та медикаментів для надання невідкладної допомоги населенню Видиборської сільської ради</t>
  </si>
  <si>
    <t xml:space="preserve">відділу освіти РДА на оздоровлення 41 учня пільгової категорії Видиборського ліцею інформаційних технологій</t>
  </si>
  <si>
    <t xml:space="preserve">відділу освіти РДА на підвіз 16 учнів пільгової категорії Видиборського ліцею інформаційних технологій</t>
  </si>
  <si>
    <t xml:space="preserve">Центру первинної медико-санітарної допомоги для придбання лінолеуму для ФП с.Свидя та стола для ФАП с.Видибор</t>
  </si>
  <si>
    <t xml:space="preserve">на поточний ремонт автобуса Видиборського ліцею інформаційних технологій</t>
  </si>
  <si>
    <t xml:space="preserve">Високівський сільський бюджет</t>
  </si>
  <si>
    <t xml:space="preserve">КУ "Центру первинної медико - санітарної допомоги " на придбання туберкуліну для проведення туберкулінодіагностики дитячому населенню Високівської сільської ради</t>
  </si>
  <si>
    <t xml:space="preserve">за проведене лікування учасника АТО Ваколюка Олександра Сергійовича, жителя с.Осники Черняхівського району</t>
  </si>
  <si>
    <t xml:space="preserve">за проведене лікування учасника АТО Бежовця Олександра Федоровича, жителя с.Високе Черняхівського району</t>
  </si>
  <si>
    <t xml:space="preserve">КУ "Центру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населенню Високівської сільської ради</t>
  </si>
  <si>
    <t xml:space="preserve">на компенсацію за пільговий проїзд окремих категорій громадян Високівської ОТГ</t>
  </si>
  <si>
    <t xml:space="preserve">Вільський сільський бюджет</t>
  </si>
  <si>
    <t xml:space="preserve">на здійснення видатків на заробітну плату з нарахуваннями працівникам АЗПСМ, ФАПу, ФП, що знаходяться на території Вільської сільської ради</t>
  </si>
  <si>
    <t xml:space="preserve">для компенсації виплат фізичним особам, що надають соціальні послуги в 2018р. по Вільській сільській раді</t>
  </si>
  <si>
    <t xml:space="preserve">для придбання ноутбків, принтерів для Вільської та Ксаверівської АЗПСМ</t>
  </si>
  <si>
    <t xml:space="preserve">на придбання туберкуліну та медикаментів для надання невідкладної допомоги населенню Вільської ОТГ</t>
  </si>
  <si>
    <t xml:space="preserve">для погашення кредиторської заборгованості за надані пільги з послуг зв"язку в 2016-2017 році </t>
  </si>
  <si>
    <t xml:space="preserve">для пільгового проїзду автотранспортом інвалідів війни, учасників бойових дій, членів сімей загиблих (померлих) військовослужбовців учасників АТО в 2018 році</t>
  </si>
  <si>
    <t xml:space="preserve">на заробітну плату з нарахуваннями працівникам АЗПСМ, ФАПу, ФП, що знаходяться на території Вільської сільської ради</t>
  </si>
  <si>
    <t xml:space="preserve">за надані пільги з послуг зв'язку за січень - березень 2018 року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для надання пільг з послуг зв’язку за квітень-серпень 2018 року</t>
  </si>
  <si>
    <t xml:space="preserve">для здійснення видатків на оплату праці  з нарахуваннями працівникам АЗПСМ, ФАПу, ФП</t>
  </si>
  <si>
    <t xml:space="preserve">за надані пільги з послуг зв'язку за вересень - жовтень 2018 року</t>
  </si>
  <si>
    <t xml:space="preserve">Горбулівський сільський бюджет</t>
  </si>
  <si>
    <t xml:space="preserve">відділу освіти Черняхівської районної адміністрації на безоплатне харчування учнів Горбулівської ЗОШ І-ІІІ ст. до кінця навчального року</t>
  </si>
  <si>
    <t xml:space="preserve">відділу освіти Черняхівської районної адміністрації на оздоровлення учнів  у пришкільному таборі відпочинку Горбулівської ЗОШ І-ІІІ ст. </t>
  </si>
  <si>
    <t xml:space="preserve">на виплату заробітної плати (0,25 посади) та нарахувань на заробітну плату лікарю Горбулівської АЗПСМ Крикуну П.П.з березня по червень 2018 року</t>
  </si>
  <si>
    <t xml:space="preserve">на придбання медикаментів для надання невідкладної допомоги населенню Горбулівської сільської ради</t>
  </si>
  <si>
    <t xml:space="preserve">Дівочківський сільський бюджет</t>
  </si>
  <si>
    <t xml:space="preserve">для харчування дитини учасника АТО Фостій Карини, учениці Дівочківської ЗОШ 1-2 ст.</t>
  </si>
  <si>
    <t xml:space="preserve">для співфінансування видатків на лікування та медичну реаблітацію учасників АТО  та членів сімей загиблих військовослужбовців - учасників АТО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 Жадьківського колегіуму, які не належать до пільгових категорій до кінця 2018 року</t>
  </si>
  <si>
    <t xml:space="preserve">на поточні видатки для районного відділу освіти на харчування учнів (дітей учасників АТО) Жадьківського колегіуму до кінця 2018 року</t>
  </si>
  <si>
    <t xml:space="preserve">КУ "Центр ПМСД" Черняхівської районної ради на придбання туберкуліну з метою проведення обов'язкової туберкулінодіагностики дітям від 1 до 14 років, які проживають на території Жадьківської сільської ради та придбання медикаментів для надання невідкладної допомоги населенню Жадьківської сільської ради та на закупівлю буклетів, бланків первинної медичної документації</t>
  </si>
  <si>
    <t xml:space="preserve">відділу освіти Черняхівської РДА на оздоровлення дітей Жадьківського колегіуму в пришкільному таборі відпочинку влітку 2018 р. </t>
  </si>
  <si>
    <t xml:space="preserve">на харчування учнів 1-4 класів, які не належать до пільгових категорій та трьох дітей учасників АТО Жадьківського колегіуму до кінця 2018 року</t>
  </si>
  <si>
    <t xml:space="preserve">Клітищенський сільський бюджет</t>
  </si>
  <si>
    <t xml:space="preserve">на забезпечення харчування дітей 1-4 класів Клітищенської сільської ради, які навчаються в Селянщинському спортивному ліцеї в сумі 4680 грн. та Черняхівській гімназії в сумі 1560 грн.</t>
  </si>
  <si>
    <t xml:space="preserve">для КУ "Центр ПМСД" на придбання туберкуліну та медикаментів</t>
  </si>
  <si>
    <t xml:space="preserve">управлінню праці та соціального захисту населення на відшкодування витрат, пов'язаних з наданням пільг на послуги зв'язку для учасників війни</t>
  </si>
  <si>
    <t xml:space="preserve">Оліївський сільський бюджет</t>
  </si>
  <si>
    <t xml:space="preserve">відділу освіти на утримання загальноосвітніх навчальних закладів Оліївської сільської ради</t>
  </si>
  <si>
    <t xml:space="preserve">на поточні видатки для методичного забезпечення діяльності навчальних закладів відділу освіти райдержадміністрації</t>
  </si>
  <si>
    <t xml:space="preserve">на поточні видатки для забезпечення діяльності інших закладів у сфері освіти відділу освіти райдержадміністрації</t>
  </si>
  <si>
    <t xml:space="preserve">відділу освіти на підвіз учнів та вчителів загальноосвітніх навчальних закладів Оліївської сільської ради</t>
  </si>
  <si>
    <t xml:space="preserve">УПСЗН райдержадміністрації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транспортом Оліївської сільської ради</t>
  </si>
  <si>
    <t xml:space="preserve">територіальному центру соціального обслуговування (надання соціальних послуг) Черняхівського району на відшкодування витрат за надання соціальних послуг одиноким непрацездатним громадянам Оліївської сільської ради</t>
  </si>
  <si>
    <t xml:space="preserve">на виконання районної Комплексної програми розвитку фізичної  культури і спорту до 2020 року</t>
  </si>
  <si>
    <t xml:space="preserve">КУ ЦПМСД на виготовлення проектно - кошторисної документації по капітальному ремонту, на виконання будівельних робіт, на придбання медичного обладнання Троковицької амбулаторії загальної практики сімейної медицини</t>
  </si>
  <si>
    <t xml:space="preserve">Черняхівському районному центру соціальних служб для сім'ї, дітей та молоді на заробітну плату з нарахуваннями фахівця із соціальної роботи, який обслуговує територію с.Троковичі та с.Некраші</t>
  </si>
  <si>
    <t xml:space="preserve">Черняхівському районному центру соціальних служб для сім'ї, дітей та молоді на проведення заходів серед дитячого та молодіжного середовища сіл Троковичі та Некраші </t>
  </si>
  <si>
    <t xml:space="preserve">сектору культури Черняхівської районної державної адміністрації на утримання в 2018 році восьми дітей, які навчаються в ПСМНЗ "Черняхівська музична школа" </t>
  </si>
  <si>
    <t xml:space="preserve">для надання медичної допомоги на ІІ рівень для обслуговування жителів Троковицької приписної дільниці Оліївської сільської ради</t>
  </si>
  <si>
    <t xml:space="preserve">на поточні видатки КУ "ЦПМСД"</t>
  </si>
  <si>
    <t xml:space="preserve">КУ ЦПМСД на утримання закладів охорони здоров'я Оліївської сільської ради</t>
  </si>
  <si>
    <t xml:space="preserve">на оздоровлення дітей в пришкільних таборах відпочинку влітку 2018 (відкриття 01.06., термін - 14 дн. - 51290 грн.), з них: 75 учнів, вартість - 30 грн.Троковицького природно-екологічного ліцею -31290 грн.; Некрашівської ЗОШ I-II 45 учнів - 18740 грн.; Черняхівської ЗОШ I-III cт., які проживають на території с.Троковичі 3 учні -1260 грн.</t>
  </si>
  <si>
    <t xml:space="preserve">комунальній установі Центру первинної медико-санітарної допомоги  Черняхівської районної ради на придбання комп‘ютерної техніки </t>
  </si>
  <si>
    <t xml:space="preserve">управлінню праці та соціального захисту населення Черняхівської районної державної адміністрації  -1221,00 грн. (відповідно до реєстру пролікованих учасників АТО)</t>
  </si>
  <si>
    <t xml:space="preserve">КНП "ЦПМСД" на утримання закладів охорони здоров'я Оліївської сільської ради</t>
  </si>
  <si>
    <t xml:space="preserve">КНП "ЦПМСД" для обслуговування медичних закладів Оліївської сільської ради (ведення бухгалтерського та кадрового обліку медичних закладів Оліївської сільської ради)</t>
  </si>
  <si>
    <t xml:space="preserve">Очеретянський сільський бюджет</t>
  </si>
  <si>
    <t xml:space="preserve">відділу освіти РДА на харчування учнів 1-4 класів Очеретянської сільської ради</t>
  </si>
  <si>
    <t xml:space="preserve">для Андріївської ЗОШ І-ІІІ ст. на харчування  дітей с.Очеретянки в пришкільному таборі денного відпочинку  </t>
  </si>
  <si>
    <t xml:space="preserve">на закупівлю палива для підвозу дітей с.Очеретянка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Пекарщинський сільський бюджет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КУ "Центр ПМСД" на придбання туберкуліну та медикаментів для надання невідкладної допомоги населенню Пекарщинської сільської ради</t>
  </si>
  <si>
    <t xml:space="preserve">відділу освіти Черняхівської РДА на оздоровлення учнів Селянщинського спортивного ліцею</t>
  </si>
  <si>
    <t xml:space="preserve">відділу освіти Черняхівської РДА на оздоровлення учнів Пекарщинської ЗОШ - І ст.</t>
  </si>
  <si>
    <t xml:space="preserve">відділу освіти Черняхівської РДА на харчування учнів 1-4 класів Пекарщинської ЗОШ - І ст., які не належать до пільгових категорій</t>
  </si>
  <si>
    <t xml:space="preserve">на харчування учнів 1-4 класів Селянщинського спортивного ліцею, які проживають на території Пекарщинської сільської ради</t>
  </si>
  <si>
    <t xml:space="preserve">на придбання медикаментів для надання невідкладної допомоги населенню Пекарщинської сільської ради</t>
  </si>
  <si>
    <t xml:space="preserve">для виплати  компенсації фізичним особам, які надають соціальні послуги</t>
  </si>
  <si>
    <t xml:space="preserve">Салівський сільський бюджет</t>
  </si>
  <si>
    <t xml:space="preserve">відділу освіти для оплати вартості харчування учнів 1-4 класів Салівської ЗОШ І-ІІ ст.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відділу освіти Черняхівської РДА на оздоровлення дітей в пришкільних таборах відпочинку влітку 2018 р. Салівської ЗОШ І-ІІ ст.(28 учнів) - 11 760 грн., Селецької ЗОШ І-ІІ ст. (1 учень) - 420 грн., Жадьківського колегіуму (7 учнів) - 2 456 грн.</t>
  </si>
  <si>
    <t xml:space="preserve">управлінню праці та соціального захисту населення для оплати за надані пільги з послуг зв'язку в 2016-2017 рр.</t>
  </si>
  <si>
    <t xml:space="preserve">управлінню праці та соціального захисту населення для оплати за надані пільги з послуг зв'язку за січень - червень 2018 року</t>
  </si>
  <si>
    <t xml:space="preserve">управлінню праці та соціального захисту населення за проведене лікування учасника АТО</t>
  </si>
  <si>
    <t xml:space="preserve">КНП "Центр ПМСД" на придбання туберкуліну та медикаментів для надання невідкладної допомоги населенню Салівської сільської ради</t>
  </si>
  <si>
    <t xml:space="preserve">Селецький сільський бюджет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відділу освіти на харчування дітей - учнів 1-4 класів Селецької ЗОШ І-ІІ ступенів </t>
  </si>
  <si>
    <t xml:space="preserve">відділу освіти на харчування дитини учасника АТО </t>
  </si>
  <si>
    <t xml:space="preserve">відділу освіти на оздоровлення дітей Селецької сільської ради в пришкільних таборах відпочинку влітку 2018 року для Андріївської ЗОШ І-ІІІ ступенів  в сумі 5 460 грн., Жадьківського колегіуму в сумі 2 100 грн., Селецької ЗОШ І-ІІ ступенів в сумі 10 080 грн.</t>
  </si>
  <si>
    <t xml:space="preserve">КУ "ЦПМСД" Черняхівської районної ради 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 </t>
  </si>
  <si>
    <t xml:space="preserve">КУ "ЦПМСД" Черняхівської районної ради на придбання медикаментів для надання невідкладної допомоги населенню по Селецькому ФАП в сумі 1000 грн, по Браженському ФП в сумі 2000 грн.</t>
  </si>
  <si>
    <t xml:space="preserve">на придбання секцій бетонного паркану для огорожі території ФП с.Браженка</t>
  </si>
  <si>
    <t xml:space="preserve">на харчування дітей учнів 1-4 класів Селецької ЗОШ І-ІІ ступенів</t>
  </si>
  <si>
    <t xml:space="preserve">на харчування дитини учасника АТО Селецької ЗОШ І-ІІ ступенів</t>
  </si>
  <si>
    <t xml:space="preserve">на харчування дітей учасника АТО учнів Селецької ЗОШ І-ІІ ступенів</t>
  </si>
  <si>
    <t xml:space="preserve">на придбання медикаментів для надання невідкладної допомоги населенню  Селецької сільської ради для Селецького ФАП -1000 грн., для Браженського ФП - 2000 грн.</t>
  </si>
  <si>
    <t xml:space="preserve">Селянщинський сільський бюджет</t>
  </si>
  <si>
    <t xml:space="preserve">для УПСЗН на лікування та медичну реабілітацію учасника АТО Лужняка Юрія Васильовича</t>
  </si>
  <si>
    <t xml:space="preserve">Сліпчицький сільський бюджет</t>
  </si>
  <si>
    <t xml:space="preserve">на зарплату з нарахуваннями фахівця із соціальної роботи на 2018 рік</t>
  </si>
  <si>
    <t xml:space="preserve">на оплату вартості харчування в 2018 році учнів Головинської гімназії (діти із сімей учасників бойових дій)</t>
  </si>
  <si>
    <t xml:space="preserve">на придбання туберкуліну та медикаментів для надання невідкладної допомоги населенню Сліпчицької сільської ради</t>
  </si>
  <si>
    <t xml:space="preserve">на видатки компенсаційних виплат фізичним особам, які надають соціальні послуги на 2018 рік по Сліпчицькій сільській раді</t>
  </si>
  <si>
    <t xml:space="preserve">на поточні видатки управлінню праці та соціального захисту населення для надання пільг з послуг зв'язку  населенню Сліпчицької с/ради</t>
  </si>
  <si>
    <t xml:space="preserve">відділу освіти Черняхівської РДА на оздоровлення 85 учнів Головинської гімназії</t>
  </si>
  <si>
    <t xml:space="preserve">відділу освіти Черняхівської РДА на заробітну плату обслуговуючому персоналу Головинської гімназії</t>
  </si>
  <si>
    <t xml:space="preserve">управлінню праці та соціального захисту населення на лікування учасника АТО</t>
  </si>
  <si>
    <t xml:space="preserve">управлінню праці та соціального захисту населення  Черняхівської РДА на пільговий проїзд автотранспортом особам ЧАЕС, пенсіонерам за віком з числа учасників війни, інвалідам з дитинства</t>
  </si>
  <si>
    <t xml:space="preserve">сектору сім"ї, молоді та спорту Черняхівської райдержадміністрації на виконання районної комплексної програми оздоровлення та відпочинку дітей на 2016-2020рр.</t>
  </si>
  <si>
    <t xml:space="preserve">для надання пільг з послуг зв'язку для населення Сліпчицької сільської ради</t>
  </si>
  <si>
    <t xml:space="preserve">на лікування учасника АТО Пилипчука О.В.</t>
  </si>
  <si>
    <t xml:space="preserve">на придбання медикаментів та виробів медичного призначення  КНП "Центр первинної медико-санітарної допомоги"</t>
  </si>
  <si>
    <t xml:space="preserve">Стиртівський сільський бюджет</t>
  </si>
  <si>
    <t xml:space="preserve">відділу освіти Черняхівської РДА на оздоровлення 45 учнів Стиртівської ЗОШ І-ІІ ст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, інвалідів дитинства </t>
  </si>
  <si>
    <t xml:space="preserve">управлінню праці та соціального захисту населенняза проведене лікування учасника бойових дій АТО Семенюка В.А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</t>
  </si>
  <si>
    <t xml:space="preserve">Обласний бюджет</t>
  </si>
  <si>
    <t xml:space="preserve">на пільгове медичне обслуговування осіб, які постраждали внаслідок Чорнобильської катастрофи</t>
  </si>
  <si>
    <t xml:space="preserve">на співфінансування переобладнання шкільних бібліотек у медіатеки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 "Капітальний ремонт: заміна тепломережі Головинської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заміну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и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 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r>
      <rPr>
        <sz val="12"/>
        <color rgb="FF000000"/>
        <rFont val="Times New Roman"/>
        <family val="1"/>
        <charset val="204"/>
      </rPr>
      <t xml:space="preserve">на придбання та встановлення трьох пластикових вікон у перев</t>
    </r>
    <r>
      <rPr>
        <sz val="12"/>
        <color rgb="FF000000"/>
        <rFont val="Arial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зочному та операційному кабінетах  для Черняхівського ТМО</t>
    </r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-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.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ДНЗ "Ромашка"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придбання меблів для Черняхівського терцентру соціального обслуговування (надання соціальних послуг)</t>
  </si>
  <si>
    <t xml:space="preserve">придбання посуду для їдальні Селецької ЗОШ І-ІІ ст.</t>
  </si>
  <si>
    <t xml:space="preserve">придбання посуду для їдальні Бежівської ЗОШ І-ІІ ст.</t>
  </si>
  <si>
    <t xml:space="preserve">придбання посуду для їдальні Головинської гімназії</t>
  </si>
  <si>
    <t xml:space="preserve">придбання кухонного обладнання для їдальні Андріївської ЗОШ І-ІІІ ст.</t>
  </si>
  <si>
    <t xml:space="preserve">придбання холодильника та посуду для їдальні Селянщинського спортивного ліцею</t>
  </si>
  <si>
    <t xml:space="preserve">придбання посуду та кухонного обладнання для їдальні Черняхівської гімназії</t>
  </si>
  <si>
    <t xml:space="preserve">придбання посуду та мийної ванни для їдальні Салівської ЗОШ І-ІІ ст.</t>
  </si>
  <si>
    <t xml:space="preserve">на придбання пластикових відливів на вікна для спортивної зали Черняхівської ЗОШ І-ІІІ ст.</t>
  </si>
  <si>
    <t xml:space="preserve">на придбання дверей в приміщенні АЗПСМ смт Черняхів для КНП "ЦПМСД"</t>
  </si>
  <si>
    <t xml:space="preserve">на придбання міжкімнатних дверей (7шт.) для Черняхівського ЗДО №1</t>
  </si>
  <si>
    <t xml:space="preserve">на придбання  проектора та переносного екрана для Черняхівського ЗДО №5</t>
  </si>
  <si>
    <t xml:space="preserve">на придбання ноутбука (10800,00 грн.) та стола однотумбового (1680,00 грн.) для Черняхівської гімназії</t>
  </si>
  <si>
    <t xml:space="preserve">на придбання тканини для пошиття концертних костюмів для КПНЗ "Черняхівський Будинок дитячої та юнацької творчості" Черняхівської районної ради</t>
  </si>
  <si>
    <t xml:space="preserve">на придбання будівельних матеріалів (20000,00 грн.) та придбання електротоварів (6000,00 грн.) для Селянщинського спортивного ліцею</t>
  </si>
  <si>
    <t xml:space="preserve">на придбання шин до коліс автобуса (13500,00 грн.) та на придбання акумулятора (4700,00 грн.) для Селянщинського спортивного ліцею</t>
  </si>
  <si>
    <t xml:space="preserve">на придбання парт та стільців для Головинскої гімназії</t>
  </si>
  <si>
    <t xml:space="preserve">на придбання медалей та кубків для методичного кабінету відділу освіти Черняхівської РДА</t>
  </si>
  <si>
    <t xml:space="preserve">на придбання грамот, дипломів, почесних грамот, подяк для методичного кабінету відділу освіти Черняхівської РДА</t>
  </si>
  <si>
    <t xml:space="preserve">на придбання опромінювача бактерицидного та пеленального столика для ФП с. Свидя</t>
  </si>
  <si>
    <t xml:space="preserve">на придбання штор, ваз (2 шт.), коврової доріжки для будинку культури с. Сали</t>
  </si>
  <si>
    <t xml:space="preserve">на придбання музичного центру для сільського клубу с. Нові Сали</t>
  </si>
  <si>
    <t xml:space="preserve">на придбання морозильної камери для їдальні Селецької ЗОШ І-ІІ ст.</t>
  </si>
  <si>
    <t xml:space="preserve">на придбання шкільних меблів (стінка для навчально - дидактичних матеріалів) для Видиборського ліцею інформаційних технологій</t>
  </si>
  <si>
    <t xml:space="preserve">на придбання шлангу поливного, крану, шлангу гнучкого, серцевин замка, замків навісних для ЗОШ І-ІІІ ст. с. Андріїв</t>
  </si>
  <si>
    <t xml:space="preserve">на придбання посуду для шкільної їдальні Горбулівської ЗОШ І-ІІІ ст.</t>
  </si>
  <si>
    <t xml:space="preserve">на придбання посуду для  їдальні Жадьківського колегіуму</t>
  </si>
  <si>
    <t xml:space="preserve">на придбання учнівських столів та стільців для Бежівської ЗОШ І-ІІ с.</t>
  </si>
  <si>
    <t xml:space="preserve">на придбання посуду для Дівочківської ЗОШ І-ІІ ст.</t>
  </si>
  <si>
    <t xml:space="preserve">на придбання бактерицидного опромінювача (5000) та придбання постільної білизни (4000) для педіатричного відділення Черняхівського  ТМО</t>
  </si>
  <si>
    <t xml:space="preserve">придбання холодильника для їдальні Дівочківської ЗОШ І-ІІ ст.</t>
  </si>
  <si>
    <t xml:space="preserve">придбання мийної ванни для їдальні Бежівської ЗОШ І-ІІ ст.</t>
  </si>
  <si>
    <t xml:space="preserve">придбання бойлера для їдальні Черняхівської ЗОШ І-ІІІ ст.</t>
  </si>
  <si>
    <t xml:space="preserve">на придбання ударної установки для  ПСМНЗ Черняхівська музична школа</t>
  </si>
  <si>
    <t xml:space="preserve">на придбання електром"ясорубки побутової для дошкільного закладу № 1 смт. Черняхова</t>
  </si>
  <si>
    <t xml:space="preserve">на придбання багатофункціонального телевізора для навчально-виховного процесу Черняхівської гімназії</t>
  </si>
  <si>
    <t xml:space="preserve">на придбання акустичної колонки для сільського будинку культури с. Жадьки</t>
  </si>
  <si>
    <t xml:space="preserve">на придбання ноутбуку для Салівської сільської ради</t>
  </si>
  <si>
    <t xml:space="preserve">на придбання морозильної камери для Видиборського ліцею інформаційних технологій</t>
  </si>
  <si>
    <t xml:space="preserve">на придбання телевізора для кабінету української мови для Головинської гімназії</t>
  </si>
  <si>
    <t xml:space="preserve">на придбання сценічного вбрання для будинку культури с.Очеретянка Очеретянської сільської ради</t>
  </si>
  <si>
    <t xml:space="preserve">Заступник голови ради</t>
  </si>
  <si>
    <t xml:space="preserve">В.Р.Троценко</t>
  </si>
  <si>
    <t xml:space="preserve">VII скликання від 21.12.2018 р.</t>
  </si>
  <si>
    <t xml:space="preserve">відділу освіти Черняхівської РДА на оздоровлення дітей Жадьківського колегіуму в пришкільному таборі відпочинку влітку 2018р. </t>
  </si>
  <si>
    <t xml:space="preserve">відділу освіти на на оплату праці з нарахуваннями для методичного забезпечення діяльності навчальних закладів </t>
  </si>
  <si>
    <t xml:space="preserve">УПСЗН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мобільним транспортом Оліївської сільської ради</t>
  </si>
  <si>
    <t xml:space="preserve">територіальному центру соціального обслуговуванняна відшкодування витрат за надання соціальних послуг одиноким непрацездатним громадянам Оліївської сільської ради</t>
  </si>
  <si>
    <t xml:space="preserve">КУ ЦПМСД на виготовлення проектно - кошторисної документації на капітальний ремонт медичної амбулаторії, виконання будівельних робіт, закупівля медичних приладів, ліцензування с.Троковичі</t>
  </si>
  <si>
    <t xml:space="preserve">КУ ЦПМСД  Черняхівської районної ради на придбання комп‘ютерної техніки для Троковицької АЗПСМ</t>
  </si>
  <si>
    <t xml:space="preserve">УПСЗН надання субвенції відповідно до витягу з протоколу учасників №1 засідання обласної робочої групи від 13.02.2018 року та реєстру пролікованих учасників АТО</t>
  </si>
  <si>
    <t xml:space="preserve">КНП ЦПМСД на утримання закладів охорони здоров'я Оліївської сільської ради</t>
  </si>
  <si>
    <t xml:space="preserve">КНП "ЦПМСД" за обслуговування медичних закладів Оліївської сільської ради (ведення бухгалтерського та кадрового обліку медичних закладів Оліївської сільської ради)</t>
  </si>
  <si>
    <t xml:space="preserve">відділу освіти Черняхівської РДА на оздоровлення учнів Пекарщинської ЗОШ - Іст.</t>
  </si>
  <si>
    <r>
      <rPr>
        <sz val="10"/>
        <color rgb="FF000000"/>
        <rFont val="Times New Roman"/>
        <family val="1"/>
        <charset val="204"/>
      </rPr>
      <t xml:space="preserve">на придбання та встановлення трьох пластикових вікон у перев</t>
    </r>
    <r>
      <rPr>
        <sz val="10"/>
        <color rgb="FF000000"/>
        <rFont val="Arial"/>
        <family val="2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язочному та операційному кабінетах  для Черняхівського ТМ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2.7"/>
    <col collapsed="false" customWidth="true" hidden="false" outlineLevel="0" max="3" min="3" style="1" width="13.28"/>
    <col collapsed="false" customWidth="true" hidden="false" outlineLevel="0" max="5" min="4" style="0" width="13.28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</row>
    <row r="10" customFormat="false" ht="63.75" hidden="false" customHeight="true" outlineLevel="0" collapsed="false">
      <c r="A10" s="7" t="s">
        <v>10</v>
      </c>
      <c r="B10" s="8" t="s">
        <v>11</v>
      </c>
      <c r="C10" s="9" t="n">
        <f aca="false">D10+E10</f>
        <v>50000</v>
      </c>
      <c r="D10" s="9" t="n">
        <v>50000</v>
      </c>
      <c r="E10" s="9"/>
    </row>
    <row r="11" customFormat="false" ht="63.75" hidden="false" customHeight="true" outlineLevel="0" collapsed="false">
      <c r="A11" s="7"/>
      <c r="B11" s="8" t="s">
        <v>12</v>
      </c>
      <c r="C11" s="9" t="n">
        <f aca="false">D11+E11</f>
        <v>472</v>
      </c>
      <c r="D11" s="9" t="n">
        <v>472</v>
      </c>
      <c r="E11" s="9"/>
    </row>
    <row r="12" customFormat="false" ht="110.25" hidden="false" customHeight="false" outlineLevel="0" collapsed="false">
      <c r="A12" s="7"/>
      <c r="B12" s="8" t="s">
        <v>13</v>
      </c>
      <c r="C12" s="9" t="n">
        <f aca="false">D12+E12</f>
        <v>10000</v>
      </c>
      <c r="D12" s="9" t="n">
        <v>10000</v>
      </c>
      <c r="E12" s="9"/>
    </row>
    <row r="13" customFormat="false" ht="63.75" hidden="false" customHeight="true" outlineLevel="0" collapsed="false">
      <c r="A13" s="7"/>
      <c r="B13" s="8" t="s">
        <v>14</v>
      </c>
      <c r="C13" s="9" t="n">
        <f aca="false">D13+E13</f>
        <v>5000</v>
      </c>
      <c r="D13" s="9" t="n">
        <v>5000</v>
      </c>
      <c r="E13" s="9"/>
    </row>
    <row r="14" customFormat="false" ht="47.25" hidden="false" customHeight="true" outlineLevel="0" collapsed="false">
      <c r="A14" s="7"/>
      <c r="B14" s="8" t="s">
        <v>15</v>
      </c>
      <c r="C14" s="9" t="n">
        <f aca="false">D14+E14</f>
        <v>6080</v>
      </c>
      <c r="D14" s="9" t="n">
        <v>6080</v>
      </c>
      <c r="E14" s="9"/>
    </row>
    <row r="15" customFormat="false" ht="94.5" hidden="false" customHeight="true" outlineLevel="0" collapsed="false">
      <c r="A15" s="7"/>
      <c r="B15" s="8" t="s">
        <v>16</v>
      </c>
      <c r="C15" s="9" t="n">
        <f aca="false">D15+E15</f>
        <v>300000</v>
      </c>
      <c r="D15" s="9" t="n">
        <v>300000</v>
      </c>
      <c r="E15" s="9"/>
    </row>
    <row r="16" customFormat="false" ht="94.5" hidden="false" customHeight="true" outlineLevel="0" collapsed="false">
      <c r="A16" s="7"/>
      <c r="B16" s="8" t="s">
        <v>17</v>
      </c>
      <c r="C16" s="9" t="n">
        <f aca="false">D16+E16</f>
        <v>315</v>
      </c>
      <c r="D16" s="9" t="n">
        <v>315</v>
      </c>
      <c r="E16" s="9"/>
    </row>
    <row r="17" customFormat="false" ht="141.75" hidden="false" customHeight="true" outlineLevel="0" collapsed="false">
      <c r="A17" s="7"/>
      <c r="B17" s="8" t="s">
        <v>18</v>
      </c>
      <c r="C17" s="9" t="n">
        <f aca="false">D17+E17</f>
        <v>114187</v>
      </c>
      <c r="D17" s="9" t="n">
        <v>114187</v>
      </c>
      <c r="E17" s="9"/>
    </row>
    <row r="18" customFormat="false" ht="47.25" hidden="false" customHeight="false" outlineLevel="0" collapsed="false">
      <c r="A18" s="7"/>
      <c r="B18" s="8" t="s">
        <v>19</v>
      </c>
      <c r="C18" s="9" t="n">
        <f aca="false">D18+E18</f>
        <v>50794</v>
      </c>
      <c r="D18" s="9" t="n">
        <v>50794</v>
      </c>
      <c r="E18" s="9"/>
    </row>
    <row r="19" customFormat="false" ht="47.25" hidden="false" customHeight="false" outlineLevel="0" collapsed="false">
      <c r="A19" s="7"/>
      <c r="B19" s="8" t="s">
        <v>20</v>
      </c>
      <c r="C19" s="9" t="n">
        <f aca="false">D19+E19</f>
        <v>20000</v>
      </c>
      <c r="D19" s="9" t="n">
        <v>20000</v>
      </c>
      <c r="E19" s="9"/>
    </row>
    <row r="20" customFormat="false" ht="47.25" hidden="false" customHeight="true" outlineLevel="0" collapsed="false">
      <c r="A20" s="7"/>
      <c r="B20" s="8" t="s">
        <v>21</v>
      </c>
      <c r="C20" s="9" t="n">
        <f aca="false">D20+E20</f>
        <v>7000</v>
      </c>
      <c r="D20" s="9" t="n">
        <v>7000</v>
      </c>
      <c r="E20" s="9"/>
    </row>
    <row r="21" customFormat="false" ht="94.5" hidden="false" customHeight="true" outlineLevel="0" collapsed="false">
      <c r="A21" s="7"/>
      <c r="B21" s="8" t="s">
        <v>22</v>
      </c>
      <c r="C21" s="9" t="n">
        <f aca="false">D21+E21</f>
        <v>39176</v>
      </c>
      <c r="D21" s="9" t="n">
        <v>39176</v>
      </c>
      <c r="E21" s="9"/>
    </row>
    <row r="22" customFormat="false" ht="78.75" hidden="false" customHeight="false" outlineLevel="0" collapsed="false">
      <c r="A22" s="7"/>
      <c r="B22" s="8" t="s">
        <v>23</v>
      </c>
      <c r="C22" s="9" t="n">
        <f aca="false">D22+E22</f>
        <v>12000</v>
      </c>
      <c r="D22" s="9"/>
      <c r="E22" s="9" t="n">
        <v>12000</v>
      </c>
    </row>
    <row r="23" customFormat="false" ht="94.5" hidden="false" customHeight="false" outlineLevel="0" collapsed="false">
      <c r="A23" s="7"/>
      <c r="B23" s="8" t="s">
        <v>24</v>
      </c>
      <c r="C23" s="9" t="n">
        <f aca="false">D23+E23</f>
        <v>199000</v>
      </c>
      <c r="D23" s="9" t="n">
        <v>199000</v>
      </c>
      <c r="E23" s="9"/>
    </row>
    <row r="24" customFormat="false" ht="78.75" hidden="false" customHeight="false" outlineLevel="0" collapsed="false">
      <c r="A24" s="7"/>
      <c r="B24" s="8" t="s">
        <v>25</v>
      </c>
      <c r="C24" s="9" t="n">
        <f aca="false">D24+E24</f>
        <v>2577</v>
      </c>
      <c r="D24" s="9" t="n">
        <v>2577</v>
      </c>
      <c r="E24" s="9"/>
    </row>
    <row r="25" customFormat="false" ht="47.25" hidden="false" customHeight="false" outlineLevel="0" collapsed="false">
      <c r="A25" s="7"/>
      <c r="B25" s="8" t="s">
        <v>26</v>
      </c>
      <c r="C25" s="9" t="n">
        <f aca="false">D25+E25</f>
        <v>5710</v>
      </c>
      <c r="D25" s="9" t="n">
        <v>5710</v>
      </c>
      <c r="E25" s="9"/>
    </row>
    <row r="26" customFormat="false" ht="63.75" hidden="false" customHeight="true" outlineLevel="0" collapsed="false">
      <c r="A26" s="7"/>
      <c r="B26" s="8" t="s">
        <v>27</v>
      </c>
      <c r="C26" s="9" t="n">
        <f aca="false">D26+E26</f>
        <v>9000</v>
      </c>
      <c r="D26" s="9" t="n">
        <v>9000</v>
      </c>
      <c r="E26" s="9"/>
    </row>
    <row r="27" customFormat="false" ht="31.5" hidden="false" customHeight="true" outlineLevel="0" collapsed="false">
      <c r="A27" s="7"/>
      <c r="B27" s="8" t="s">
        <v>28</v>
      </c>
      <c r="C27" s="9" t="n">
        <f aca="false">D27+E27</f>
        <v>4000</v>
      </c>
      <c r="D27" s="9" t="n">
        <v>4000</v>
      </c>
      <c r="E27" s="9"/>
    </row>
    <row r="28" customFormat="false" ht="78.75" hidden="false" customHeight="false" outlineLevel="0" collapsed="false">
      <c r="A28" s="7"/>
      <c r="B28" s="8" t="s">
        <v>29</v>
      </c>
      <c r="C28" s="9" t="n">
        <f aca="false">D28+E28</f>
        <v>20000</v>
      </c>
      <c r="D28" s="9" t="n">
        <v>20000</v>
      </c>
      <c r="E28" s="9"/>
    </row>
    <row r="29" customFormat="false" ht="63" hidden="false" customHeight="false" outlineLevel="0" collapsed="false">
      <c r="A29" s="7"/>
      <c r="B29" s="8" t="s">
        <v>30</v>
      </c>
      <c r="C29" s="9" t="n">
        <f aca="false">D29+E29</f>
        <v>10000</v>
      </c>
      <c r="D29" s="9" t="n">
        <v>10000</v>
      </c>
      <c r="E29" s="9"/>
    </row>
    <row r="30" customFormat="false" ht="63" hidden="false" customHeight="false" outlineLevel="0" collapsed="false">
      <c r="A30" s="7"/>
      <c r="B30" s="8" t="s">
        <v>31</v>
      </c>
      <c r="C30" s="9" t="n">
        <f aca="false">D30+E30</f>
        <v>5000</v>
      </c>
      <c r="D30" s="9" t="n">
        <v>5000</v>
      </c>
      <c r="E30" s="9"/>
    </row>
    <row r="31" customFormat="false" ht="47.25" hidden="false" customHeight="true" outlineLevel="0" collapsed="false">
      <c r="A31" s="7"/>
      <c r="B31" s="8" t="s">
        <v>32</v>
      </c>
      <c r="C31" s="9" t="n">
        <f aca="false">D31+E31</f>
        <v>5000</v>
      </c>
      <c r="D31" s="9" t="n">
        <v>5000</v>
      </c>
      <c r="E31" s="9"/>
    </row>
    <row r="32" customFormat="false" ht="78.75" hidden="false" customHeight="false" outlineLevel="0" collapsed="false">
      <c r="A32" s="7"/>
      <c r="B32" s="8" t="s">
        <v>33</v>
      </c>
      <c r="C32" s="9" t="n">
        <f aca="false">D32+E32</f>
        <v>10000</v>
      </c>
      <c r="D32" s="9" t="n">
        <v>10000</v>
      </c>
      <c r="E32" s="9"/>
    </row>
    <row r="33" customFormat="false" ht="78.75" hidden="false" customHeight="false" outlineLevel="0" collapsed="false">
      <c r="A33" s="7"/>
      <c r="B33" s="8" t="s">
        <v>34</v>
      </c>
      <c r="C33" s="9" t="n">
        <f aca="false">D33+E33</f>
        <v>21676</v>
      </c>
      <c r="D33" s="9" t="n">
        <v>21676</v>
      </c>
      <c r="E33" s="9"/>
    </row>
    <row r="34" customFormat="false" ht="94.5" hidden="false" customHeight="true" outlineLevel="0" collapsed="false">
      <c r="A34" s="7"/>
      <c r="B34" s="8" t="s">
        <v>35</v>
      </c>
      <c r="C34" s="9" t="n">
        <f aca="false">D34+E34</f>
        <v>929</v>
      </c>
      <c r="D34" s="9" t="n">
        <v>929</v>
      </c>
      <c r="E34" s="9"/>
    </row>
    <row r="35" customFormat="false" ht="110.25" hidden="false" customHeight="true" outlineLevel="0" collapsed="false">
      <c r="A35" s="7"/>
      <c r="B35" s="8" t="s">
        <v>36</v>
      </c>
      <c r="C35" s="9" t="n">
        <f aca="false">D35+E35</f>
        <v>178</v>
      </c>
      <c r="D35" s="9" t="n">
        <v>178</v>
      </c>
      <c r="E35" s="9"/>
    </row>
    <row r="36" customFormat="false" ht="78.75" hidden="false" customHeight="true" outlineLevel="0" collapsed="false">
      <c r="A36" s="7"/>
      <c r="B36" s="8" t="s">
        <v>37</v>
      </c>
      <c r="C36" s="9" t="n">
        <f aca="false">D36+E36</f>
        <v>5000</v>
      </c>
      <c r="D36" s="9" t="n">
        <v>5000</v>
      </c>
      <c r="E36" s="9"/>
    </row>
    <row r="37" customFormat="false" ht="79.5" hidden="false" customHeight="true" outlineLevel="0" collapsed="false">
      <c r="A37" s="7"/>
      <c r="B37" s="10" t="s">
        <v>38</v>
      </c>
      <c r="C37" s="9"/>
      <c r="D37" s="11" t="n">
        <v>4638</v>
      </c>
      <c r="E37" s="12"/>
      <c r="F37" s="13"/>
      <c r="G37" s="13"/>
      <c r="H37" s="14"/>
    </row>
    <row r="38" customFormat="false" ht="79.5" hidden="false" customHeight="true" outlineLevel="0" collapsed="false">
      <c r="A38" s="7"/>
      <c r="B38" s="15" t="s">
        <v>39</v>
      </c>
      <c r="C38" s="9"/>
      <c r="D38" s="11" t="n">
        <v>10000</v>
      </c>
      <c r="E38" s="12"/>
      <c r="F38" s="13"/>
      <c r="G38" s="13"/>
      <c r="H38" s="14"/>
    </row>
    <row r="39" customFormat="false" ht="79.5" hidden="false" customHeight="true" outlineLevel="0" collapsed="false">
      <c r="A39" s="7"/>
      <c r="B39" s="15" t="s">
        <v>40</v>
      </c>
      <c r="C39" s="9"/>
      <c r="D39" s="11" t="n">
        <v>5000</v>
      </c>
      <c r="E39" s="12"/>
      <c r="F39" s="13"/>
      <c r="G39" s="13"/>
      <c r="H39" s="14"/>
    </row>
    <row r="40" customFormat="false" ht="48" hidden="false" customHeight="true" outlineLevel="0" collapsed="false">
      <c r="A40" s="7"/>
      <c r="B40" s="15" t="s">
        <v>41</v>
      </c>
      <c r="C40" s="9"/>
      <c r="D40" s="11" t="n">
        <v>3000</v>
      </c>
      <c r="E40" s="12"/>
      <c r="F40" s="13"/>
      <c r="G40" s="13"/>
      <c r="H40" s="14"/>
    </row>
    <row r="41" customFormat="false" ht="48" hidden="false" customHeight="true" outlineLevel="0" collapsed="false">
      <c r="A41" s="7"/>
      <c r="B41" s="15" t="s">
        <v>42</v>
      </c>
      <c r="C41" s="9"/>
      <c r="D41" s="11" t="n">
        <v>7000</v>
      </c>
      <c r="E41" s="12"/>
      <c r="F41" s="13"/>
      <c r="G41" s="13"/>
      <c r="H41" s="14"/>
    </row>
    <row r="42" customFormat="false" ht="48" hidden="false" customHeight="true" outlineLevel="0" collapsed="false">
      <c r="A42" s="7"/>
      <c r="B42" s="15" t="s">
        <v>43</v>
      </c>
      <c r="C42" s="9"/>
      <c r="D42" s="11" t="n">
        <v>32130</v>
      </c>
      <c r="E42" s="12"/>
      <c r="F42" s="13"/>
      <c r="G42" s="13"/>
      <c r="H42" s="14"/>
    </row>
    <row r="43" customFormat="false" ht="78.75" hidden="false" customHeight="true" outlineLevel="0" collapsed="false">
      <c r="A43" s="7"/>
      <c r="B43" s="15" t="s">
        <v>44</v>
      </c>
      <c r="C43" s="9"/>
      <c r="D43" s="11" t="n">
        <v>10929</v>
      </c>
      <c r="E43" s="12"/>
      <c r="F43" s="13"/>
      <c r="G43" s="13"/>
      <c r="H43" s="14"/>
    </row>
    <row r="44" customFormat="false" ht="48" hidden="false" customHeight="true" outlineLevel="0" collapsed="false">
      <c r="A44" s="7"/>
      <c r="B44" s="15" t="s">
        <v>45</v>
      </c>
      <c r="C44" s="9"/>
      <c r="D44" s="11" t="n">
        <v>15000</v>
      </c>
      <c r="E44" s="12"/>
      <c r="F44" s="13"/>
      <c r="G44" s="13"/>
      <c r="H44" s="14"/>
    </row>
    <row r="45" customFormat="false" ht="48" hidden="false" customHeight="true" outlineLevel="0" collapsed="false">
      <c r="A45" s="7"/>
      <c r="B45" s="15" t="s">
        <v>46</v>
      </c>
      <c r="C45" s="9"/>
      <c r="D45" s="11" t="n">
        <v>5000</v>
      </c>
      <c r="E45" s="12"/>
      <c r="F45" s="13"/>
      <c r="G45" s="13"/>
      <c r="H45" s="14"/>
    </row>
    <row r="46" customFormat="false" ht="78.75" hidden="false" customHeight="true" outlineLevel="0" collapsed="false">
      <c r="A46" s="7"/>
      <c r="B46" s="15" t="s">
        <v>47</v>
      </c>
      <c r="C46" s="9"/>
      <c r="D46" s="11"/>
      <c r="E46" s="16" t="n">
        <v>80000</v>
      </c>
      <c r="F46" s="13"/>
      <c r="G46" s="13"/>
      <c r="H46" s="17"/>
    </row>
    <row r="47" customFormat="false" ht="63.75" hidden="false" customHeight="true" outlineLevel="0" collapsed="false">
      <c r="A47" s="7"/>
      <c r="B47" s="15" t="s">
        <v>48</v>
      </c>
      <c r="C47" s="9"/>
      <c r="D47" s="11"/>
      <c r="E47" s="16" t="n">
        <v>10000</v>
      </c>
      <c r="F47" s="13"/>
      <c r="G47" s="13"/>
      <c r="H47" s="17"/>
    </row>
    <row r="48" customFormat="false" ht="15.75" hidden="false" customHeight="false" outlineLevel="0" collapsed="false">
      <c r="A48" s="7"/>
      <c r="B48" s="8" t="s">
        <v>49</v>
      </c>
      <c r="C48" s="9" t="n">
        <f aca="false">D48+E48</f>
        <v>1095791</v>
      </c>
      <c r="D48" s="9" t="n">
        <f aca="false">SUM(D10:D47)</f>
        <v>993791</v>
      </c>
      <c r="E48" s="9" t="n">
        <f aca="false">SUM(E10:E47)</f>
        <v>102000</v>
      </c>
    </row>
    <row r="49" customFormat="false" ht="31.5" hidden="false" customHeight="true" outlineLevel="0" collapsed="false">
      <c r="A49" s="7" t="s">
        <v>50</v>
      </c>
      <c r="B49" s="8" t="s">
        <v>51</v>
      </c>
      <c r="C49" s="9" t="n">
        <f aca="false">D49+E49</f>
        <v>10000</v>
      </c>
      <c r="D49" s="18" t="n">
        <v>10000</v>
      </c>
      <c r="E49" s="9"/>
    </row>
    <row r="50" customFormat="false" ht="31.5" hidden="false" customHeight="false" outlineLevel="0" collapsed="false">
      <c r="A50" s="7"/>
      <c r="B50" s="8" t="s">
        <v>52</v>
      </c>
      <c r="C50" s="9" t="n">
        <f aca="false">D50+E50</f>
        <v>7000</v>
      </c>
      <c r="D50" s="18" t="n">
        <v>7000</v>
      </c>
      <c r="E50" s="9"/>
    </row>
    <row r="51" customFormat="false" ht="78.75" hidden="false" customHeight="true" outlineLevel="0" collapsed="false">
      <c r="A51" s="7"/>
      <c r="B51" s="8" t="s">
        <v>53</v>
      </c>
      <c r="C51" s="9" t="n">
        <f aca="false">D51+E51</f>
        <v>2600</v>
      </c>
      <c r="D51" s="18" t="n">
        <v>2600</v>
      </c>
      <c r="E51" s="9"/>
    </row>
    <row r="52" customFormat="false" ht="63" hidden="false" customHeight="false" outlineLevel="0" collapsed="false">
      <c r="A52" s="7"/>
      <c r="B52" s="8" t="s">
        <v>54</v>
      </c>
      <c r="C52" s="9" t="n">
        <f aca="false">D52+E52</f>
        <v>1000</v>
      </c>
      <c r="D52" s="18" t="n">
        <v>1000</v>
      </c>
      <c r="E52" s="9"/>
    </row>
    <row r="53" customFormat="false" ht="31.5" hidden="false" customHeight="false" outlineLevel="0" collapsed="false">
      <c r="A53" s="7"/>
      <c r="B53" s="8" t="s">
        <v>55</v>
      </c>
      <c r="C53" s="9" t="n">
        <f aca="false">D53+E53</f>
        <v>5000</v>
      </c>
      <c r="D53" s="18" t="n">
        <v>5000</v>
      </c>
      <c r="E53" s="9"/>
    </row>
    <row r="54" customFormat="false" ht="15.75" hidden="false" customHeight="false" outlineLevel="0" collapsed="false">
      <c r="A54" s="7"/>
      <c r="B54" s="8" t="s">
        <v>49</v>
      </c>
      <c r="C54" s="9" t="n">
        <f aca="false">D54+E54</f>
        <v>25600</v>
      </c>
      <c r="D54" s="9" t="n">
        <f aca="false">SUM(D49:D53)</f>
        <v>25600</v>
      </c>
      <c r="E54" s="9" t="n">
        <f aca="false">SUM(E49:E53)</f>
        <v>0</v>
      </c>
    </row>
    <row r="55" customFormat="false" ht="78.75" hidden="false" customHeight="true" outlineLevel="0" collapsed="false">
      <c r="A55" s="7" t="s">
        <v>56</v>
      </c>
      <c r="B55" s="8" t="s">
        <v>57</v>
      </c>
      <c r="C55" s="9" t="n">
        <f aca="false">D55+E55</f>
        <v>4000</v>
      </c>
      <c r="D55" s="18" t="n">
        <v>4000</v>
      </c>
      <c r="E55" s="9"/>
    </row>
    <row r="56" customFormat="false" ht="126" hidden="false" customHeight="false" outlineLevel="0" collapsed="false">
      <c r="A56" s="7"/>
      <c r="B56" s="8" t="s">
        <v>58</v>
      </c>
      <c r="C56" s="9" t="n">
        <f aca="false">D56+E56</f>
        <v>25640</v>
      </c>
      <c r="D56" s="18" t="n">
        <v>25640</v>
      </c>
      <c r="E56" s="9"/>
    </row>
    <row r="57" customFormat="false" ht="110.25" hidden="false" customHeight="false" outlineLevel="0" collapsed="false">
      <c r="A57" s="7"/>
      <c r="B57" s="8" t="s">
        <v>59</v>
      </c>
      <c r="C57" s="9" t="n">
        <f aca="false">D57+E57</f>
        <v>15395</v>
      </c>
      <c r="D57" s="18" t="n">
        <v>15395</v>
      </c>
      <c r="E57" s="9"/>
    </row>
    <row r="58" customFormat="false" ht="94.5" hidden="false" customHeight="false" outlineLevel="0" collapsed="false">
      <c r="A58" s="7"/>
      <c r="B58" s="8" t="s">
        <v>60</v>
      </c>
      <c r="C58" s="9" t="n">
        <f aca="false">D58+E58</f>
        <v>2760</v>
      </c>
      <c r="D58" s="18" t="n">
        <v>2760</v>
      </c>
      <c r="E58" s="9"/>
    </row>
    <row r="59" customFormat="false" ht="94.5" hidden="false" customHeight="false" outlineLevel="0" collapsed="false">
      <c r="A59" s="7"/>
      <c r="B59" s="8" t="s">
        <v>61</v>
      </c>
      <c r="C59" s="9" t="n">
        <f aca="false">D59+E59</f>
        <v>2000</v>
      </c>
      <c r="D59" s="18" t="n">
        <v>2000</v>
      </c>
      <c r="E59" s="9"/>
    </row>
    <row r="60" customFormat="false" ht="78.75" hidden="false" customHeight="false" outlineLevel="0" collapsed="false">
      <c r="A60" s="7"/>
      <c r="B60" s="8" t="s">
        <v>62</v>
      </c>
      <c r="C60" s="9" t="n">
        <f aca="false">D60+E60</f>
        <v>21400</v>
      </c>
      <c r="D60" s="18" t="n">
        <v>21400</v>
      </c>
      <c r="E60" s="9"/>
    </row>
    <row r="61" customFormat="false" ht="15.75" hidden="false" customHeight="false" outlineLevel="0" collapsed="false">
      <c r="A61" s="7"/>
      <c r="B61" s="8" t="s">
        <v>49</v>
      </c>
      <c r="C61" s="9" t="n">
        <f aca="false">D61+E61</f>
        <v>71195</v>
      </c>
      <c r="D61" s="9" t="n">
        <f aca="false">SUM(D55:D60)</f>
        <v>71195</v>
      </c>
      <c r="E61" s="9" t="n">
        <f aca="false">SUM(E55:E60)</f>
        <v>0</v>
      </c>
    </row>
    <row r="62" customFormat="false" ht="94.5" hidden="false" customHeight="true" outlineLevel="0" collapsed="false">
      <c r="A62" s="7" t="s">
        <v>63</v>
      </c>
      <c r="B62" s="8" t="s">
        <v>64</v>
      </c>
      <c r="C62" s="9" t="n">
        <f aca="false">D62+E62</f>
        <v>2897</v>
      </c>
      <c r="D62" s="18" t="n">
        <v>2897</v>
      </c>
      <c r="E62" s="9"/>
    </row>
    <row r="63" customFormat="false" ht="94.5" hidden="false" customHeight="true" outlineLevel="0" collapsed="false">
      <c r="A63" s="7"/>
      <c r="B63" s="8" t="s">
        <v>65</v>
      </c>
      <c r="C63" s="9" t="n">
        <f aca="false">D63+E63</f>
        <v>5000</v>
      </c>
      <c r="D63" s="18" t="n">
        <v>5000</v>
      </c>
      <c r="E63" s="9"/>
    </row>
    <row r="64" customFormat="false" ht="78.75" hidden="false" customHeight="false" outlineLevel="0" collapsed="false">
      <c r="A64" s="7"/>
      <c r="B64" s="8" t="s">
        <v>66</v>
      </c>
      <c r="C64" s="9" t="n">
        <f aca="false">D64+E64</f>
        <v>10361</v>
      </c>
      <c r="D64" s="18" t="n">
        <v>10361</v>
      </c>
      <c r="E64" s="9"/>
    </row>
    <row r="65" customFormat="false" ht="78.75" hidden="false" customHeight="true" outlineLevel="0" collapsed="false">
      <c r="A65" s="7"/>
      <c r="B65" s="8" t="s">
        <v>67</v>
      </c>
      <c r="C65" s="9" t="n">
        <f aca="false">D65+E65</f>
        <v>274</v>
      </c>
      <c r="D65" s="18" t="n">
        <v>274</v>
      </c>
      <c r="E65" s="9"/>
    </row>
    <row r="66" customFormat="false" ht="94.5" hidden="false" customHeight="true" outlineLevel="0" collapsed="false">
      <c r="A66" s="7"/>
      <c r="B66" s="8" t="s">
        <v>68</v>
      </c>
      <c r="C66" s="9" t="n">
        <f aca="false">D66+E66</f>
        <v>53</v>
      </c>
      <c r="D66" s="18" t="n">
        <v>53</v>
      </c>
      <c r="E66" s="9"/>
    </row>
    <row r="67" customFormat="false" ht="15.75" hidden="false" customHeight="false" outlineLevel="0" collapsed="false">
      <c r="A67" s="7"/>
      <c r="B67" s="8" t="s">
        <v>49</v>
      </c>
      <c r="C67" s="9" t="n">
        <f aca="false">D67+E67</f>
        <v>18585</v>
      </c>
      <c r="D67" s="9" t="n">
        <f aca="false">SUM(D62:D66)</f>
        <v>18585</v>
      </c>
      <c r="E67" s="9" t="n">
        <f aca="false">SUM(E62:E65)</f>
        <v>0</v>
      </c>
    </row>
    <row r="68" customFormat="false" ht="78.75" hidden="false" customHeight="true" outlineLevel="0" collapsed="false">
      <c r="A68" s="7" t="s">
        <v>69</v>
      </c>
      <c r="B68" s="8" t="s">
        <v>70</v>
      </c>
      <c r="C68" s="9" t="n">
        <f aca="false">D68+E68</f>
        <v>15210</v>
      </c>
      <c r="D68" s="18" t="n">
        <v>15210</v>
      </c>
      <c r="E68" s="9"/>
    </row>
    <row r="69" customFormat="false" ht="63" hidden="false" customHeight="false" outlineLevel="0" collapsed="false">
      <c r="A69" s="7"/>
      <c r="B69" s="8" t="s">
        <v>71</v>
      </c>
      <c r="C69" s="9" t="n">
        <f aca="false">D69+E69</f>
        <v>3990</v>
      </c>
      <c r="D69" s="18" t="n">
        <v>3990</v>
      </c>
      <c r="E69" s="9"/>
    </row>
    <row r="70" customFormat="false" ht="94.5" hidden="false" customHeight="true" outlineLevel="0" collapsed="false">
      <c r="A70" s="7"/>
      <c r="B70" s="8" t="s">
        <v>72</v>
      </c>
      <c r="C70" s="9" t="n">
        <f aca="false">D70+E70</f>
        <v>11500</v>
      </c>
      <c r="D70" s="18" t="n">
        <v>11500</v>
      </c>
      <c r="E70" s="9"/>
    </row>
    <row r="71" customFormat="false" ht="63" hidden="false" customHeight="false" outlineLevel="0" collapsed="false">
      <c r="A71" s="7"/>
      <c r="B71" s="8" t="s">
        <v>73</v>
      </c>
      <c r="C71" s="9" t="n">
        <f aca="false">D71+E71</f>
        <v>17220</v>
      </c>
      <c r="D71" s="18" t="n">
        <v>17220</v>
      </c>
      <c r="E71" s="9"/>
    </row>
    <row r="72" customFormat="false" ht="63" hidden="false" customHeight="false" outlineLevel="0" collapsed="false">
      <c r="A72" s="7"/>
      <c r="B72" s="8" t="s">
        <v>74</v>
      </c>
      <c r="C72" s="9" t="n">
        <f aca="false">D72+E72</f>
        <v>1344</v>
      </c>
      <c r="D72" s="18" t="n">
        <v>1344</v>
      </c>
      <c r="E72" s="9"/>
    </row>
    <row r="73" customFormat="false" ht="78.75" hidden="false" customHeight="false" outlineLevel="0" collapsed="false">
      <c r="A73" s="7"/>
      <c r="B73" s="8" t="s">
        <v>75</v>
      </c>
      <c r="C73" s="9" t="n">
        <f aca="false">D73+E73</f>
        <v>10000</v>
      </c>
      <c r="D73" s="18" t="n">
        <v>10000</v>
      </c>
      <c r="E73" s="9"/>
    </row>
    <row r="74" customFormat="false" ht="47.25" hidden="false" customHeight="true" outlineLevel="0" collapsed="false">
      <c r="A74" s="7"/>
      <c r="B74" s="8" t="s">
        <v>76</v>
      </c>
      <c r="C74" s="9" t="n">
        <f aca="false">D74+E74</f>
        <v>17500</v>
      </c>
      <c r="D74" s="18" t="n">
        <v>17500</v>
      </c>
      <c r="E74" s="9"/>
    </row>
    <row r="75" customFormat="false" ht="15.75" hidden="false" customHeight="false" outlineLevel="0" collapsed="false">
      <c r="A75" s="7"/>
      <c r="B75" s="8" t="s">
        <v>49</v>
      </c>
      <c r="C75" s="9" t="n">
        <f aca="false">D75+E75</f>
        <v>76764</v>
      </c>
      <c r="D75" s="9" t="n">
        <f aca="false">SUM(D68:D74)</f>
        <v>76764</v>
      </c>
      <c r="E75" s="9" t="n">
        <f aca="false">SUM(E68:E73)</f>
        <v>0</v>
      </c>
    </row>
    <row r="76" customFormat="false" ht="110.25" hidden="false" customHeight="true" outlineLevel="0" collapsed="false">
      <c r="A76" s="7" t="s">
        <v>77</v>
      </c>
      <c r="B76" s="8" t="s">
        <v>78</v>
      </c>
      <c r="C76" s="9" t="n">
        <f aca="false">D76+E76</f>
        <v>16400</v>
      </c>
      <c r="D76" s="18" t="n">
        <v>16400</v>
      </c>
      <c r="E76" s="9"/>
    </row>
    <row r="77" customFormat="false" ht="63.75" hidden="false" customHeight="true" outlineLevel="0" collapsed="false">
      <c r="A77" s="7"/>
      <c r="B77" s="8" t="s">
        <v>79</v>
      </c>
      <c r="C77" s="9" t="n">
        <f aca="false">D77+E77</f>
        <v>2636</v>
      </c>
      <c r="D77" s="18" t="n">
        <v>2636</v>
      </c>
      <c r="E77" s="9"/>
    </row>
    <row r="78" customFormat="false" ht="63.75" hidden="false" customHeight="true" outlineLevel="0" collapsed="false">
      <c r="A78" s="7"/>
      <c r="B78" s="8" t="s">
        <v>80</v>
      </c>
      <c r="C78" s="9" t="n">
        <f aca="false">D78+E78</f>
        <v>2157</v>
      </c>
      <c r="D78" s="18" t="n">
        <v>2157</v>
      </c>
      <c r="E78" s="9"/>
    </row>
    <row r="79" customFormat="false" ht="141.75" hidden="false" customHeight="true" outlineLevel="0" collapsed="false">
      <c r="A79" s="7"/>
      <c r="B79" s="8" t="s">
        <v>81</v>
      </c>
      <c r="C79" s="9" t="n">
        <f aca="false">D79+E79</f>
        <v>10000</v>
      </c>
      <c r="D79" s="18" t="n">
        <v>10000</v>
      </c>
      <c r="E79" s="9"/>
    </row>
    <row r="80" customFormat="false" ht="47.25" hidden="false" customHeight="false" outlineLevel="0" collapsed="false">
      <c r="A80" s="7"/>
      <c r="B80" s="8" t="s">
        <v>82</v>
      </c>
      <c r="C80" s="9" t="n">
        <f aca="false">D80+E80</f>
        <v>15000</v>
      </c>
      <c r="D80" s="18" t="n">
        <v>15000</v>
      </c>
      <c r="E80" s="9"/>
    </row>
    <row r="81" customFormat="false" ht="15.75" hidden="false" customHeight="false" outlineLevel="0" collapsed="false">
      <c r="A81" s="7"/>
      <c r="B81" s="8" t="s">
        <v>49</v>
      </c>
      <c r="C81" s="9" t="n">
        <f aca="false">D81+E81</f>
        <v>46193</v>
      </c>
      <c r="D81" s="9" t="n">
        <f aca="false">SUM(D76:D80)</f>
        <v>46193</v>
      </c>
      <c r="E81" s="9" t="n">
        <f aca="false">SUM(E76:E80)</f>
        <v>0</v>
      </c>
    </row>
    <row r="82" customFormat="false" ht="78.75" hidden="false" customHeight="true" outlineLevel="0" collapsed="false">
      <c r="A82" s="7" t="s">
        <v>83</v>
      </c>
      <c r="B82" s="8" t="s">
        <v>84</v>
      </c>
      <c r="C82" s="9" t="n">
        <f aca="false">D82+E82</f>
        <v>119608.76</v>
      </c>
      <c r="D82" s="18" t="n">
        <v>119608.76</v>
      </c>
      <c r="E82" s="9"/>
    </row>
    <row r="83" customFormat="false" ht="63" hidden="false" customHeight="false" outlineLevel="0" collapsed="false">
      <c r="A83" s="7"/>
      <c r="B83" s="8" t="s">
        <v>85</v>
      </c>
      <c r="C83" s="9" t="n">
        <f aca="false">D83+E83</f>
        <v>4780</v>
      </c>
      <c r="D83" s="18" t="n">
        <v>4780</v>
      </c>
      <c r="E83" s="9"/>
    </row>
    <row r="84" customFormat="false" ht="47.25" hidden="false" customHeight="false" outlineLevel="0" collapsed="false">
      <c r="A84" s="7"/>
      <c r="B84" s="8" t="s">
        <v>86</v>
      </c>
      <c r="C84" s="9" t="n">
        <f aca="false">D84+E84</f>
        <v>39800</v>
      </c>
      <c r="D84" s="9"/>
      <c r="E84" s="9" t="n">
        <v>39800</v>
      </c>
    </row>
    <row r="85" customFormat="false" ht="63" hidden="false" customHeight="false" outlineLevel="0" collapsed="false">
      <c r="A85" s="7"/>
      <c r="B85" s="8" t="s">
        <v>87</v>
      </c>
      <c r="C85" s="9" t="n">
        <f aca="false">D85+E85</f>
        <v>12355.29</v>
      </c>
      <c r="D85" s="9" t="n">
        <v>12355.29</v>
      </c>
      <c r="E85" s="9"/>
    </row>
    <row r="86" customFormat="false" ht="47.25" hidden="false" customHeight="true" outlineLevel="0" collapsed="false">
      <c r="A86" s="7"/>
      <c r="B86" s="8" t="s">
        <v>88</v>
      </c>
      <c r="C86" s="9" t="n">
        <f aca="false">D86+E86</f>
        <v>311</v>
      </c>
      <c r="D86" s="9" t="n">
        <v>311</v>
      </c>
      <c r="E86" s="9"/>
    </row>
    <row r="87" customFormat="false" ht="94.5" hidden="false" customHeight="true" outlineLevel="0" collapsed="false">
      <c r="A87" s="7"/>
      <c r="B87" s="8" t="s">
        <v>89</v>
      </c>
      <c r="C87" s="9" t="n">
        <f aca="false">D87+E87</f>
        <v>15000</v>
      </c>
      <c r="D87" s="9" t="n">
        <v>15000</v>
      </c>
      <c r="E87" s="9"/>
    </row>
    <row r="88" customFormat="false" ht="78.75" hidden="false" customHeight="false" outlineLevel="0" collapsed="false">
      <c r="A88" s="7"/>
      <c r="B88" s="8" t="s">
        <v>90</v>
      </c>
      <c r="C88" s="9" t="n">
        <f aca="false">D88+E88</f>
        <v>35000</v>
      </c>
      <c r="D88" s="9" t="n">
        <v>35000</v>
      </c>
      <c r="E88" s="9"/>
    </row>
    <row r="89" customFormat="false" ht="31.5" hidden="false" customHeight="false" outlineLevel="0" collapsed="false">
      <c r="A89" s="7"/>
      <c r="B89" s="8" t="s">
        <v>91</v>
      </c>
      <c r="C89" s="9" t="n">
        <f aca="false">D89+E89</f>
        <v>885</v>
      </c>
      <c r="D89" s="9" t="n">
        <v>885</v>
      </c>
      <c r="E89" s="9"/>
    </row>
    <row r="90" customFormat="false" ht="78.75" hidden="false" customHeight="false" outlineLevel="0" collapsed="false">
      <c r="A90" s="7"/>
      <c r="B90" s="8" t="s">
        <v>92</v>
      </c>
      <c r="C90" s="9" t="n">
        <f aca="false">D90+E90</f>
        <v>2079</v>
      </c>
      <c r="D90" s="9" t="n">
        <v>2079</v>
      </c>
      <c r="E90" s="9"/>
    </row>
    <row r="91" customFormat="false" ht="31.5" hidden="false" customHeight="true" outlineLevel="0" collapsed="false">
      <c r="A91" s="7"/>
      <c r="B91" s="8" t="s">
        <v>93</v>
      </c>
      <c r="C91" s="9" t="n">
        <f aca="false">D91+E91</f>
        <v>760</v>
      </c>
      <c r="D91" s="9" t="n">
        <v>760</v>
      </c>
      <c r="E91" s="9"/>
    </row>
    <row r="92" customFormat="false" ht="47.25" hidden="false" customHeight="true" outlineLevel="0" collapsed="false">
      <c r="A92" s="7"/>
      <c r="B92" s="8" t="s">
        <v>94</v>
      </c>
      <c r="C92" s="9" t="n">
        <f aca="false">D92+E92</f>
        <v>100000</v>
      </c>
      <c r="D92" s="9" t="n">
        <v>100000</v>
      </c>
      <c r="E92" s="9"/>
    </row>
    <row r="93" customFormat="false" ht="37.5" hidden="false" customHeight="true" outlineLevel="0" collapsed="false">
      <c r="A93" s="7"/>
      <c r="B93" s="8" t="s">
        <v>95</v>
      </c>
      <c r="C93" s="9" t="n">
        <f aca="false">D93+E93</f>
        <v>263</v>
      </c>
      <c r="D93" s="9" t="n">
        <v>263</v>
      </c>
      <c r="E93" s="9"/>
    </row>
    <row r="94" customFormat="false" ht="15.75" hidden="false" customHeight="false" outlineLevel="0" collapsed="false">
      <c r="A94" s="7"/>
      <c r="B94" s="8" t="s">
        <v>49</v>
      </c>
      <c r="C94" s="9" t="n">
        <f aca="false">D94+E94</f>
        <v>330842.05</v>
      </c>
      <c r="D94" s="9" t="n">
        <f aca="false">SUM(D82:D93)</f>
        <v>291042.05</v>
      </c>
      <c r="E94" s="9" t="n">
        <f aca="false">SUM(E82:E92)</f>
        <v>39800</v>
      </c>
    </row>
    <row r="95" customFormat="false" ht="78.75" hidden="false" customHeight="true" outlineLevel="0" collapsed="false">
      <c r="A95" s="7" t="s">
        <v>96</v>
      </c>
      <c r="B95" s="8" t="s">
        <v>97</v>
      </c>
      <c r="C95" s="9" t="n">
        <f aca="false">D95+E95</f>
        <v>17368</v>
      </c>
      <c r="D95" s="18" t="n">
        <v>17368</v>
      </c>
      <c r="E95" s="9"/>
    </row>
    <row r="96" customFormat="false" ht="78.75" hidden="false" customHeight="true" outlineLevel="0" collapsed="false">
      <c r="A96" s="7"/>
      <c r="B96" s="8" t="s">
        <v>98</v>
      </c>
      <c r="C96" s="9" t="n">
        <f aca="false">D96+E96</f>
        <v>14280</v>
      </c>
      <c r="D96" s="18" t="n">
        <v>14280</v>
      </c>
      <c r="E96" s="9"/>
    </row>
    <row r="97" customFormat="false" ht="94.5" hidden="false" customHeight="false" outlineLevel="0" collapsed="false">
      <c r="A97" s="7"/>
      <c r="B97" s="8" t="s">
        <v>99</v>
      </c>
      <c r="C97" s="9" t="n">
        <f aca="false">D97+E97</f>
        <v>8840</v>
      </c>
      <c r="D97" s="18" t="n">
        <v>8840</v>
      </c>
      <c r="E97" s="9"/>
    </row>
    <row r="98" customFormat="false" ht="63" hidden="false" customHeight="false" outlineLevel="0" collapsed="false">
      <c r="A98" s="7"/>
      <c r="B98" s="8" t="s">
        <v>100</v>
      </c>
      <c r="C98" s="9" t="n">
        <f aca="false">D98+E98</f>
        <v>2000</v>
      </c>
      <c r="D98" s="18" t="n">
        <v>2000</v>
      </c>
      <c r="E98" s="9"/>
    </row>
    <row r="99" customFormat="false" ht="15.75" hidden="false" customHeight="false" outlineLevel="0" collapsed="false">
      <c r="A99" s="7"/>
      <c r="B99" s="8" t="s">
        <v>49</v>
      </c>
      <c r="C99" s="9" t="n">
        <f aca="false">D99+E99</f>
        <v>42488</v>
      </c>
      <c r="D99" s="9" t="n">
        <f aca="false">SUM(D95:D98)</f>
        <v>42488</v>
      </c>
      <c r="E99" s="9" t="n">
        <f aca="false">SUM(E95:E98)</f>
        <v>0</v>
      </c>
    </row>
    <row r="100" customFormat="false" ht="47.25" hidden="false" customHeight="true" outlineLevel="0" collapsed="false">
      <c r="A100" s="7" t="s">
        <v>101</v>
      </c>
      <c r="B100" s="8" t="s">
        <v>102</v>
      </c>
      <c r="C100" s="9" t="n">
        <f aca="false">D100+E100</f>
        <v>1690</v>
      </c>
      <c r="D100" s="18" t="n">
        <v>1690</v>
      </c>
      <c r="E100" s="9"/>
    </row>
    <row r="101" customFormat="false" ht="78.75" hidden="false" customHeight="true" outlineLevel="0" collapsed="false">
      <c r="A101" s="7"/>
      <c r="B101" s="8" t="s">
        <v>103</v>
      </c>
      <c r="C101" s="9" t="n">
        <f aca="false">D101+E101</f>
        <v>1661</v>
      </c>
      <c r="D101" s="18" t="n">
        <v>1661</v>
      </c>
      <c r="E101" s="9"/>
    </row>
    <row r="102" customFormat="false" ht="15.75" hidden="false" customHeight="false" outlineLevel="0" collapsed="false">
      <c r="A102" s="7"/>
      <c r="B102" s="8" t="s">
        <v>49</v>
      </c>
      <c r="C102" s="9" t="n">
        <f aca="false">D102+E102</f>
        <v>3351</v>
      </c>
      <c r="D102" s="9" t="n">
        <f aca="false">SUM(D100:D101)</f>
        <v>3351</v>
      </c>
      <c r="E102" s="9" t="n">
        <f aca="false">SUM(E100:E101)</f>
        <v>0</v>
      </c>
    </row>
    <row r="103" customFormat="false" ht="94.5" hidden="false" customHeight="true" outlineLevel="0" collapsed="false">
      <c r="A103" s="7" t="s">
        <v>104</v>
      </c>
      <c r="B103" s="8" t="s">
        <v>105</v>
      </c>
      <c r="C103" s="9" t="n">
        <f aca="false">D103+E103</f>
        <v>4000</v>
      </c>
      <c r="D103" s="18" t="n">
        <v>4000</v>
      </c>
      <c r="E103" s="9"/>
    </row>
    <row r="104" customFormat="false" ht="78.75" hidden="false" customHeight="false" outlineLevel="0" collapsed="false">
      <c r="A104" s="7"/>
      <c r="B104" s="8" t="s">
        <v>106</v>
      </c>
      <c r="C104" s="9" t="n">
        <f aca="false">D104+E104</f>
        <v>1000</v>
      </c>
      <c r="D104" s="18" t="n">
        <v>1000</v>
      </c>
      <c r="E104" s="9"/>
    </row>
    <row r="105" customFormat="false" ht="204.75" hidden="false" customHeight="true" outlineLevel="0" collapsed="false">
      <c r="A105" s="7"/>
      <c r="B105" s="8" t="s">
        <v>107</v>
      </c>
      <c r="C105" s="9" t="n">
        <f aca="false">D105+E105</f>
        <v>2000</v>
      </c>
      <c r="D105" s="18" t="n">
        <v>2000</v>
      </c>
      <c r="E105" s="9"/>
    </row>
    <row r="106" customFormat="false" ht="78.75" hidden="false" customHeight="false" outlineLevel="0" collapsed="false">
      <c r="A106" s="7"/>
      <c r="B106" s="8" t="s">
        <v>108</v>
      </c>
      <c r="C106" s="9" t="n">
        <f aca="false">D106+E106</f>
        <v>5000</v>
      </c>
      <c r="D106" s="18" t="n">
        <v>5000</v>
      </c>
      <c r="E106" s="9"/>
    </row>
    <row r="107" customFormat="false" ht="78.75" hidden="false" customHeight="false" outlineLevel="0" collapsed="false">
      <c r="A107" s="7"/>
      <c r="B107" s="8" t="s">
        <v>109</v>
      </c>
      <c r="C107" s="9" t="n">
        <f aca="false">D107+E107</f>
        <v>4500</v>
      </c>
      <c r="D107" s="18" t="n">
        <v>4500</v>
      </c>
      <c r="E107" s="9"/>
    </row>
    <row r="108" customFormat="false" ht="15.75" hidden="false" customHeight="false" outlineLevel="0" collapsed="false">
      <c r="A108" s="7"/>
      <c r="B108" s="8" t="s">
        <v>49</v>
      </c>
      <c r="C108" s="9" t="n">
        <f aca="false">D108+E108</f>
        <v>16500</v>
      </c>
      <c r="D108" s="9" t="n">
        <f aca="false">SUM(D103:D107)</f>
        <v>16500</v>
      </c>
      <c r="E108" s="9" t="n">
        <f aca="false">SUM(E103:E107)</f>
        <v>0</v>
      </c>
    </row>
    <row r="109" customFormat="false" ht="110.25" hidden="false" customHeight="true" outlineLevel="0" collapsed="false">
      <c r="A109" s="7" t="s">
        <v>110</v>
      </c>
      <c r="B109" s="8" t="s">
        <v>111</v>
      </c>
      <c r="C109" s="9" t="n">
        <f aca="false">D109+E109</f>
        <v>6240</v>
      </c>
      <c r="D109" s="18" t="n">
        <v>6240</v>
      </c>
      <c r="E109" s="9"/>
    </row>
    <row r="110" customFormat="false" ht="47.25" hidden="false" customHeight="false" outlineLevel="0" collapsed="false">
      <c r="A110" s="7"/>
      <c r="B110" s="8" t="s">
        <v>112</v>
      </c>
      <c r="C110" s="9" t="n">
        <f aca="false">D110+E110</f>
        <v>1500</v>
      </c>
      <c r="D110" s="18" t="n">
        <v>1500</v>
      </c>
      <c r="E110" s="9"/>
    </row>
    <row r="111" customFormat="false" ht="78.75" hidden="false" customHeight="true" outlineLevel="0" collapsed="false">
      <c r="A111" s="7"/>
      <c r="B111" s="8" t="s">
        <v>113</v>
      </c>
      <c r="C111" s="9" t="n">
        <f aca="false">D111+E111</f>
        <v>103</v>
      </c>
      <c r="D111" s="18" t="n">
        <v>103</v>
      </c>
      <c r="E111" s="9"/>
    </row>
    <row r="112" customFormat="false" ht="15.75" hidden="false" customHeight="false" outlineLevel="0" collapsed="false">
      <c r="A112" s="7"/>
      <c r="B112" s="8" t="s">
        <v>49</v>
      </c>
      <c r="C112" s="9" t="n">
        <f aca="false">D112+E112</f>
        <v>7843</v>
      </c>
      <c r="D112" s="9" t="n">
        <f aca="false">SUM(D109:D111)</f>
        <v>7843</v>
      </c>
      <c r="E112" s="9" t="n">
        <f aca="false">SUM(E109:E111)</f>
        <v>0</v>
      </c>
    </row>
    <row r="113" customFormat="false" ht="47.25" hidden="false" customHeight="true" outlineLevel="0" collapsed="false">
      <c r="A113" s="7" t="s">
        <v>114</v>
      </c>
      <c r="B113" s="8" t="s">
        <v>115</v>
      </c>
      <c r="C113" s="9" t="n">
        <f aca="false">D113+E113</f>
        <v>1041840.94</v>
      </c>
      <c r="D113" s="9" t="n">
        <v>1041840.94</v>
      </c>
      <c r="E113" s="19"/>
    </row>
    <row r="114" customFormat="false" ht="78.75" hidden="false" customHeight="false" outlineLevel="0" collapsed="false">
      <c r="A114" s="7"/>
      <c r="B114" s="8" t="s">
        <v>116</v>
      </c>
      <c r="C114" s="9" t="n">
        <f aca="false">D114+E114</f>
        <v>64254</v>
      </c>
      <c r="D114" s="18" t="n">
        <v>64254</v>
      </c>
      <c r="E114" s="19"/>
    </row>
    <row r="115" customFormat="false" ht="63" hidden="false" customHeight="false" outlineLevel="0" collapsed="false">
      <c r="A115" s="7"/>
      <c r="B115" s="8" t="s">
        <v>117</v>
      </c>
      <c r="C115" s="9" t="n">
        <f aca="false">D115+E115</f>
        <v>114373</v>
      </c>
      <c r="D115" s="18" t="n">
        <v>114373</v>
      </c>
      <c r="E115" s="19"/>
    </row>
    <row r="116" customFormat="false" ht="63" hidden="false" customHeight="false" outlineLevel="0" collapsed="false">
      <c r="A116" s="7"/>
      <c r="B116" s="8" t="s">
        <v>118</v>
      </c>
      <c r="C116" s="9" t="n">
        <f aca="false">D116+E116</f>
        <v>8100</v>
      </c>
      <c r="D116" s="18" t="n">
        <v>8100</v>
      </c>
      <c r="E116" s="19"/>
    </row>
    <row r="117" customFormat="false" ht="141.75" hidden="false" customHeight="true" outlineLevel="0" collapsed="false">
      <c r="A117" s="7"/>
      <c r="B117" s="8" t="s">
        <v>119</v>
      </c>
      <c r="C117" s="9" t="n">
        <f aca="false">D117+E117</f>
        <v>16000</v>
      </c>
      <c r="D117" s="18" t="n">
        <v>16000</v>
      </c>
      <c r="E117" s="19"/>
    </row>
    <row r="118" customFormat="false" ht="126" hidden="false" customHeight="true" outlineLevel="0" collapsed="false">
      <c r="A118" s="7"/>
      <c r="B118" s="8" t="s">
        <v>120</v>
      </c>
      <c r="C118" s="9" t="n">
        <f aca="false">D118+E118</f>
        <v>202170</v>
      </c>
      <c r="D118" s="18" t="n">
        <v>202170</v>
      </c>
      <c r="E118" s="19"/>
    </row>
    <row r="119" customFormat="false" ht="63" hidden="false" customHeight="false" outlineLevel="0" collapsed="false">
      <c r="A119" s="7"/>
      <c r="B119" s="8" t="s">
        <v>121</v>
      </c>
      <c r="C119" s="9" t="n">
        <f aca="false">D119+E119</f>
        <v>8800</v>
      </c>
      <c r="D119" s="18" t="n">
        <v>8800</v>
      </c>
      <c r="E119" s="19"/>
    </row>
    <row r="120" customFormat="false" ht="141.75" hidden="false" customHeight="false" outlineLevel="0" collapsed="false">
      <c r="A120" s="7"/>
      <c r="B120" s="8" t="s">
        <v>122</v>
      </c>
      <c r="C120" s="9" t="n">
        <f aca="false">D120+E120</f>
        <v>1000000</v>
      </c>
      <c r="D120" s="19"/>
      <c r="E120" s="18" t="n">
        <v>1000000</v>
      </c>
    </row>
    <row r="121" customFormat="false" ht="110.25" hidden="false" customHeight="true" outlineLevel="0" collapsed="false">
      <c r="A121" s="7"/>
      <c r="B121" s="8" t="s">
        <v>123</v>
      </c>
      <c r="C121" s="9" t="n">
        <f aca="false">D121+E121</f>
        <v>52780</v>
      </c>
      <c r="D121" s="18" t="n">
        <v>52780</v>
      </c>
      <c r="E121" s="19"/>
    </row>
    <row r="122" customFormat="false" ht="110.25" hidden="false" customHeight="false" outlineLevel="0" collapsed="false">
      <c r="A122" s="7"/>
      <c r="B122" s="8" t="s">
        <v>124</v>
      </c>
      <c r="C122" s="9" t="n">
        <f aca="false">D122+E122</f>
        <v>5000</v>
      </c>
      <c r="D122" s="18" t="n">
        <v>5000</v>
      </c>
      <c r="E122" s="19"/>
    </row>
    <row r="123" customFormat="false" ht="92.25" hidden="false" customHeight="true" outlineLevel="0" collapsed="false">
      <c r="A123" s="7"/>
      <c r="B123" s="8" t="s">
        <v>125</v>
      </c>
      <c r="C123" s="9" t="n">
        <f aca="false">D123+E123</f>
        <v>73938</v>
      </c>
      <c r="D123" s="18" t="n">
        <v>73938</v>
      </c>
      <c r="E123" s="19"/>
    </row>
    <row r="124" customFormat="false" ht="63.75" hidden="false" customHeight="true" outlineLevel="0" collapsed="false">
      <c r="A124" s="7"/>
      <c r="B124" s="8" t="s">
        <v>126</v>
      </c>
      <c r="C124" s="9" t="n">
        <f aca="false">D124+E124</f>
        <v>440000</v>
      </c>
      <c r="D124" s="18" t="n">
        <v>440000</v>
      </c>
      <c r="E124" s="19"/>
    </row>
    <row r="125" customFormat="false" ht="15.75" hidden="false" customHeight="true" outlineLevel="0" collapsed="false">
      <c r="A125" s="7"/>
      <c r="B125" s="8" t="s">
        <v>127</v>
      </c>
      <c r="C125" s="9" t="n">
        <f aca="false">D125+E125</f>
        <v>101390</v>
      </c>
      <c r="D125" s="18" t="n">
        <v>101390</v>
      </c>
      <c r="E125" s="19"/>
    </row>
    <row r="126" s="20" customFormat="true" ht="47.25" hidden="false" customHeight="false" outlineLevel="0" collapsed="false">
      <c r="A126" s="7"/>
      <c r="B126" s="8" t="s">
        <v>128</v>
      </c>
      <c r="C126" s="9" t="n">
        <f aca="false">D126+E126</f>
        <v>155318.18</v>
      </c>
      <c r="D126" s="18" t="n">
        <v>155318.18</v>
      </c>
      <c r="E126" s="19"/>
    </row>
    <row r="127" customFormat="false" ht="189" hidden="false" customHeight="true" outlineLevel="0" collapsed="false">
      <c r="A127" s="7"/>
      <c r="B127" s="8" t="s">
        <v>129</v>
      </c>
      <c r="C127" s="9" t="n">
        <f aca="false">D127+E127</f>
        <v>51290</v>
      </c>
      <c r="D127" s="18" t="n">
        <v>51290</v>
      </c>
      <c r="E127" s="19"/>
    </row>
    <row r="128" customFormat="false" ht="78.75" hidden="false" customHeight="false" outlineLevel="0" collapsed="false">
      <c r="A128" s="7"/>
      <c r="B128" s="8" t="s">
        <v>130</v>
      </c>
      <c r="C128" s="9" t="n">
        <f aca="false">D128+E128</f>
        <v>25000</v>
      </c>
      <c r="D128" s="19"/>
      <c r="E128" s="19" t="n">
        <v>25000</v>
      </c>
    </row>
    <row r="129" customFormat="false" ht="94.5" hidden="false" customHeight="true" outlineLevel="0" collapsed="false">
      <c r="A129" s="7"/>
      <c r="B129" s="8" t="s">
        <v>131</v>
      </c>
      <c r="C129" s="9" t="n">
        <f aca="false">D129+E129</f>
        <v>1221</v>
      </c>
      <c r="D129" s="18" t="n">
        <v>1221</v>
      </c>
      <c r="E129" s="19"/>
    </row>
    <row r="130" s="20" customFormat="true" ht="47.25" hidden="false" customHeight="true" outlineLevel="0" collapsed="false">
      <c r="A130" s="7"/>
      <c r="B130" s="8" t="s">
        <v>132</v>
      </c>
      <c r="C130" s="9" t="n">
        <f aca="false">D130+E130</f>
        <v>350907.82</v>
      </c>
      <c r="D130" s="18" t="n">
        <v>350907.82</v>
      </c>
      <c r="E130" s="19"/>
    </row>
    <row r="131" s="20" customFormat="true" ht="110.25" hidden="false" customHeight="true" outlineLevel="0" collapsed="false">
      <c r="A131" s="7"/>
      <c r="B131" s="8" t="s">
        <v>133</v>
      </c>
      <c r="C131" s="9" t="n">
        <f aca="false">D131+E131</f>
        <v>65000</v>
      </c>
      <c r="D131" s="18" t="n">
        <v>65000</v>
      </c>
      <c r="E131" s="19"/>
    </row>
    <row r="132" customFormat="false" ht="15.75" hidden="false" customHeight="false" outlineLevel="0" collapsed="false">
      <c r="A132" s="7"/>
      <c r="B132" s="8" t="s">
        <v>49</v>
      </c>
      <c r="C132" s="9" t="n">
        <f aca="false">D132+E132</f>
        <v>3777382.94</v>
      </c>
      <c r="D132" s="9" t="n">
        <f aca="false">SUM(D113:D131)</f>
        <v>2752382.94</v>
      </c>
      <c r="E132" s="9" t="n">
        <f aca="false">SUM(E113:E129)</f>
        <v>1025000</v>
      </c>
    </row>
    <row r="133" customFormat="false" ht="47.25" hidden="false" customHeight="true" outlineLevel="0" collapsed="false">
      <c r="A133" s="7" t="s">
        <v>134</v>
      </c>
      <c r="B133" s="8" t="s">
        <v>135</v>
      </c>
      <c r="C133" s="9" t="n">
        <f aca="false">D133+E133</f>
        <v>8000</v>
      </c>
      <c r="D133" s="18" t="n">
        <v>8000</v>
      </c>
      <c r="E133" s="9"/>
    </row>
    <row r="134" customFormat="false" ht="63" hidden="false" customHeight="false" outlineLevel="0" collapsed="false">
      <c r="A134" s="7"/>
      <c r="B134" s="8" t="s">
        <v>136</v>
      </c>
      <c r="C134" s="9" t="n">
        <f aca="false">D134+E134</f>
        <v>13020</v>
      </c>
      <c r="D134" s="18" t="n">
        <v>13020</v>
      </c>
      <c r="E134" s="9"/>
    </row>
    <row r="135" customFormat="false" ht="31.5" hidden="false" customHeight="false" outlineLevel="0" collapsed="false">
      <c r="A135" s="7"/>
      <c r="B135" s="8" t="s">
        <v>137</v>
      </c>
      <c r="C135" s="9" t="n">
        <f aca="false">D135+E135</f>
        <v>1480</v>
      </c>
      <c r="D135" s="18" t="n">
        <v>1480</v>
      </c>
      <c r="E135" s="9"/>
    </row>
    <row r="136" customFormat="false" ht="110.25" hidden="false" customHeight="false" outlineLevel="0" collapsed="false">
      <c r="A136" s="7"/>
      <c r="B136" s="8" t="s">
        <v>138</v>
      </c>
      <c r="C136" s="9" t="n">
        <f aca="false">D136+E136</f>
        <v>1500</v>
      </c>
      <c r="D136" s="18" t="n">
        <v>1500</v>
      </c>
      <c r="E136" s="9"/>
    </row>
    <row r="137" s="20" customFormat="true" ht="63.75" hidden="false" customHeight="true" outlineLevel="0" collapsed="false">
      <c r="A137" s="7"/>
      <c r="B137" s="21" t="s">
        <v>139</v>
      </c>
      <c r="C137" s="9" t="n">
        <f aca="false">D137+E137</f>
        <v>10000</v>
      </c>
      <c r="D137" s="18" t="n">
        <v>10000</v>
      </c>
      <c r="E137" s="9"/>
    </row>
    <row r="138" customFormat="false" ht="15.75" hidden="false" customHeight="false" outlineLevel="0" collapsed="false">
      <c r="A138" s="7"/>
      <c r="B138" s="8" t="s">
        <v>49</v>
      </c>
      <c r="C138" s="9" t="n">
        <f aca="false">D138+E138</f>
        <v>34000</v>
      </c>
      <c r="D138" s="9" t="n">
        <f aca="false">SUM(D133:D137)</f>
        <v>34000</v>
      </c>
      <c r="E138" s="9" t="n">
        <f aca="false">SUM(E133:E136)</f>
        <v>0</v>
      </c>
    </row>
    <row r="139" customFormat="false" ht="63" hidden="false" customHeight="true" outlineLevel="0" collapsed="false">
      <c r="A139" s="7" t="s">
        <v>140</v>
      </c>
      <c r="B139" s="8" t="s">
        <v>141</v>
      </c>
      <c r="C139" s="9" t="n">
        <f aca="false">D139+E139</f>
        <v>2000</v>
      </c>
      <c r="D139" s="18" t="n">
        <v>2000</v>
      </c>
      <c r="E139" s="9"/>
    </row>
    <row r="140" customFormat="false" ht="47.25" hidden="false" customHeight="false" outlineLevel="0" collapsed="false">
      <c r="A140" s="7"/>
      <c r="B140" s="8" t="s">
        <v>142</v>
      </c>
      <c r="C140" s="9" t="n">
        <f aca="false">D140+E140</f>
        <v>800</v>
      </c>
      <c r="D140" s="18" t="n">
        <v>800</v>
      </c>
      <c r="E140" s="9"/>
    </row>
    <row r="141" customFormat="false" ht="78.75" hidden="false" customHeight="true" outlineLevel="0" collapsed="false">
      <c r="A141" s="7"/>
      <c r="B141" s="8" t="s">
        <v>143</v>
      </c>
      <c r="C141" s="9" t="n">
        <f aca="false">D141+E141</f>
        <v>3000</v>
      </c>
      <c r="D141" s="18" t="n">
        <v>3000</v>
      </c>
      <c r="E141" s="9"/>
    </row>
    <row r="142" customFormat="false" ht="78.75" hidden="false" customHeight="false" outlineLevel="0" collapsed="false">
      <c r="A142" s="7"/>
      <c r="B142" s="8" t="s">
        <v>66</v>
      </c>
      <c r="C142" s="9" t="n">
        <f aca="false">D142+E142</f>
        <v>3000</v>
      </c>
      <c r="D142" s="18" t="n">
        <v>3000</v>
      </c>
      <c r="E142" s="9"/>
    </row>
    <row r="143" customFormat="false" ht="63" hidden="false" customHeight="false" outlineLevel="0" collapsed="false">
      <c r="A143" s="7"/>
      <c r="B143" s="8" t="s">
        <v>144</v>
      </c>
      <c r="C143" s="9" t="n">
        <f aca="false">D143+E143</f>
        <v>11000</v>
      </c>
      <c r="D143" s="18" t="n">
        <v>11000</v>
      </c>
      <c r="E143" s="9"/>
    </row>
    <row r="144" customFormat="false" ht="47.25" hidden="false" customHeight="false" outlineLevel="0" collapsed="false">
      <c r="A144" s="7"/>
      <c r="B144" s="8" t="s">
        <v>145</v>
      </c>
      <c r="C144" s="9" t="n">
        <f aca="false">D144+E144</f>
        <v>1260</v>
      </c>
      <c r="D144" s="18" t="n">
        <v>1260</v>
      </c>
      <c r="E144" s="9"/>
    </row>
    <row r="145" customFormat="false" ht="63.75" hidden="false" customHeight="true" outlineLevel="0" collapsed="false">
      <c r="A145" s="7"/>
      <c r="B145" s="8" t="s">
        <v>146</v>
      </c>
      <c r="C145" s="9" t="n">
        <f aca="false">D145+E145</f>
        <v>940</v>
      </c>
      <c r="D145" s="18" t="n">
        <v>940</v>
      </c>
      <c r="E145" s="9"/>
    </row>
    <row r="146" customFormat="false" ht="78.75" hidden="false" customHeight="true" outlineLevel="0" collapsed="false">
      <c r="A146" s="7"/>
      <c r="B146" s="8" t="s">
        <v>147</v>
      </c>
      <c r="C146" s="9" t="n">
        <f aca="false">D146+E146</f>
        <v>3000</v>
      </c>
      <c r="D146" s="18" t="n">
        <v>3000</v>
      </c>
      <c r="E146" s="9"/>
    </row>
    <row r="147" customFormat="false" ht="63.75" hidden="false" customHeight="true" outlineLevel="0" collapsed="false">
      <c r="A147" s="7"/>
      <c r="B147" s="8" t="s">
        <v>148</v>
      </c>
      <c r="C147" s="9" t="n">
        <f aca="false">D147+E147</f>
        <v>1000</v>
      </c>
      <c r="D147" s="18" t="n">
        <v>1000</v>
      </c>
      <c r="E147" s="9"/>
    </row>
    <row r="148" customFormat="false" ht="47.25" hidden="false" customHeight="true" outlineLevel="0" collapsed="false">
      <c r="A148" s="7"/>
      <c r="B148" s="8" t="s">
        <v>149</v>
      </c>
      <c r="C148" s="9" t="n">
        <f aca="false">D148+E148</f>
        <v>1350</v>
      </c>
      <c r="D148" s="18" t="n">
        <v>1350</v>
      </c>
      <c r="E148" s="9"/>
    </row>
    <row r="149" customFormat="false" ht="15.75" hidden="false" customHeight="false" outlineLevel="0" collapsed="false">
      <c r="A149" s="7"/>
      <c r="B149" s="8" t="s">
        <v>49</v>
      </c>
      <c r="C149" s="9" t="n">
        <f aca="false">D149+E149</f>
        <v>27350</v>
      </c>
      <c r="D149" s="9" t="n">
        <f aca="false">SUM(D139:D148)</f>
        <v>27350</v>
      </c>
      <c r="E149" s="9" t="n">
        <f aca="false">SUM(E139:E145)</f>
        <v>0</v>
      </c>
    </row>
    <row r="150" customFormat="false" ht="47.25" hidden="false" customHeight="true" outlineLevel="0" collapsed="false">
      <c r="A150" s="7" t="s">
        <v>150</v>
      </c>
      <c r="B150" s="8" t="s">
        <v>151</v>
      </c>
      <c r="C150" s="9" t="n">
        <f aca="false">D150+E150</f>
        <v>10000</v>
      </c>
      <c r="D150" s="18" t="n">
        <v>10000</v>
      </c>
      <c r="E150" s="9"/>
    </row>
    <row r="151" customFormat="false" ht="110.25" hidden="false" customHeight="false" outlineLevel="0" collapsed="false">
      <c r="A151" s="7"/>
      <c r="B151" s="8" t="s">
        <v>152</v>
      </c>
      <c r="C151" s="9" t="n">
        <f aca="false">D151+E151</f>
        <v>15000</v>
      </c>
      <c r="D151" s="9" t="n">
        <v>15000</v>
      </c>
      <c r="E151" s="9"/>
    </row>
    <row r="152" s="20" customFormat="true" ht="126" hidden="false" customHeight="true" outlineLevel="0" collapsed="false">
      <c r="A152" s="7"/>
      <c r="B152" s="8" t="s">
        <v>153</v>
      </c>
      <c r="C152" s="9" t="n">
        <f aca="false">D152+E152</f>
        <v>14636</v>
      </c>
      <c r="D152" s="18" t="n">
        <v>14636</v>
      </c>
      <c r="E152" s="9"/>
    </row>
    <row r="153" s="20" customFormat="true" ht="63.75" hidden="false" customHeight="true" outlineLevel="0" collapsed="false">
      <c r="A153" s="7"/>
      <c r="B153" s="22" t="s">
        <v>154</v>
      </c>
      <c r="C153" s="9" t="n">
        <f aca="false">D153+E153</f>
        <v>1158</v>
      </c>
      <c r="D153" s="18" t="n">
        <v>1158</v>
      </c>
      <c r="E153" s="9"/>
    </row>
    <row r="154" s="20" customFormat="true" ht="63.75" hidden="false" customHeight="true" outlineLevel="0" collapsed="false">
      <c r="A154" s="7"/>
      <c r="B154" s="22" t="s">
        <v>155</v>
      </c>
      <c r="C154" s="9" t="n">
        <f aca="false">D154+E154</f>
        <v>459</v>
      </c>
      <c r="D154" s="18" t="n">
        <v>459</v>
      </c>
      <c r="E154" s="9"/>
    </row>
    <row r="155" s="20" customFormat="true" ht="63.75" hidden="false" customHeight="true" outlineLevel="0" collapsed="false">
      <c r="A155" s="7"/>
      <c r="B155" s="22" t="s">
        <v>156</v>
      </c>
      <c r="C155" s="9" t="n">
        <f aca="false">D155+E155</f>
        <v>284</v>
      </c>
      <c r="D155" s="18" t="n">
        <v>284</v>
      </c>
      <c r="E155" s="9"/>
    </row>
    <row r="156" s="20" customFormat="true" ht="96" hidden="false" customHeight="true" outlineLevel="0" collapsed="false">
      <c r="A156" s="7"/>
      <c r="B156" s="22" t="s">
        <v>157</v>
      </c>
      <c r="C156" s="9" t="n">
        <f aca="false">D156+E156</f>
        <v>3000</v>
      </c>
      <c r="D156" s="18" t="n">
        <v>3000</v>
      </c>
      <c r="E156" s="9"/>
    </row>
    <row r="157" customFormat="false" ht="15.75" hidden="false" customHeight="false" outlineLevel="0" collapsed="false">
      <c r="A157" s="7"/>
      <c r="B157" s="8" t="s">
        <v>49</v>
      </c>
      <c r="C157" s="9" t="n">
        <f aca="false">D157+E157</f>
        <v>44537</v>
      </c>
      <c r="D157" s="9" t="n">
        <f aca="false">SUM(D150:D156)</f>
        <v>44537</v>
      </c>
      <c r="E157" s="9" t="n">
        <f aca="false">SUM(E150:E152)</f>
        <v>0</v>
      </c>
    </row>
    <row r="158" customFormat="false" ht="47.25" hidden="false" customHeight="true" outlineLevel="0" collapsed="false">
      <c r="A158" s="7" t="s">
        <v>158</v>
      </c>
      <c r="B158" s="8" t="s">
        <v>159</v>
      </c>
      <c r="C158" s="9" t="n">
        <f aca="false">D158+E158</f>
        <v>3980</v>
      </c>
      <c r="D158" s="18" t="n">
        <v>3980</v>
      </c>
      <c r="E158" s="9"/>
    </row>
    <row r="159" customFormat="false" ht="31.5" hidden="false" customHeight="false" outlineLevel="0" collapsed="false">
      <c r="A159" s="7"/>
      <c r="B159" s="8" t="s">
        <v>160</v>
      </c>
      <c r="C159" s="9" t="n">
        <f aca="false">D159+E159</f>
        <v>700</v>
      </c>
      <c r="D159" s="18" t="n">
        <v>700</v>
      </c>
      <c r="E159" s="9"/>
    </row>
    <row r="160" customFormat="false" ht="47.25" hidden="false" customHeight="false" outlineLevel="0" collapsed="false">
      <c r="A160" s="7"/>
      <c r="B160" s="8" t="s">
        <v>161</v>
      </c>
      <c r="C160" s="9" t="n">
        <f aca="false">D160+E160</f>
        <v>3000</v>
      </c>
      <c r="D160" s="18" t="n">
        <v>3000</v>
      </c>
      <c r="E160" s="9"/>
    </row>
    <row r="161" customFormat="false" ht="31.5" hidden="false" customHeight="true" outlineLevel="0" collapsed="false">
      <c r="A161" s="7"/>
      <c r="B161" s="8" t="s">
        <v>162</v>
      </c>
      <c r="C161" s="9" t="n">
        <f aca="false">D161+E161</f>
        <v>320</v>
      </c>
      <c r="D161" s="18" t="n">
        <v>320</v>
      </c>
      <c r="E161" s="9"/>
    </row>
    <row r="162" customFormat="false" ht="47.25" hidden="false" customHeight="false" outlineLevel="0" collapsed="false">
      <c r="A162" s="7"/>
      <c r="B162" s="8" t="s">
        <v>163</v>
      </c>
      <c r="C162" s="9" t="n">
        <f aca="false">D162+E162</f>
        <v>3200</v>
      </c>
      <c r="D162" s="18" t="n">
        <v>3200</v>
      </c>
      <c r="E162" s="9"/>
    </row>
    <row r="163" customFormat="false" ht="31.5" hidden="false" customHeight="false" outlineLevel="0" collapsed="false">
      <c r="A163" s="7"/>
      <c r="B163" s="8" t="s">
        <v>164</v>
      </c>
      <c r="C163" s="9" t="n">
        <f aca="false">D163+E163</f>
        <v>300</v>
      </c>
      <c r="D163" s="18" t="n">
        <v>300</v>
      </c>
      <c r="E163" s="9"/>
    </row>
    <row r="164" customFormat="false" ht="126" hidden="false" customHeight="true" outlineLevel="0" collapsed="false">
      <c r="A164" s="7"/>
      <c r="B164" s="8" t="s">
        <v>165</v>
      </c>
      <c r="C164" s="9" t="n">
        <f aca="false">D164+E164</f>
        <v>17640</v>
      </c>
      <c r="D164" s="18" t="n">
        <v>17640</v>
      </c>
      <c r="E164" s="9"/>
    </row>
    <row r="165" customFormat="false" ht="126" hidden="false" customHeight="true" outlineLevel="0" collapsed="false">
      <c r="A165" s="7"/>
      <c r="B165" s="8" t="s">
        <v>166</v>
      </c>
      <c r="C165" s="9" t="n">
        <f aca="false">D165+E165</f>
        <v>2500</v>
      </c>
      <c r="D165" s="18" t="n">
        <v>2500</v>
      </c>
      <c r="E165" s="9"/>
    </row>
    <row r="166" customFormat="false" ht="110.25" hidden="false" customHeight="true" outlineLevel="0" collapsed="false">
      <c r="A166" s="7"/>
      <c r="B166" s="8" t="s">
        <v>167</v>
      </c>
      <c r="C166" s="9" t="n">
        <f aca="false">D166+E166</f>
        <v>3000</v>
      </c>
      <c r="D166" s="18" t="n">
        <v>3000</v>
      </c>
      <c r="E166" s="9"/>
    </row>
    <row r="167" customFormat="false" ht="78.75" hidden="false" customHeight="false" outlineLevel="0" collapsed="false">
      <c r="A167" s="7"/>
      <c r="B167" s="8" t="s">
        <v>66</v>
      </c>
      <c r="C167" s="9" t="n">
        <f aca="false">D167+E167</f>
        <v>2204</v>
      </c>
      <c r="D167" s="18" t="n">
        <v>2204</v>
      </c>
      <c r="E167" s="9"/>
    </row>
    <row r="168" customFormat="false" ht="47.25" hidden="false" customHeight="false" outlineLevel="0" collapsed="false">
      <c r="A168" s="7"/>
      <c r="B168" s="8" t="s">
        <v>168</v>
      </c>
      <c r="C168" s="9" t="n">
        <f aca="false">D168+E168</f>
        <v>32160</v>
      </c>
      <c r="D168" s="18" t="n">
        <v>32160</v>
      </c>
      <c r="E168" s="9"/>
    </row>
    <row r="169" customFormat="false" ht="47.25" hidden="false" customHeight="false" outlineLevel="0" collapsed="false">
      <c r="A169" s="7"/>
      <c r="B169" s="8" t="s">
        <v>169</v>
      </c>
      <c r="C169" s="9" t="n">
        <f aca="false">D169+E169</f>
        <v>2900</v>
      </c>
      <c r="D169" s="18" t="n">
        <v>2900</v>
      </c>
      <c r="E169" s="9"/>
    </row>
    <row r="170" customFormat="false" ht="31.5" hidden="false" customHeight="true" outlineLevel="0" collapsed="false">
      <c r="A170" s="7"/>
      <c r="B170" s="8" t="s">
        <v>170</v>
      </c>
      <c r="C170" s="9" t="n">
        <f aca="false">D170+E170</f>
        <v>100</v>
      </c>
      <c r="D170" s="18" t="n">
        <v>100</v>
      </c>
      <c r="E170" s="9"/>
    </row>
    <row r="171" customFormat="false" ht="47.25" hidden="false" customHeight="true" outlineLevel="0" collapsed="false">
      <c r="A171" s="7"/>
      <c r="B171" s="23" t="s">
        <v>171</v>
      </c>
      <c r="C171" s="9" t="n">
        <f aca="false">D171+E171</f>
        <v>800</v>
      </c>
      <c r="D171" s="18" t="n">
        <v>800</v>
      </c>
      <c r="E171" s="9"/>
    </row>
    <row r="172" customFormat="false" ht="94.5" hidden="false" customHeight="true" outlineLevel="0" collapsed="false">
      <c r="A172" s="7"/>
      <c r="B172" s="23" t="s">
        <v>172</v>
      </c>
      <c r="C172" s="9" t="n">
        <f aca="false">D172+E172</f>
        <v>3000</v>
      </c>
      <c r="D172" s="18" t="n">
        <v>3000</v>
      </c>
      <c r="E172" s="9"/>
    </row>
    <row r="173" customFormat="false" ht="15.75" hidden="false" customHeight="false" outlineLevel="0" collapsed="false">
      <c r="A173" s="7"/>
      <c r="B173" s="8" t="s">
        <v>49</v>
      </c>
      <c r="C173" s="9" t="n">
        <f aca="false">D173+E173</f>
        <v>75804</v>
      </c>
      <c r="D173" s="9" t="n">
        <f aca="false">SUM(D158:D172)</f>
        <v>75804</v>
      </c>
      <c r="E173" s="9"/>
    </row>
    <row r="174" customFormat="false" ht="47.25" hidden="false" customHeight="true" outlineLevel="0" collapsed="false">
      <c r="A174" s="7" t="s">
        <v>173</v>
      </c>
      <c r="B174" s="8" t="s">
        <v>174</v>
      </c>
      <c r="C174" s="9" t="n">
        <f aca="false">D174+E174</f>
        <v>807</v>
      </c>
      <c r="D174" s="18" t="n">
        <v>807</v>
      </c>
      <c r="E174" s="9"/>
    </row>
    <row r="175" customFormat="false" ht="15.75" hidden="false" customHeight="false" outlineLevel="0" collapsed="false">
      <c r="A175" s="7"/>
      <c r="B175" s="8" t="s">
        <v>49</v>
      </c>
      <c r="C175" s="9" t="n">
        <f aca="false">D175+E175</f>
        <v>807</v>
      </c>
      <c r="D175" s="9" t="n">
        <f aca="false">D174</f>
        <v>807</v>
      </c>
      <c r="E175" s="9" t="n">
        <f aca="false">E174</f>
        <v>0</v>
      </c>
    </row>
    <row r="176" customFormat="false" ht="47.25" hidden="false" customHeight="true" outlineLevel="0" collapsed="false">
      <c r="A176" s="7" t="s">
        <v>175</v>
      </c>
      <c r="B176" s="8" t="s">
        <v>176</v>
      </c>
      <c r="C176" s="9" t="n">
        <f aca="false">D176+E176</f>
        <v>5132</v>
      </c>
      <c r="D176" s="18" t="n">
        <v>5132</v>
      </c>
      <c r="E176" s="9"/>
    </row>
    <row r="177" customFormat="false" ht="63" hidden="false" customHeight="false" outlineLevel="0" collapsed="false">
      <c r="A177" s="7"/>
      <c r="B177" s="8" t="s">
        <v>177</v>
      </c>
      <c r="C177" s="9" t="n">
        <f aca="false">D177+E177</f>
        <v>6760</v>
      </c>
      <c r="D177" s="18" t="n">
        <v>6760</v>
      </c>
      <c r="E177" s="9"/>
    </row>
    <row r="178" customFormat="false" ht="78.75" hidden="false" customHeight="false" outlineLevel="0" collapsed="false">
      <c r="A178" s="7"/>
      <c r="B178" s="8" t="s">
        <v>178</v>
      </c>
      <c r="C178" s="9" t="n">
        <f aca="false">D178+E178</f>
        <v>4000</v>
      </c>
      <c r="D178" s="18" t="n">
        <v>4000</v>
      </c>
      <c r="E178" s="9"/>
    </row>
    <row r="179" customFormat="false" ht="78.75" hidden="false" customHeight="false" outlineLevel="0" collapsed="false">
      <c r="A179" s="7"/>
      <c r="B179" s="8" t="s">
        <v>179</v>
      </c>
      <c r="C179" s="9" t="n">
        <f aca="false">D179+E179</f>
        <v>4176</v>
      </c>
      <c r="D179" s="18" t="n">
        <v>4176</v>
      </c>
      <c r="E179" s="9"/>
    </row>
    <row r="180" customFormat="false" ht="78.75" hidden="false" customHeight="false" outlineLevel="0" collapsed="false">
      <c r="A180" s="7"/>
      <c r="B180" s="8" t="s">
        <v>180</v>
      </c>
      <c r="C180" s="9" t="n">
        <f aca="false">D180+E180</f>
        <v>591</v>
      </c>
      <c r="D180" s="18" t="n">
        <v>591</v>
      </c>
      <c r="E180" s="9"/>
    </row>
    <row r="181" customFormat="false" ht="47.25" hidden="false" customHeight="false" outlineLevel="0" collapsed="false">
      <c r="A181" s="7"/>
      <c r="B181" s="8" t="s">
        <v>181</v>
      </c>
      <c r="C181" s="9" t="n">
        <f aca="false">D181+E181</f>
        <v>10000</v>
      </c>
      <c r="D181" s="18" t="n">
        <v>10000</v>
      </c>
      <c r="E181" s="9"/>
    </row>
    <row r="182" customFormat="false" ht="63" hidden="false" customHeight="false" outlineLevel="0" collapsed="false">
      <c r="A182" s="7"/>
      <c r="B182" s="8" t="s">
        <v>182</v>
      </c>
      <c r="C182" s="9" t="n">
        <f aca="false">D182+E182</f>
        <v>5000</v>
      </c>
      <c r="D182" s="18" t="n">
        <v>5000</v>
      </c>
      <c r="E182" s="9"/>
    </row>
    <row r="183" customFormat="false" ht="47.25" hidden="false" customHeight="false" outlineLevel="0" collapsed="false">
      <c r="A183" s="7"/>
      <c r="B183" s="8" t="s">
        <v>183</v>
      </c>
      <c r="C183" s="9" t="n">
        <f aca="false">D183+E183</f>
        <v>613</v>
      </c>
      <c r="D183" s="18" t="n">
        <v>613</v>
      </c>
      <c r="E183" s="9"/>
    </row>
    <row r="184" customFormat="false" ht="110.25" hidden="false" customHeight="false" outlineLevel="0" collapsed="false">
      <c r="A184" s="7"/>
      <c r="B184" s="8" t="s">
        <v>184</v>
      </c>
      <c r="C184" s="9" t="n">
        <f aca="false">D184+E184</f>
        <v>2000</v>
      </c>
      <c r="D184" s="18" t="n">
        <v>2000</v>
      </c>
      <c r="E184" s="9"/>
    </row>
    <row r="185" customFormat="false" ht="94.5" hidden="false" customHeight="true" outlineLevel="0" collapsed="false">
      <c r="A185" s="7"/>
      <c r="B185" s="8" t="s">
        <v>185</v>
      </c>
      <c r="C185" s="9" t="n">
        <f aca="false">D185+E185</f>
        <v>3000</v>
      </c>
      <c r="D185" s="18" t="n">
        <v>3000</v>
      </c>
      <c r="E185" s="9"/>
    </row>
    <row r="186" s="20" customFormat="true" ht="47.25" hidden="false" customHeight="true" outlineLevel="0" collapsed="false">
      <c r="A186" s="7"/>
      <c r="B186" s="23" t="s">
        <v>186</v>
      </c>
      <c r="C186" s="9" t="n">
        <f aca="false">D186+E186</f>
        <v>1174</v>
      </c>
      <c r="D186" s="24" t="n">
        <v>1174</v>
      </c>
      <c r="E186" s="9"/>
    </row>
    <row r="187" s="20" customFormat="true" ht="31.5" hidden="false" customHeight="true" outlineLevel="0" collapsed="false">
      <c r="A187" s="7"/>
      <c r="B187" s="23" t="s">
        <v>187</v>
      </c>
      <c r="C187" s="9" t="n">
        <f aca="false">D187+E187</f>
        <v>5053</v>
      </c>
      <c r="D187" s="24" t="n">
        <v>5053</v>
      </c>
      <c r="E187" s="9"/>
    </row>
    <row r="188" s="20" customFormat="true" ht="63.75" hidden="false" customHeight="true" outlineLevel="0" collapsed="false">
      <c r="A188" s="7"/>
      <c r="B188" s="23" t="s">
        <v>188</v>
      </c>
      <c r="C188" s="9" t="n">
        <f aca="false">D188+E188</f>
        <v>1600</v>
      </c>
      <c r="D188" s="24" t="n">
        <v>1600</v>
      </c>
      <c r="E188" s="9"/>
    </row>
    <row r="189" customFormat="false" ht="15.75" hidden="false" customHeight="false" outlineLevel="0" collapsed="false">
      <c r="A189" s="7"/>
      <c r="B189" s="8" t="s">
        <v>49</v>
      </c>
      <c r="C189" s="9" t="n">
        <f aca="false">D189+E189</f>
        <v>49099</v>
      </c>
      <c r="D189" s="9" t="n">
        <f aca="false">SUM(D176:D188)</f>
        <v>49099</v>
      </c>
      <c r="E189" s="9" t="n">
        <f aca="false">SUM(E176:E185)</f>
        <v>0</v>
      </c>
    </row>
    <row r="190" customFormat="false" ht="47.25" hidden="false" customHeight="true" outlineLevel="0" collapsed="false">
      <c r="A190" s="7" t="s">
        <v>189</v>
      </c>
      <c r="B190" s="8" t="s">
        <v>190</v>
      </c>
      <c r="C190" s="9" t="n">
        <f aca="false">D190+E190</f>
        <v>6900</v>
      </c>
      <c r="D190" s="18" t="n">
        <v>6900</v>
      </c>
      <c r="E190" s="9"/>
    </row>
    <row r="191" customFormat="false" ht="157.5" hidden="false" customHeight="false" outlineLevel="0" collapsed="false">
      <c r="A191" s="7"/>
      <c r="B191" s="8" t="s">
        <v>191</v>
      </c>
      <c r="C191" s="9" t="n">
        <f aca="false">D191+E191</f>
        <v>2000</v>
      </c>
      <c r="D191" s="18" t="n">
        <v>2000</v>
      </c>
      <c r="E191" s="9"/>
    </row>
    <row r="192" customFormat="false" ht="63.75" hidden="false" customHeight="true" outlineLevel="0" collapsed="false">
      <c r="A192" s="7"/>
      <c r="B192" s="8" t="s">
        <v>192</v>
      </c>
      <c r="C192" s="9" t="n">
        <f aca="false">D192+E192</f>
        <v>750</v>
      </c>
      <c r="D192" s="18" t="n">
        <v>750</v>
      </c>
      <c r="E192" s="9"/>
    </row>
    <row r="193" customFormat="false" ht="78.75" hidden="false" customHeight="false" outlineLevel="0" collapsed="false">
      <c r="A193" s="7"/>
      <c r="B193" s="8" t="s">
        <v>66</v>
      </c>
      <c r="C193" s="9" t="n">
        <f aca="false">D193+E193</f>
        <v>6566</v>
      </c>
      <c r="D193" s="18" t="n">
        <v>6566</v>
      </c>
      <c r="E193" s="9"/>
    </row>
    <row r="194" customFormat="false" ht="141.75" hidden="false" customHeight="false" outlineLevel="0" collapsed="false">
      <c r="A194" s="7"/>
      <c r="B194" s="25" t="s">
        <v>193</v>
      </c>
      <c r="C194" s="9" t="n">
        <f aca="false">D194+E194</f>
        <v>-2000</v>
      </c>
      <c r="D194" s="18" t="n">
        <v>-2000</v>
      </c>
      <c r="E194" s="9"/>
    </row>
    <row r="195" customFormat="false" ht="15.75" hidden="false" customHeight="false" outlineLevel="0" collapsed="false">
      <c r="A195" s="7"/>
      <c r="B195" s="8" t="s">
        <v>49</v>
      </c>
      <c r="C195" s="9" t="n">
        <f aca="false">D195+E195</f>
        <v>14216</v>
      </c>
      <c r="D195" s="9" t="n">
        <f aca="false">SUM(D190:D194)</f>
        <v>14216</v>
      </c>
      <c r="E195" s="9" t="n">
        <f aca="false">SUM(E190:E193)</f>
        <v>0</v>
      </c>
    </row>
    <row r="196" s="29" customFormat="true" ht="63" hidden="false" customHeight="true" outlineLevel="0" collapsed="false">
      <c r="A196" s="7" t="s">
        <v>194</v>
      </c>
      <c r="B196" s="26" t="s">
        <v>195</v>
      </c>
      <c r="C196" s="27" t="n">
        <f aca="false">D196+E196</f>
        <v>18500</v>
      </c>
      <c r="D196" s="28" t="n">
        <v>18500</v>
      </c>
      <c r="E196" s="27"/>
    </row>
    <row r="197" s="29" customFormat="true" ht="47.25" hidden="false" customHeight="false" outlineLevel="0" collapsed="false">
      <c r="A197" s="7"/>
      <c r="B197" s="26" t="s">
        <v>196</v>
      </c>
      <c r="C197" s="27" t="n">
        <f aca="false">D197+E197</f>
        <v>180000</v>
      </c>
      <c r="D197" s="27"/>
      <c r="E197" s="27" t="n">
        <v>180000</v>
      </c>
    </row>
    <row r="198" s="29" customFormat="true" ht="78.75" hidden="false" customHeight="true" outlineLevel="0" collapsed="false">
      <c r="A198" s="7"/>
      <c r="B198" s="26" t="s">
        <v>197</v>
      </c>
      <c r="C198" s="27" t="n">
        <f aca="false">D198+E198</f>
        <v>28100</v>
      </c>
      <c r="D198" s="27" t="n">
        <v>28100</v>
      </c>
      <c r="E198" s="27"/>
    </row>
    <row r="199" s="29" customFormat="true" ht="63" hidden="false" customHeight="false" outlineLevel="0" collapsed="false">
      <c r="A199" s="7"/>
      <c r="B199" s="26" t="s">
        <v>198</v>
      </c>
      <c r="C199" s="27" t="n">
        <f aca="false">D199+E199</f>
        <v>17790</v>
      </c>
      <c r="D199" s="27" t="n">
        <v>17790</v>
      </c>
      <c r="E199" s="27"/>
    </row>
    <row r="200" s="29" customFormat="true" ht="47.25" hidden="false" customHeight="true" outlineLevel="0" collapsed="false">
      <c r="A200" s="7"/>
      <c r="B200" s="26" t="s">
        <v>199</v>
      </c>
      <c r="C200" s="27" t="n">
        <f aca="false">D200+E200</f>
        <v>37000</v>
      </c>
      <c r="D200" s="27"/>
      <c r="E200" s="27" t="n">
        <v>37000</v>
      </c>
    </row>
    <row r="201" s="29" customFormat="true" ht="47.25" hidden="false" customHeight="false" outlineLevel="0" collapsed="false">
      <c r="A201" s="7"/>
      <c r="B201" s="26" t="s">
        <v>200</v>
      </c>
      <c r="C201" s="27" t="n">
        <f aca="false">D201+E201</f>
        <v>15000</v>
      </c>
      <c r="D201" s="27"/>
      <c r="E201" s="27" t="n">
        <v>15000</v>
      </c>
    </row>
    <row r="202" s="29" customFormat="true" ht="126" hidden="false" customHeight="false" outlineLevel="0" collapsed="false">
      <c r="A202" s="7"/>
      <c r="B202" s="26" t="s">
        <v>201</v>
      </c>
      <c r="C202" s="27" t="n">
        <f aca="false">D202+E202</f>
        <v>9170</v>
      </c>
      <c r="D202" s="27"/>
      <c r="E202" s="27" t="n">
        <v>9170</v>
      </c>
    </row>
    <row r="203" s="29" customFormat="true" ht="47.25" hidden="false" customHeight="true" outlineLevel="0" collapsed="false">
      <c r="A203" s="7"/>
      <c r="B203" s="26" t="s">
        <v>202</v>
      </c>
      <c r="C203" s="27" t="n">
        <f aca="false">D203+E203</f>
        <v>15000</v>
      </c>
      <c r="D203" s="27"/>
      <c r="E203" s="27" t="n">
        <v>15000</v>
      </c>
    </row>
    <row r="204" s="29" customFormat="true" ht="94.5" hidden="false" customHeight="false" outlineLevel="0" collapsed="false">
      <c r="A204" s="7"/>
      <c r="B204" s="26" t="s">
        <v>203</v>
      </c>
      <c r="C204" s="27" t="n">
        <f aca="false">D204+E204</f>
        <v>61939</v>
      </c>
      <c r="D204" s="27"/>
      <c r="E204" s="27" t="n">
        <v>61939</v>
      </c>
    </row>
    <row r="205" s="29" customFormat="true" ht="31.5" hidden="false" customHeight="false" outlineLevel="0" collapsed="false">
      <c r="A205" s="7"/>
      <c r="B205" s="26" t="s">
        <v>204</v>
      </c>
      <c r="C205" s="27" t="n">
        <f aca="false">D205+E205</f>
        <v>10000</v>
      </c>
      <c r="D205" s="27"/>
      <c r="E205" s="27" t="n">
        <v>10000</v>
      </c>
    </row>
    <row r="206" s="29" customFormat="true" ht="47.25" hidden="false" customHeight="false" outlineLevel="0" collapsed="false">
      <c r="A206" s="7"/>
      <c r="B206" s="26" t="s">
        <v>205</v>
      </c>
      <c r="C206" s="27" t="n">
        <f aca="false">D206+E206</f>
        <v>6194</v>
      </c>
      <c r="D206" s="27" t="n">
        <v>6194</v>
      </c>
      <c r="E206" s="27"/>
    </row>
    <row r="207" s="29" customFormat="true" ht="47.25" hidden="false" customHeight="false" outlineLevel="0" collapsed="false">
      <c r="A207" s="7"/>
      <c r="B207" s="26" t="s">
        <v>206</v>
      </c>
      <c r="C207" s="27" t="n">
        <f aca="false">D207+E207</f>
        <v>10000</v>
      </c>
      <c r="D207" s="27" t="n">
        <v>10000</v>
      </c>
      <c r="E207" s="27"/>
    </row>
    <row r="208" s="29" customFormat="true" ht="31.5" hidden="false" customHeight="false" outlineLevel="0" collapsed="false">
      <c r="A208" s="7"/>
      <c r="B208" s="26" t="s">
        <v>207</v>
      </c>
      <c r="C208" s="27" t="n">
        <f aca="false">D208+E208</f>
        <v>10000</v>
      </c>
      <c r="D208" s="27" t="n">
        <v>10000</v>
      </c>
      <c r="E208" s="27"/>
    </row>
    <row r="209" s="29" customFormat="true" ht="31.5" hidden="false" customHeight="true" outlineLevel="0" collapsed="false">
      <c r="A209" s="7"/>
      <c r="B209" s="26" t="s">
        <v>208</v>
      </c>
      <c r="C209" s="27" t="n">
        <f aca="false">D209+E209</f>
        <v>26080</v>
      </c>
      <c r="D209" s="27" t="n">
        <v>26080</v>
      </c>
      <c r="E209" s="27"/>
    </row>
    <row r="210" s="29" customFormat="true" ht="47.25" hidden="false" customHeight="true" outlineLevel="0" collapsed="false">
      <c r="A210" s="7"/>
      <c r="B210" s="26" t="s">
        <v>209</v>
      </c>
      <c r="C210" s="27" t="n">
        <f aca="false">D210+E210</f>
        <v>3660</v>
      </c>
      <c r="D210" s="27" t="n">
        <v>3660</v>
      </c>
      <c r="E210" s="27"/>
    </row>
    <row r="211" s="29" customFormat="true" ht="47.25" hidden="false" customHeight="false" outlineLevel="0" collapsed="false">
      <c r="A211" s="7"/>
      <c r="B211" s="26" t="s">
        <v>210</v>
      </c>
      <c r="C211" s="27" t="n">
        <f aca="false">D211+E211</f>
        <v>5500</v>
      </c>
      <c r="D211" s="27" t="n">
        <v>5500</v>
      </c>
      <c r="E211" s="27"/>
    </row>
    <row r="212" s="29" customFormat="true" ht="31.5" hidden="false" customHeight="false" outlineLevel="0" collapsed="false">
      <c r="A212" s="7"/>
      <c r="B212" s="26" t="s">
        <v>211</v>
      </c>
      <c r="C212" s="27" t="n">
        <f aca="false">D212+E212</f>
        <v>15000</v>
      </c>
      <c r="D212" s="27" t="n">
        <v>15000</v>
      </c>
      <c r="E212" s="27"/>
    </row>
    <row r="213" s="29" customFormat="true" ht="47.25" hidden="false" customHeight="false" outlineLevel="0" collapsed="false">
      <c r="A213" s="7"/>
      <c r="B213" s="26" t="s">
        <v>212</v>
      </c>
      <c r="C213" s="27" t="n">
        <f aca="false">D213+E213</f>
        <v>8000</v>
      </c>
      <c r="D213" s="27"/>
      <c r="E213" s="27" t="n">
        <v>8000</v>
      </c>
    </row>
    <row r="214" s="29" customFormat="true" ht="47.25" hidden="false" customHeight="true" outlineLevel="0" collapsed="false">
      <c r="A214" s="7"/>
      <c r="B214" s="26" t="s">
        <v>213</v>
      </c>
      <c r="C214" s="27" t="n">
        <f aca="false">D214+E214</f>
        <v>10443</v>
      </c>
      <c r="D214" s="27" t="n">
        <v>10443</v>
      </c>
      <c r="E214" s="27"/>
    </row>
    <row r="215" s="29" customFormat="true" ht="31.5" hidden="false" customHeight="false" outlineLevel="0" collapsed="false">
      <c r="A215" s="7"/>
      <c r="B215" s="26" t="s">
        <v>214</v>
      </c>
      <c r="C215" s="27" t="n">
        <f aca="false">D215+E215</f>
        <v>3800</v>
      </c>
      <c r="D215" s="27" t="n">
        <v>3800</v>
      </c>
      <c r="E215" s="27"/>
    </row>
    <row r="216" s="29" customFormat="true" ht="47.25" hidden="false" customHeight="true" outlineLevel="0" collapsed="false">
      <c r="A216" s="7"/>
      <c r="B216" s="26" t="s">
        <v>215</v>
      </c>
      <c r="C216" s="27" t="n">
        <f aca="false">D216+E216</f>
        <v>5780</v>
      </c>
      <c r="D216" s="27" t="n">
        <v>5780</v>
      </c>
      <c r="E216" s="27"/>
    </row>
    <row r="217" s="29" customFormat="true" ht="47.25" hidden="false" customHeight="false" outlineLevel="0" collapsed="false">
      <c r="A217" s="7"/>
      <c r="B217" s="26" t="s">
        <v>216</v>
      </c>
      <c r="C217" s="27" t="n">
        <f aca="false">D217+E217</f>
        <v>13000</v>
      </c>
      <c r="D217" s="27" t="n">
        <v>13000</v>
      </c>
      <c r="E217" s="27"/>
    </row>
    <row r="218" s="29" customFormat="true" ht="57" hidden="false" customHeight="true" outlineLevel="0" collapsed="false">
      <c r="A218" s="7"/>
      <c r="B218" s="26" t="s">
        <v>217</v>
      </c>
      <c r="C218" s="27" t="n">
        <f aca="false">D218+E218</f>
        <v>3300</v>
      </c>
      <c r="D218" s="27" t="n">
        <v>3300</v>
      </c>
      <c r="E218" s="27"/>
    </row>
    <row r="219" s="29" customFormat="true" ht="47.25" hidden="false" customHeight="false" outlineLevel="0" collapsed="false">
      <c r="A219" s="7"/>
      <c r="B219" s="26" t="s">
        <v>218</v>
      </c>
      <c r="C219" s="27" t="n">
        <f aca="false">D219+E219</f>
        <v>15000</v>
      </c>
      <c r="D219" s="27" t="n">
        <v>15000</v>
      </c>
      <c r="E219" s="27"/>
    </row>
    <row r="220" s="29" customFormat="true" ht="63" hidden="false" customHeight="false" outlineLevel="0" collapsed="false">
      <c r="A220" s="7"/>
      <c r="B220" s="26" t="s">
        <v>219</v>
      </c>
      <c r="C220" s="27" t="n">
        <f aca="false">D220+E220</f>
        <v>13000</v>
      </c>
      <c r="D220" s="27"/>
      <c r="E220" s="27" t="n">
        <v>13000</v>
      </c>
    </row>
    <row r="221" s="29" customFormat="true" ht="47.25" hidden="false" customHeight="false" outlineLevel="0" collapsed="false">
      <c r="A221" s="7"/>
      <c r="B221" s="26" t="s">
        <v>220</v>
      </c>
      <c r="C221" s="27" t="n">
        <f aca="false">D221+E221</f>
        <v>10000</v>
      </c>
      <c r="D221" s="27"/>
      <c r="E221" s="27" t="n">
        <v>10000</v>
      </c>
    </row>
    <row r="222" s="29" customFormat="true" ht="94.5" hidden="false" customHeight="false" outlineLevel="0" collapsed="false">
      <c r="A222" s="7"/>
      <c r="B222" s="26" t="s">
        <v>221</v>
      </c>
      <c r="C222" s="27" t="n">
        <f aca="false">D222+E222</f>
        <v>15685</v>
      </c>
      <c r="D222" s="27"/>
      <c r="E222" s="27" t="n">
        <v>15685</v>
      </c>
    </row>
    <row r="223" s="29" customFormat="true" ht="78.75" hidden="false" customHeight="false" outlineLevel="0" collapsed="false">
      <c r="A223" s="7"/>
      <c r="B223" s="26" t="s">
        <v>222</v>
      </c>
      <c r="C223" s="27" t="n">
        <f aca="false">D223+E223</f>
        <v>36210</v>
      </c>
      <c r="D223" s="27" t="n">
        <v>36210</v>
      </c>
      <c r="E223" s="27"/>
    </row>
    <row r="224" s="29" customFormat="true" ht="63" hidden="false" customHeight="false" outlineLevel="0" collapsed="false">
      <c r="A224" s="7"/>
      <c r="B224" s="26" t="s">
        <v>223</v>
      </c>
      <c r="C224" s="27" t="n">
        <f aca="false">D224+E224</f>
        <v>5000</v>
      </c>
      <c r="D224" s="27" t="n">
        <v>5000</v>
      </c>
      <c r="E224" s="27"/>
    </row>
    <row r="225" s="29" customFormat="true" ht="31.5" hidden="false" customHeight="false" outlineLevel="0" collapsed="false">
      <c r="A225" s="7"/>
      <c r="B225" s="26" t="s">
        <v>224</v>
      </c>
      <c r="C225" s="27" t="n">
        <f aca="false">D225+E225</f>
        <v>10000</v>
      </c>
      <c r="D225" s="27"/>
      <c r="E225" s="27" t="n">
        <v>10000</v>
      </c>
    </row>
    <row r="226" s="29" customFormat="true" ht="31.5" hidden="false" customHeight="false" outlineLevel="0" collapsed="false">
      <c r="A226" s="7"/>
      <c r="B226" s="26" t="s">
        <v>225</v>
      </c>
      <c r="C226" s="27" t="n">
        <f aca="false">D226+E226</f>
        <v>4700</v>
      </c>
      <c r="D226" s="27" t="n">
        <v>4700</v>
      </c>
      <c r="E226" s="27"/>
    </row>
    <row r="227" s="29" customFormat="true" ht="78.75" hidden="false" customHeight="false" outlineLevel="0" collapsed="false">
      <c r="A227" s="7"/>
      <c r="B227" s="26" t="s">
        <v>226</v>
      </c>
      <c r="C227" s="27" t="n">
        <f aca="false">D227+E227</f>
        <v>10000</v>
      </c>
      <c r="D227" s="27" t="n">
        <v>10000</v>
      </c>
      <c r="E227" s="27"/>
    </row>
    <row r="228" s="29" customFormat="true" ht="31.5" hidden="false" customHeight="false" outlineLevel="0" collapsed="false">
      <c r="A228" s="7"/>
      <c r="B228" s="26" t="s">
        <v>227</v>
      </c>
      <c r="C228" s="27" t="n">
        <f aca="false">D228+E228</f>
        <v>28000</v>
      </c>
      <c r="D228" s="27" t="n">
        <v>28000</v>
      </c>
      <c r="E228" s="27"/>
    </row>
    <row r="229" s="29" customFormat="true" ht="63" hidden="false" customHeight="false" outlineLevel="0" collapsed="false">
      <c r="A229" s="7"/>
      <c r="B229" s="26" t="s">
        <v>228</v>
      </c>
      <c r="C229" s="27" t="n">
        <f aca="false">D229+E229</f>
        <v>10000</v>
      </c>
      <c r="D229" s="27" t="n">
        <v>10000</v>
      </c>
      <c r="E229" s="27"/>
    </row>
    <row r="230" s="29" customFormat="true" ht="63" hidden="false" customHeight="false" outlineLevel="0" collapsed="false">
      <c r="A230" s="7"/>
      <c r="B230" s="26" t="s">
        <v>229</v>
      </c>
      <c r="C230" s="27" t="n">
        <f aca="false">D230+E230</f>
        <v>15600</v>
      </c>
      <c r="D230" s="27"/>
      <c r="E230" s="27" t="n">
        <v>15600</v>
      </c>
    </row>
    <row r="231" s="29" customFormat="true" ht="47.25" hidden="false" customHeight="false" outlineLevel="0" collapsed="false">
      <c r="A231" s="7"/>
      <c r="B231" s="26" t="s">
        <v>230</v>
      </c>
      <c r="C231" s="27" t="n">
        <f aca="false">D231+E231</f>
        <v>56000</v>
      </c>
      <c r="D231" s="27" t="n">
        <v>56000</v>
      </c>
      <c r="E231" s="27"/>
    </row>
    <row r="232" s="29" customFormat="true" ht="47.25" hidden="false" customHeight="false" outlineLevel="0" collapsed="false">
      <c r="A232" s="7"/>
      <c r="B232" s="26" t="s">
        <v>231</v>
      </c>
      <c r="C232" s="27" t="n">
        <f aca="false">D232+E232</f>
        <v>24000</v>
      </c>
      <c r="D232" s="27" t="n">
        <v>24000</v>
      </c>
      <c r="E232" s="27"/>
    </row>
    <row r="233" s="29" customFormat="true" ht="78.75" hidden="false" customHeight="false" outlineLevel="0" collapsed="false">
      <c r="A233" s="7"/>
      <c r="B233" s="26" t="s">
        <v>232</v>
      </c>
      <c r="C233" s="27" t="n">
        <f aca="false">D233+E233</f>
        <v>30000</v>
      </c>
      <c r="D233" s="27" t="n">
        <v>30000</v>
      </c>
      <c r="E233" s="27"/>
    </row>
    <row r="234" s="29" customFormat="true" ht="63" hidden="false" customHeight="false" outlineLevel="0" collapsed="false">
      <c r="A234" s="7"/>
      <c r="B234" s="26" t="s">
        <v>233</v>
      </c>
      <c r="C234" s="27" t="n">
        <f aca="false">D234+E234</f>
        <v>20805</v>
      </c>
      <c r="D234" s="27" t="n">
        <v>20805</v>
      </c>
      <c r="E234" s="27"/>
    </row>
    <row r="235" s="29" customFormat="true" ht="47.25" hidden="false" customHeight="false" outlineLevel="0" collapsed="false">
      <c r="A235" s="7"/>
      <c r="B235" s="26" t="s">
        <v>234</v>
      </c>
      <c r="C235" s="27" t="n">
        <f aca="false">D235+E235</f>
        <v>28765</v>
      </c>
      <c r="D235" s="27" t="n">
        <v>28765</v>
      </c>
      <c r="E235" s="27"/>
    </row>
    <row r="236" s="29" customFormat="true" ht="47.25" hidden="false" customHeight="false" outlineLevel="0" collapsed="false">
      <c r="A236" s="7"/>
      <c r="B236" s="26" t="s">
        <v>235</v>
      </c>
      <c r="C236" s="27" t="n">
        <f aca="false">D236+E236</f>
        <v>30000</v>
      </c>
      <c r="D236" s="27"/>
      <c r="E236" s="27" t="n">
        <v>30000</v>
      </c>
    </row>
    <row r="237" s="29" customFormat="true" ht="47.25" hidden="false" customHeight="false" outlineLevel="0" collapsed="false">
      <c r="A237" s="7"/>
      <c r="B237" s="26" t="s">
        <v>236</v>
      </c>
      <c r="C237" s="27" t="n">
        <f aca="false">D237+E237</f>
        <v>30000</v>
      </c>
      <c r="D237" s="27" t="n">
        <v>30000</v>
      </c>
      <c r="E237" s="27"/>
    </row>
    <row r="238" s="29" customFormat="true" ht="31.5" hidden="false" customHeight="false" outlineLevel="0" collapsed="false">
      <c r="A238" s="7"/>
      <c r="B238" s="26" t="s">
        <v>237</v>
      </c>
      <c r="C238" s="27" t="n">
        <f aca="false">D238+E238</f>
        <v>12000</v>
      </c>
      <c r="D238" s="27" t="n">
        <v>12000</v>
      </c>
      <c r="E238" s="27"/>
    </row>
    <row r="239" s="29" customFormat="true" ht="47.25" hidden="false" customHeight="false" outlineLevel="0" collapsed="false">
      <c r="A239" s="7"/>
      <c r="B239" s="26" t="s">
        <v>238</v>
      </c>
      <c r="C239" s="27" t="n">
        <f aca="false">D239+E239</f>
        <v>70695</v>
      </c>
      <c r="D239" s="27" t="n">
        <v>70695</v>
      </c>
      <c r="E239" s="27"/>
    </row>
    <row r="240" s="29" customFormat="true" ht="63" hidden="false" customHeight="false" outlineLevel="0" collapsed="false">
      <c r="A240" s="7"/>
      <c r="B240" s="26" t="s">
        <v>239</v>
      </c>
      <c r="C240" s="27" t="n">
        <f aca="false">D240+E240</f>
        <v>596200</v>
      </c>
      <c r="D240" s="27"/>
      <c r="E240" s="27" t="n">
        <v>596200</v>
      </c>
    </row>
    <row r="241" s="29" customFormat="true" ht="47.25" hidden="false" customHeight="false" outlineLevel="0" collapsed="false">
      <c r="A241" s="7"/>
      <c r="B241" s="26" t="s">
        <v>240</v>
      </c>
      <c r="C241" s="27" t="n">
        <f aca="false">D241+E241</f>
        <v>40000</v>
      </c>
      <c r="D241" s="27"/>
      <c r="E241" s="27" t="n">
        <v>40000</v>
      </c>
    </row>
    <row r="242" s="29" customFormat="true" ht="47.25" hidden="false" customHeight="false" outlineLevel="0" collapsed="false">
      <c r="A242" s="7"/>
      <c r="B242" s="26" t="s">
        <v>241</v>
      </c>
      <c r="C242" s="27" t="n">
        <f aca="false">D242+E242</f>
        <v>200000</v>
      </c>
      <c r="D242" s="27" t="n">
        <v>13894</v>
      </c>
      <c r="E242" s="27" t="n">
        <v>186106</v>
      </c>
    </row>
    <row r="243" s="29" customFormat="true" ht="61.5" hidden="false" customHeight="true" outlineLevel="0" collapsed="false">
      <c r="A243" s="7"/>
      <c r="B243" s="26" t="s">
        <v>242</v>
      </c>
      <c r="C243" s="27" t="n">
        <f aca="false">D243+E243</f>
        <v>304100</v>
      </c>
      <c r="D243" s="27" t="n">
        <v>189865</v>
      </c>
      <c r="E243" s="27" t="n">
        <v>114235</v>
      </c>
    </row>
    <row r="244" s="29" customFormat="true" ht="47.25" hidden="false" customHeight="false" outlineLevel="0" collapsed="false">
      <c r="A244" s="7"/>
      <c r="B244" s="26" t="s">
        <v>243</v>
      </c>
      <c r="C244" s="27" t="n">
        <f aca="false">D244+E244</f>
        <v>300000</v>
      </c>
      <c r="D244" s="27"/>
      <c r="E244" s="27" t="n">
        <v>300000</v>
      </c>
    </row>
    <row r="245" s="29" customFormat="true" ht="49.5" hidden="false" customHeight="true" outlineLevel="0" collapsed="false">
      <c r="A245" s="7"/>
      <c r="B245" s="26" t="s">
        <v>244</v>
      </c>
      <c r="C245" s="27" t="n">
        <f aca="false">D245+E245</f>
        <v>21060</v>
      </c>
      <c r="D245" s="27" t="n">
        <v>21060</v>
      </c>
      <c r="E245" s="27"/>
    </row>
    <row r="246" s="29" customFormat="true" ht="47.25" hidden="false" customHeight="false" outlineLevel="0" collapsed="false">
      <c r="A246" s="7"/>
      <c r="B246" s="26" t="s">
        <v>245</v>
      </c>
      <c r="C246" s="27" t="n">
        <f aca="false">D246+E246</f>
        <v>18500</v>
      </c>
      <c r="D246" s="27" t="n">
        <v>18500</v>
      </c>
      <c r="E246" s="27"/>
    </row>
    <row r="247" s="29" customFormat="true" ht="94.5" hidden="false" customHeight="false" outlineLevel="0" collapsed="false">
      <c r="A247" s="7"/>
      <c r="B247" s="26" t="s">
        <v>246</v>
      </c>
      <c r="C247" s="27" t="n">
        <f aca="false">D247+E247</f>
        <v>51000</v>
      </c>
      <c r="D247" s="27"/>
      <c r="E247" s="27" t="n">
        <v>51000</v>
      </c>
    </row>
    <row r="248" s="29" customFormat="true" ht="47.25" hidden="false" customHeight="false" outlineLevel="0" collapsed="false">
      <c r="A248" s="7"/>
      <c r="B248" s="26" t="s">
        <v>247</v>
      </c>
      <c r="C248" s="27" t="n">
        <f aca="false">D248+E248</f>
        <v>10000</v>
      </c>
      <c r="D248" s="27" t="n">
        <v>10000</v>
      </c>
      <c r="E248" s="27"/>
    </row>
    <row r="249" s="29" customFormat="true" ht="47.25" hidden="false" customHeight="false" outlineLevel="0" collapsed="false">
      <c r="A249" s="7"/>
      <c r="B249" s="26" t="s">
        <v>248</v>
      </c>
      <c r="C249" s="27" t="n">
        <f aca="false">D249+E249</f>
        <v>15000</v>
      </c>
      <c r="D249" s="27" t="n">
        <v>15000</v>
      </c>
      <c r="E249" s="27"/>
    </row>
    <row r="250" s="29" customFormat="true" ht="63" hidden="false" customHeight="false" outlineLevel="0" collapsed="false">
      <c r="A250" s="7"/>
      <c r="B250" s="26" t="s">
        <v>249</v>
      </c>
      <c r="C250" s="27" t="n">
        <f aca="false">D250+E250</f>
        <v>5000</v>
      </c>
      <c r="D250" s="27"/>
      <c r="E250" s="27" t="n">
        <v>5000</v>
      </c>
    </row>
    <row r="251" s="29" customFormat="true" ht="31.5" hidden="false" customHeight="false" outlineLevel="0" collapsed="false">
      <c r="A251" s="7"/>
      <c r="B251" s="26" t="s">
        <v>250</v>
      </c>
      <c r="C251" s="27" t="n">
        <f aca="false">D251+E251</f>
        <v>8000</v>
      </c>
      <c r="D251" s="27" t="n">
        <v>8000</v>
      </c>
      <c r="E251" s="27"/>
    </row>
    <row r="252" s="29" customFormat="true" ht="31.5" hidden="false" customHeight="false" outlineLevel="0" collapsed="false">
      <c r="A252" s="7"/>
      <c r="B252" s="26" t="s">
        <v>251</v>
      </c>
      <c r="C252" s="27" t="n">
        <f aca="false">D252+E252</f>
        <v>8000</v>
      </c>
      <c r="D252" s="27"/>
      <c r="E252" s="27" t="n">
        <v>8000</v>
      </c>
    </row>
    <row r="253" s="29" customFormat="true" ht="31.5" hidden="false" customHeight="false" outlineLevel="0" collapsed="false">
      <c r="A253" s="7"/>
      <c r="B253" s="26" t="s">
        <v>252</v>
      </c>
      <c r="C253" s="27" t="n">
        <f aca="false">D253+E253</f>
        <v>15045</v>
      </c>
      <c r="D253" s="27" t="n">
        <v>15045</v>
      </c>
      <c r="E253" s="27"/>
    </row>
    <row r="254" s="29" customFormat="true" ht="47.25" hidden="false" customHeight="true" outlineLevel="0" collapsed="false">
      <c r="A254" s="7"/>
      <c r="B254" s="26" t="s">
        <v>253</v>
      </c>
      <c r="C254" s="27" t="n">
        <f aca="false">D254+E254</f>
        <v>25000</v>
      </c>
      <c r="D254" s="27"/>
      <c r="E254" s="27" t="n">
        <v>25000</v>
      </c>
    </row>
    <row r="255" s="29" customFormat="true" ht="78.75" hidden="false" customHeight="false" outlineLevel="0" collapsed="false">
      <c r="A255" s="7"/>
      <c r="B255" s="26" t="s">
        <v>254</v>
      </c>
      <c r="C255" s="27" t="n">
        <f aca="false">D255+E255</f>
        <v>10000</v>
      </c>
      <c r="D255" s="27" t="n">
        <v>10000</v>
      </c>
      <c r="E255" s="27"/>
    </row>
    <row r="256" s="29" customFormat="true" ht="47.25" hidden="false" customHeight="false" outlineLevel="0" collapsed="false">
      <c r="A256" s="7"/>
      <c r="B256" s="26" t="s">
        <v>255</v>
      </c>
      <c r="C256" s="27" t="n">
        <f aca="false">D256+E256</f>
        <v>20000</v>
      </c>
      <c r="D256" s="27" t="n">
        <v>20000</v>
      </c>
      <c r="E256" s="27"/>
    </row>
    <row r="257" s="29" customFormat="true" ht="63" hidden="false" customHeight="false" outlineLevel="0" collapsed="false">
      <c r="A257" s="7"/>
      <c r="B257" s="26" t="s">
        <v>256</v>
      </c>
      <c r="C257" s="27" t="n">
        <f aca="false">D257+E257</f>
        <v>17000</v>
      </c>
      <c r="D257" s="27"/>
      <c r="E257" s="27" t="n">
        <v>17000</v>
      </c>
    </row>
    <row r="258" s="29" customFormat="true" ht="60" hidden="false" customHeight="true" outlineLevel="0" collapsed="false">
      <c r="A258" s="7"/>
      <c r="B258" s="26" t="s">
        <v>257</v>
      </c>
      <c r="C258" s="27" t="n">
        <f aca="false">D258+E258</f>
        <v>10000</v>
      </c>
      <c r="D258" s="27" t="n">
        <v>10000</v>
      </c>
      <c r="E258" s="27"/>
    </row>
    <row r="259" s="29" customFormat="true" ht="63" hidden="false" customHeight="false" outlineLevel="0" collapsed="false">
      <c r="A259" s="7"/>
      <c r="B259" s="26" t="s">
        <v>258</v>
      </c>
      <c r="C259" s="27" t="n">
        <f aca="false">D259+E259</f>
        <v>19000</v>
      </c>
      <c r="D259" s="27"/>
      <c r="E259" s="27" t="n">
        <v>19000</v>
      </c>
    </row>
    <row r="260" s="29" customFormat="true" ht="47.25" hidden="false" customHeight="true" outlineLevel="0" collapsed="false">
      <c r="A260" s="7"/>
      <c r="B260" s="26" t="s">
        <v>259</v>
      </c>
      <c r="C260" s="27" t="n">
        <f aca="false">D260+E260</f>
        <v>18750</v>
      </c>
      <c r="D260" s="27" t="n">
        <v>18750</v>
      </c>
      <c r="E260" s="27"/>
    </row>
    <row r="261" s="29" customFormat="true" ht="63" hidden="false" customHeight="false" outlineLevel="0" collapsed="false">
      <c r="A261" s="7"/>
      <c r="B261" s="26" t="s">
        <v>260</v>
      </c>
      <c r="C261" s="27" t="n">
        <f aca="false">D261+E261</f>
        <v>15000</v>
      </c>
      <c r="D261" s="27" t="n">
        <v>15000</v>
      </c>
      <c r="E261" s="27"/>
    </row>
    <row r="262" s="29" customFormat="true" ht="63" hidden="false" customHeight="true" outlineLevel="0" collapsed="false">
      <c r="A262" s="7"/>
      <c r="B262" s="26" t="s">
        <v>261</v>
      </c>
      <c r="C262" s="27" t="n">
        <f aca="false">D262+E262</f>
        <v>15000</v>
      </c>
      <c r="D262" s="27" t="n">
        <v>15000</v>
      </c>
      <c r="E262" s="27"/>
    </row>
    <row r="263" s="29" customFormat="true" ht="63" hidden="false" customHeight="false" outlineLevel="0" collapsed="false">
      <c r="A263" s="7"/>
      <c r="B263" s="26" t="s">
        <v>262</v>
      </c>
      <c r="C263" s="27" t="n">
        <f aca="false">D263+E263</f>
        <v>14200</v>
      </c>
      <c r="D263" s="27"/>
      <c r="E263" s="27" t="n">
        <v>14200</v>
      </c>
    </row>
    <row r="264" s="29" customFormat="true" ht="47.25" hidden="false" customHeight="false" outlineLevel="0" collapsed="false">
      <c r="A264" s="7"/>
      <c r="B264" s="26" t="s">
        <v>263</v>
      </c>
      <c r="C264" s="27" t="n">
        <f aca="false">D264+E264</f>
        <v>14240</v>
      </c>
      <c r="D264" s="27"/>
      <c r="E264" s="27" t="n">
        <v>14240</v>
      </c>
    </row>
    <row r="265" s="29" customFormat="true" ht="47.25" hidden="false" customHeight="false" outlineLevel="0" collapsed="false">
      <c r="A265" s="7"/>
      <c r="B265" s="26" t="s">
        <v>264</v>
      </c>
      <c r="C265" s="27" t="n">
        <f aca="false">D265+E265</f>
        <v>2200</v>
      </c>
      <c r="D265" s="27" t="n">
        <v>2200</v>
      </c>
      <c r="E265" s="27"/>
    </row>
    <row r="266" s="29" customFormat="true" ht="63" hidden="false" customHeight="false" outlineLevel="0" collapsed="false">
      <c r="A266" s="7"/>
      <c r="B266" s="26" t="s">
        <v>265</v>
      </c>
      <c r="C266" s="27" t="n">
        <f aca="false">D266+E266</f>
        <v>19350</v>
      </c>
      <c r="D266" s="27" t="n">
        <v>19350</v>
      </c>
      <c r="E266" s="27"/>
    </row>
    <row r="267" s="29" customFormat="true" ht="31.5" hidden="false" customHeight="true" outlineLevel="0" collapsed="false">
      <c r="A267" s="7"/>
      <c r="B267" s="26" t="s">
        <v>266</v>
      </c>
      <c r="C267" s="27" t="n">
        <f aca="false">D267+E267</f>
        <v>10167</v>
      </c>
      <c r="D267" s="27" t="n">
        <v>10167</v>
      </c>
      <c r="E267" s="27"/>
    </row>
    <row r="268" s="29" customFormat="true" ht="31.5" hidden="false" customHeight="false" outlineLevel="0" collapsed="false">
      <c r="A268" s="7"/>
      <c r="B268" s="26" t="s">
        <v>267</v>
      </c>
      <c r="C268" s="27" t="n">
        <f aca="false">D268+E268</f>
        <v>27600</v>
      </c>
      <c r="D268" s="27" t="n">
        <v>27600</v>
      </c>
      <c r="E268" s="27"/>
    </row>
    <row r="269" s="29" customFormat="true" ht="63" hidden="false" customHeight="false" outlineLevel="0" collapsed="false">
      <c r="A269" s="7"/>
      <c r="B269" s="26" t="s">
        <v>268</v>
      </c>
      <c r="C269" s="27" t="n">
        <f aca="false">D269+E269</f>
        <v>10840</v>
      </c>
      <c r="D269" s="27" t="n">
        <v>10840</v>
      </c>
      <c r="E269" s="27"/>
    </row>
    <row r="270" s="29" customFormat="true" ht="47.25" hidden="false" customHeight="false" outlineLevel="0" collapsed="false">
      <c r="A270" s="7"/>
      <c r="B270" s="26" t="s">
        <v>269</v>
      </c>
      <c r="C270" s="27" t="n">
        <f aca="false">D270+E270</f>
        <v>2000</v>
      </c>
      <c r="D270" s="27" t="n">
        <v>2000</v>
      </c>
      <c r="E270" s="27"/>
    </row>
    <row r="271" s="29" customFormat="true" ht="47.25" hidden="false" customHeight="false" outlineLevel="0" collapsed="false">
      <c r="A271" s="7"/>
      <c r="B271" s="26" t="s">
        <v>270</v>
      </c>
      <c r="C271" s="27" t="n">
        <f aca="false">D271+E271</f>
        <v>2258</v>
      </c>
      <c r="D271" s="27" t="n">
        <v>2258</v>
      </c>
      <c r="E271" s="27"/>
    </row>
    <row r="272" s="29" customFormat="true" ht="47.25" hidden="false" customHeight="false" outlineLevel="0" collapsed="false">
      <c r="A272" s="7"/>
      <c r="B272" s="26" t="s">
        <v>271</v>
      </c>
      <c r="C272" s="27" t="n">
        <f aca="false">D272+E272</f>
        <v>14400</v>
      </c>
      <c r="D272" s="27" t="n">
        <v>14400</v>
      </c>
      <c r="E272" s="27"/>
    </row>
    <row r="273" s="29" customFormat="true" ht="47.25" hidden="false" customHeight="false" outlineLevel="0" collapsed="false">
      <c r="A273" s="7"/>
      <c r="B273" s="26" t="s">
        <v>272</v>
      </c>
      <c r="C273" s="27" t="n">
        <f aca="false">D273+E273</f>
        <v>15200</v>
      </c>
      <c r="D273" s="27" t="n">
        <v>15200</v>
      </c>
      <c r="E273" s="27"/>
    </row>
    <row r="274" s="29" customFormat="true" ht="63" hidden="false" customHeight="false" outlineLevel="0" collapsed="false">
      <c r="A274" s="7"/>
      <c r="B274" s="26" t="s">
        <v>273</v>
      </c>
      <c r="C274" s="27" t="n">
        <f aca="false">D274+E274</f>
        <v>4000</v>
      </c>
      <c r="D274" s="27" t="n">
        <v>4000</v>
      </c>
      <c r="E274" s="27"/>
    </row>
    <row r="275" s="29" customFormat="true" ht="47.25" hidden="false" customHeight="true" outlineLevel="0" collapsed="false">
      <c r="A275" s="7"/>
      <c r="B275" s="26" t="s">
        <v>274</v>
      </c>
      <c r="C275" s="27" t="n">
        <f aca="false">D275+E275</f>
        <v>20000</v>
      </c>
      <c r="D275" s="27" t="n">
        <v>20000</v>
      </c>
      <c r="E275" s="27"/>
    </row>
    <row r="276" s="29" customFormat="true" ht="63.75" hidden="false" customHeight="true" outlineLevel="0" collapsed="false">
      <c r="A276" s="7"/>
      <c r="B276" s="30" t="s">
        <v>275</v>
      </c>
      <c r="C276" s="27" t="n">
        <f aca="false">D276+E276</f>
        <v>31000</v>
      </c>
      <c r="D276" s="31" t="n">
        <v>31000</v>
      </c>
      <c r="E276" s="32"/>
    </row>
    <row r="277" s="29" customFormat="true" ht="32.25" hidden="false" customHeight="false" outlineLevel="0" collapsed="false">
      <c r="A277" s="7"/>
      <c r="B277" s="30" t="s">
        <v>276</v>
      </c>
      <c r="C277" s="27" t="n">
        <f aca="false">D277+E277</f>
        <v>4659</v>
      </c>
      <c r="D277" s="31" t="n">
        <v>4659</v>
      </c>
      <c r="E277" s="32"/>
    </row>
    <row r="278" s="29" customFormat="true" ht="32.25" hidden="false" customHeight="false" outlineLevel="0" collapsed="false">
      <c r="A278" s="7"/>
      <c r="B278" s="30" t="s">
        <v>277</v>
      </c>
      <c r="C278" s="27" t="n">
        <f aca="false">D278+E278</f>
        <v>2541</v>
      </c>
      <c r="D278" s="31" t="n">
        <v>2541</v>
      </c>
      <c r="E278" s="32"/>
    </row>
    <row r="279" s="29" customFormat="true" ht="32.25" hidden="false" customHeight="false" outlineLevel="0" collapsed="false">
      <c r="A279" s="7"/>
      <c r="B279" s="30" t="s">
        <v>278</v>
      </c>
      <c r="C279" s="27" t="n">
        <f aca="false">D279+E279</f>
        <v>8875</v>
      </c>
      <c r="D279" s="31" t="n">
        <v>8875</v>
      </c>
      <c r="E279" s="32"/>
    </row>
    <row r="280" s="29" customFormat="true" ht="47.25" hidden="false" customHeight="true" outlineLevel="0" collapsed="false">
      <c r="A280" s="7"/>
      <c r="B280" s="30" t="s">
        <v>279</v>
      </c>
      <c r="C280" s="27" t="n">
        <f aca="false">D280+E280</f>
        <v>9425</v>
      </c>
      <c r="D280" s="31" t="n">
        <v>9425</v>
      </c>
      <c r="E280" s="32"/>
    </row>
    <row r="281" s="29" customFormat="true" ht="63.75" hidden="false" customHeight="true" outlineLevel="0" collapsed="false">
      <c r="A281" s="7"/>
      <c r="B281" s="30" t="s">
        <v>280</v>
      </c>
      <c r="C281" s="27" t="n">
        <f aca="false">D281+E281</f>
        <v>10000</v>
      </c>
      <c r="D281" s="31" t="n">
        <v>10000</v>
      </c>
      <c r="E281" s="32"/>
    </row>
    <row r="282" s="29" customFormat="true" ht="47.25" hidden="false" customHeight="true" outlineLevel="0" collapsed="false">
      <c r="A282" s="7"/>
      <c r="B282" s="30" t="s">
        <v>281</v>
      </c>
      <c r="C282" s="27" t="n">
        <f aca="false">D282+E282</f>
        <v>7500</v>
      </c>
      <c r="D282" s="31" t="n">
        <v>7500</v>
      </c>
      <c r="E282" s="32"/>
    </row>
    <row r="283" s="29" customFormat="true" ht="47.25" hidden="false" customHeight="true" outlineLevel="0" collapsed="false">
      <c r="A283" s="7"/>
      <c r="B283" s="30" t="s">
        <v>282</v>
      </c>
      <c r="C283" s="27" t="n">
        <f aca="false">D283+E283</f>
        <v>1748</v>
      </c>
      <c r="D283" s="31" t="n">
        <v>1748</v>
      </c>
      <c r="E283" s="32"/>
    </row>
    <row r="284" s="29" customFormat="true" ht="47.25" hidden="false" customHeight="true" outlineLevel="0" collapsed="false">
      <c r="A284" s="7"/>
      <c r="B284" s="30" t="s">
        <v>283</v>
      </c>
      <c r="C284" s="27" t="n">
        <f aca="false">D284+E284</f>
        <v>30000</v>
      </c>
      <c r="D284" s="31" t="n">
        <v>30000</v>
      </c>
      <c r="E284" s="32"/>
    </row>
    <row r="285" s="29" customFormat="true" ht="47.25" hidden="false" customHeight="true" outlineLevel="0" collapsed="false">
      <c r="A285" s="7"/>
      <c r="B285" s="33" t="s">
        <v>284</v>
      </c>
      <c r="C285" s="27" t="n">
        <f aca="false">D285+E285</f>
        <v>30000</v>
      </c>
      <c r="D285" s="31" t="n">
        <v>30000</v>
      </c>
      <c r="E285" s="32"/>
    </row>
    <row r="286" s="29" customFormat="true" ht="47.25" hidden="false" customHeight="true" outlineLevel="0" collapsed="false">
      <c r="A286" s="7"/>
      <c r="B286" s="33" t="s">
        <v>285</v>
      </c>
      <c r="C286" s="27" t="n">
        <f aca="false">D286+E286</f>
        <v>21000</v>
      </c>
      <c r="D286" s="31" t="n">
        <v>21000</v>
      </c>
      <c r="E286" s="32"/>
    </row>
    <row r="287" s="29" customFormat="true" ht="47.25" hidden="false" customHeight="true" outlineLevel="0" collapsed="false">
      <c r="A287" s="7"/>
      <c r="B287" s="30" t="s">
        <v>286</v>
      </c>
      <c r="C287" s="27" t="n">
        <f aca="false">D287+E287</f>
        <v>2050</v>
      </c>
      <c r="D287" s="31" t="n">
        <v>2050</v>
      </c>
      <c r="E287" s="32"/>
    </row>
    <row r="288" s="29" customFormat="true" ht="32.25" hidden="false" customHeight="false" outlineLevel="0" collapsed="false">
      <c r="A288" s="7"/>
      <c r="B288" s="30" t="s">
        <v>227</v>
      </c>
      <c r="C288" s="27" t="n">
        <f aca="false">D288+E288</f>
        <v>18000</v>
      </c>
      <c r="D288" s="31" t="n">
        <v>18000</v>
      </c>
      <c r="E288" s="32"/>
    </row>
    <row r="289" s="29" customFormat="true" ht="63.75" hidden="false" customHeight="true" outlineLevel="0" collapsed="false">
      <c r="A289" s="7"/>
      <c r="B289" s="30" t="s">
        <v>287</v>
      </c>
      <c r="C289" s="27" t="n">
        <f aca="false">D289+E289</f>
        <v>12480</v>
      </c>
      <c r="D289" s="31" t="n">
        <v>1680</v>
      </c>
      <c r="E289" s="32" t="n">
        <v>10800</v>
      </c>
    </row>
    <row r="290" s="29" customFormat="true" ht="94.5" hidden="false" customHeight="true" outlineLevel="0" collapsed="false">
      <c r="A290" s="7"/>
      <c r="B290" s="30" t="s">
        <v>288</v>
      </c>
      <c r="C290" s="27" t="n">
        <f aca="false">D290+E290</f>
        <v>5000</v>
      </c>
      <c r="D290" s="31" t="n">
        <v>5000</v>
      </c>
      <c r="E290" s="32"/>
    </row>
    <row r="291" s="29" customFormat="true" ht="94.5" hidden="false" customHeight="true" outlineLevel="0" collapsed="false">
      <c r="A291" s="7"/>
      <c r="B291" s="30" t="s">
        <v>289</v>
      </c>
      <c r="C291" s="27" t="n">
        <f aca="false">D291+E291</f>
        <v>26000</v>
      </c>
      <c r="D291" s="31" t="n">
        <v>26000</v>
      </c>
      <c r="E291" s="32"/>
    </row>
    <row r="292" s="29" customFormat="true" ht="78.75" hidden="false" customHeight="true" outlineLevel="0" collapsed="false">
      <c r="A292" s="7"/>
      <c r="B292" s="30" t="s">
        <v>290</v>
      </c>
      <c r="C292" s="27" t="n">
        <f aca="false">D292+E292</f>
        <v>18200</v>
      </c>
      <c r="D292" s="31" t="n">
        <v>18200</v>
      </c>
      <c r="E292" s="32"/>
    </row>
    <row r="293" s="29" customFormat="true" ht="32.25" hidden="false" customHeight="false" outlineLevel="0" collapsed="false">
      <c r="A293" s="7"/>
      <c r="B293" s="30" t="s">
        <v>291</v>
      </c>
      <c r="C293" s="27" t="n">
        <f aca="false">D293+E293</f>
        <v>16101</v>
      </c>
      <c r="D293" s="31" t="n">
        <v>16101</v>
      </c>
      <c r="E293" s="32"/>
    </row>
    <row r="294" s="29" customFormat="true" ht="47.25" hidden="false" customHeight="true" outlineLevel="0" collapsed="false">
      <c r="A294" s="7"/>
      <c r="B294" s="30" t="s">
        <v>292</v>
      </c>
      <c r="C294" s="27" t="n">
        <f aca="false">D294+E294</f>
        <v>17660</v>
      </c>
      <c r="D294" s="31" t="n">
        <v>17660</v>
      </c>
      <c r="E294" s="32"/>
    </row>
    <row r="295" s="29" customFormat="true" ht="63.75" hidden="false" customHeight="true" outlineLevel="0" collapsed="false">
      <c r="A295" s="7"/>
      <c r="B295" s="30" t="s">
        <v>293</v>
      </c>
      <c r="C295" s="27" t="n">
        <f aca="false">D295+E295</f>
        <v>5000</v>
      </c>
      <c r="D295" s="31" t="n">
        <v>5000</v>
      </c>
      <c r="E295" s="32"/>
    </row>
    <row r="296" s="29" customFormat="true" ht="62.25" hidden="false" customHeight="true" outlineLevel="0" collapsed="false">
      <c r="A296" s="7"/>
      <c r="B296" s="30" t="s">
        <v>294</v>
      </c>
      <c r="C296" s="27" t="n">
        <f aca="false">D296+E296</f>
        <v>3200</v>
      </c>
      <c r="D296" s="31" t="n">
        <v>3200</v>
      </c>
      <c r="E296" s="32"/>
    </row>
    <row r="297" s="29" customFormat="true" ht="47.25" hidden="false" customHeight="true" outlineLevel="0" collapsed="false">
      <c r="A297" s="7"/>
      <c r="B297" s="30" t="s">
        <v>295</v>
      </c>
      <c r="C297" s="27" t="n">
        <f aca="false">D297+E297</f>
        <v>9000</v>
      </c>
      <c r="D297" s="31" t="n">
        <v>9000</v>
      </c>
      <c r="E297" s="32"/>
    </row>
    <row r="298" s="29" customFormat="true" ht="32.25" hidden="false" customHeight="true" outlineLevel="0" collapsed="false">
      <c r="A298" s="7"/>
      <c r="B298" s="30" t="s">
        <v>296</v>
      </c>
      <c r="C298" s="27" t="n">
        <f aca="false">D298+E298</f>
        <v>4000</v>
      </c>
      <c r="D298" s="31" t="n">
        <v>4000</v>
      </c>
      <c r="E298" s="32"/>
    </row>
    <row r="299" s="29" customFormat="true" ht="43.5" hidden="false" customHeight="true" outlineLevel="0" collapsed="false">
      <c r="A299" s="7"/>
      <c r="B299" s="30" t="s">
        <v>297</v>
      </c>
      <c r="C299" s="27" t="n">
        <f aca="false">D299+E299</f>
        <v>5000</v>
      </c>
      <c r="D299" s="31" t="n">
        <v>5000</v>
      </c>
      <c r="E299" s="32"/>
    </row>
    <row r="300" s="29" customFormat="true" ht="78.75" hidden="false" customHeight="true" outlineLevel="0" collapsed="false">
      <c r="A300" s="7"/>
      <c r="B300" s="30" t="s">
        <v>298</v>
      </c>
      <c r="C300" s="27" t="n">
        <f aca="false">D300+E300</f>
        <v>8000</v>
      </c>
      <c r="D300" s="31" t="n">
        <v>8000</v>
      </c>
      <c r="E300" s="32"/>
    </row>
    <row r="301" s="29" customFormat="true" ht="81.75" hidden="false" customHeight="true" outlineLevel="0" collapsed="false">
      <c r="A301" s="7"/>
      <c r="B301" s="30" t="s">
        <v>299</v>
      </c>
      <c r="C301" s="27" t="n">
        <f aca="false">D301+E301</f>
        <v>2000</v>
      </c>
      <c r="D301" s="31" t="n">
        <v>2000</v>
      </c>
      <c r="E301" s="32"/>
    </row>
    <row r="302" s="29" customFormat="true" ht="47.25" hidden="false" customHeight="true" outlineLevel="0" collapsed="false">
      <c r="A302" s="7"/>
      <c r="B302" s="30" t="s">
        <v>300</v>
      </c>
      <c r="C302" s="27" t="n">
        <f aca="false">D302+E302</f>
        <v>864</v>
      </c>
      <c r="D302" s="31" t="n">
        <v>864</v>
      </c>
      <c r="E302" s="32"/>
    </row>
    <row r="303" s="29" customFormat="true" ht="31.9" hidden="false" customHeight="true" outlineLevel="0" collapsed="false">
      <c r="A303" s="7"/>
      <c r="B303" s="30" t="s">
        <v>301</v>
      </c>
      <c r="C303" s="27" t="n">
        <f aca="false">D303+E303</f>
        <v>12587</v>
      </c>
      <c r="D303" s="31" t="n">
        <v>12587</v>
      </c>
      <c r="E303" s="32"/>
    </row>
    <row r="304" s="29" customFormat="true" ht="47.25" hidden="false" customHeight="true" outlineLevel="0" collapsed="false">
      <c r="A304" s="7"/>
      <c r="B304" s="30" t="s">
        <v>302</v>
      </c>
      <c r="C304" s="27" t="n">
        <f aca="false">D304+E304</f>
        <v>15554</v>
      </c>
      <c r="D304" s="31" t="n">
        <v>15554</v>
      </c>
      <c r="E304" s="32"/>
    </row>
    <row r="305" s="29" customFormat="true" ht="32.25" hidden="false" customHeight="false" outlineLevel="0" collapsed="false">
      <c r="A305" s="7"/>
      <c r="B305" s="30" t="s">
        <v>303</v>
      </c>
      <c r="C305" s="27" t="n">
        <f aca="false">D305+E305</f>
        <v>9170</v>
      </c>
      <c r="D305" s="31" t="n">
        <v>9170</v>
      </c>
      <c r="E305" s="32"/>
    </row>
    <row r="306" s="29" customFormat="true" ht="78.75" hidden="false" customHeight="true" outlineLevel="0" collapsed="false">
      <c r="A306" s="7"/>
      <c r="B306" s="34" t="s">
        <v>304</v>
      </c>
      <c r="C306" s="27" t="n">
        <f aca="false">D306+E306</f>
        <v>9000</v>
      </c>
      <c r="D306" s="31" t="n">
        <v>9000</v>
      </c>
      <c r="E306" s="32"/>
    </row>
    <row r="307" s="29" customFormat="true" ht="32.25" hidden="false" customHeight="true" outlineLevel="0" collapsed="false">
      <c r="A307" s="7"/>
      <c r="B307" s="30" t="s">
        <v>305</v>
      </c>
      <c r="C307" s="27" t="n">
        <f aca="false">D307+E307</f>
        <v>13500</v>
      </c>
      <c r="D307" s="31"/>
      <c r="E307" s="32" t="n">
        <v>13500</v>
      </c>
    </row>
    <row r="308" s="29" customFormat="true" ht="63.75" hidden="false" customHeight="true" outlineLevel="0" collapsed="false">
      <c r="A308" s="7"/>
      <c r="B308" s="30" t="s">
        <v>280</v>
      </c>
      <c r="C308" s="27" t="n">
        <f aca="false">D308+E308</f>
        <v>14748</v>
      </c>
      <c r="D308" s="31"/>
      <c r="E308" s="32" t="n">
        <v>14748</v>
      </c>
    </row>
    <row r="309" s="29" customFormat="true" ht="47.25" hidden="false" customHeight="true" outlineLevel="0" collapsed="false">
      <c r="A309" s="7"/>
      <c r="B309" s="30" t="s">
        <v>281</v>
      </c>
      <c r="C309" s="27" t="n">
        <f aca="false">D309+E309</f>
        <v>7500</v>
      </c>
      <c r="D309" s="31"/>
      <c r="E309" s="32" t="n">
        <v>7500</v>
      </c>
    </row>
    <row r="310" s="29" customFormat="true" ht="32.25" hidden="false" customHeight="false" outlineLevel="0" collapsed="false">
      <c r="A310" s="7"/>
      <c r="B310" s="30" t="s">
        <v>306</v>
      </c>
      <c r="C310" s="27" t="n">
        <f aca="false">D310+E310</f>
        <v>8252</v>
      </c>
      <c r="D310" s="31"/>
      <c r="E310" s="32" t="n">
        <v>8252</v>
      </c>
    </row>
    <row r="311" s="29" customFormat="true" ht="32.25" hidden="false" customHeight="false" outlineLevel="0" collapsed="false">
      <c r="A311" s="7"/>
      <c r="B311" s="30" t="s">
        <v>307</v>
      </c>
      <c r="C311" s="27" t="n">
        <f aca="false">D311+E311</f>
        <v>12000</v>
      </c>
      <c r="D311" s="31"/>
      <c r="E311" s="32" t="n">
        <v>12000</v>
      </c>
    </row>
    <row r="312" s="29" customFormat="true" ht="47.25" hidden="false" customHeight="true" outlineLevel="0" collapsed="false">
      <c r="A312" s="7"/>
      <c r="B312" s="30" t="s">
        <v>282</v>
      </c>
      <c r="C312" s="27" t="n">
        <f aca="false">D312+E312</f>
        <v>8252</v>
      </c>
      <c r="D312" s="31"/>
      <c r="E312" s="32" t="n">
        <v>8252</v>
      </c>
    </row>
    <row r="313" s="29" customFormat="true" ht="47.25" hidden="false" customHeight="true" outlineLevel="0" collapsed="false">
      <c r="A313" s="7"/>
      <c r="B313" s="30" t="s">
        <v>308</v>
      </c>
      <c r="C313" s="27" t="n">
        <f aca="false">D313+E313</f>
        <v>13046</v>
      </c>
      <c r="D313" s="31"/>
      <c r="E313" s="32" t="n">
        <v>13046</v>
      </c>
    </row>
    <row r="314" s="29" customFormat="true" ht="47.25" hidden="false" customHeight="true" outlineLevel="0" collapsed="false">
      <c r="A314" s="7"/>
      <c r="B314" s="30" t="s">
        <v>286</v>
      </c>
      <c r="C314" s="27" t="n">
        <f aca="false">D314+E314</f>
        <v>8500</v>
      </c>
      <c r="D314" s="31"/>
      <c r="E314" s="32" t="n">
        <v>8500</v>
      </c>
    </row>
    <row r="315" s="29" customFormat="true" ht="66" hidden="false" customHeight="true" outlineLevel="0" collapsed="false">
      <c r="A315" s="7"/>
      <c r="B315" s="30" t="s">
        <v>309</v>
      </c>
      <c r="C315" s="27" t="n">
        <f aca="false">D315+E315</f>
        <v>20000</v>
      </c>
      <c r="D315" s="31"/>
      <c r="E315" s="32" t="n">
        <v>20000</v>
      </c>
    </row>
    <row r="316" s="29" customFormat="true" ht="78.75" hidden="false" customHeight="true" outlineLevel="0" collapsed="false">
      <c r="A316" s="7"/>
      <c r="B316" s="30" t="s">
        <v>310</v>
      </c>
      <c r="C316" s="27" t="n">
        <f aca="false">D316+E316</f>
        <v>6500</v>
      </c>
      <c r="D316" s="31"/>
      <c r="E316" s="32" t="n">
        <v>6500</v>
      </c>
    </row>
    <row r="317" s="29" customFormat="true" ht="47.25" hidden="false" customHeight="true" outlineLevel="0" collapsed="false">
      <c r="A317" s="7"/>
      <c r="B317" s="30" t="s">
        <v>311</v>
      </c>
      <c r="C317" s="27" t="n">
        <f aca="false">D317+E317</f>
        <v>7200</v>
      </c>
      <c r="D317" s="31"/>
      <c r="E317" s="32" t="n">
        <v>7200</v>
      </c>
    </row>
    <row r="318" s="29" customFormat="true" ht="32.25" hidden="false" customHeight="false" outlineLevel="0" collapsed="false">
      <c r="A318" s="7"/>
      <c r="B318" s="30" t="s">
        <v>312</v>
      </c>
      <c r="C318" s="27" t="n">
        <f aca="false">D318+E318</f>
        <v>7000</v>
      </c>
      <c r="D318" s="31"/>
      <c r="E318" s="32" t="n">
        <v>7000</v>
      </c>
    </row>
    <row r="319" s="29" customFormat="true" ht="47.25" hidden="false" customHeight="true" outlineLevel="0" collapsed="false">
      <c r="A319" s="7"/>
      <c r="B319" s="30" t="s">
        <v>313</v>
      </c>
      <c r="C319" s="27" t="n">
        <f aca="false">D319+E319</f>
        <v>16000</v>
      </c>
      <c r="D319" s="31"/>
      <c r="E319" s="32" t="n">
        <v>16000</v>
      </c>
    </row>
    <row r="320" s="29" customFormat="true" ht="47.25" hidden="false" customHeight="true" outlineLevel="0" collapsed="false">
      <c r="A320" s="7"/>
      <c r="B320" s="30" t="s">
        <v>314</v>
      </c>
      <c r="C320" s="27" t="n">
        <f aca="false">D320+E320</f>
        <v>16000</v>
      </c>
      <c r="D320" s="31"/>
      <c r="E320" s="32" t="n">
        <v>16000</v>
      </c>
    </row>
    <row r="321" s="29" customFormat="true" ht="66" hidden="false" customHeight="true" outlineLevel="0" collapsed="false">
      <c r="A321" s="7"/>
      <c r="B321" s="30" t="s">
        <v>315</v>
      </c>
      <c r="C321" s="27" t="n">
        <f aca="false">D321+E321</f>
        <v>5934</v>
      </c>
      <c r="D321" s="31"/>
      <c r="E321" s="32" t="n">
        <v>5934</v>
      </c>
    </row>
    <row r="322" customFormat="false" ht="15.75" hidden="false" customHeight="false" outlineLevel="0" collapsed="false">
      <c r="A322" s="7"/>
      <c r="B322" s="35" t="s">
        <v>49</v>
      </c>
      <c r="C322" s="9" t="n">
        <f aca="false">D322+E322</f>
        <v>3406872</v>
      </c>
      <c r="D322" s="9" t="n">
        <f aca="false">SUM(D196:D320)</f>
        <v>1411265</v>
      </c>
      <c r="E322" s="9" t="n">
        <f aca="false">SUM(E196:E321)</f>
        <v>1995607</v>
      </c>
    </row>
    <row r="323" customFormat="false" ht="15.75" hidden="false" customHeight="false" outlineLevel="0" collapsed="false">
      <c r="A323" s="36" t="s">
        <v>49</v>
      </c>
      <c r="B323" s="36"/>
      <c r="C323" s="9" t="n">
        <f aca="false">D323+E323</f>
        <v>9165219.99</v>
      </c>
      <c r="D323" s="9" t="n">
        <f aca="false">SUM(D48,D54,D61,D67,D75,D81,D94,D99,D102,D108,D112,D132,D138,D149,D157,D173,D175,D189,D195,D322)</f>
        <v>6002812.99</v>
      </c>
      <c r="E323" s="9" t="n">
        <f aca="false">SUM(E48,E54,E61,E67,E75,E81,E94,E99,E102,E108,E112,E132,E138,E149,E157,E173,E175,E189,E195,E322)</f>
        <v>3162407</v>
      </c>
    </row>
    <row r="326" customFormat="false" ht="18.75" hidden="false" customHeight="false" outlineLevel="0" collapsed="false">
      <c r="A326" s="37" t="s">
        <v>316</v>
      </c>
      <c r="D326" s="38" t="s">
        <v>317</v>
      </c>
    </row>
  </sheetData>
  <mergeCells count="22">
    <mergeCell ref="A6:E6"/>
    <mergeCell ref="A10:A48"/>
    <mergeCell ref="A49:A54"/>
    <mergeCell ref="A55:A61"/>
    <mergeCell ref="A62:A67"/>
    <mergeCell ref="A68:A75"/>
    <mergeCell ref="A76:A81"/>
    <mergeCell ref="A82:A94"/>
    <mergeCell ref="A95:A99"/>
    <mergeCell ref="A100:A102"/>
    <mergeCell ref="A103:A108"/>
    <mergeCell ref="A109:A112"/>
    <mergeCell ref="A113:A132"/>
    <mergeCell ref="A133:A138"/>
    <mergeCell ref="A139:A149"/>
    <mergeCell ref="A150:A157"/>
    <mergeCell ref="A158:A173"/>
    <mergeCell ref="A174:A175"/>
    <mergeCell ref="A176:A189"/>
    <mergeCell ref="A190:A195"/>
    <mergeCell ref="A196:A322"/>
    <mergeCell ref="A323:B3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30" activeCellId="0" sqref="B1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7.14"/>
    <col collapsed="false" customWidth="true" hidden="false" outlineLevel="0" max="3" min="3" style="1" width="11.7"/>
    <col collapsed="false" customWidth="true" hidden="false" outlineLevel="0" max="5" min="4" style="0" width="11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18</v>
      </c>
    </row>
    <row r="5" customFormat="false" ht="15.75" hidden="false" customHeight="false" outlineLevel="0" collapsed="false">
      <c r="C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38.25" hidden="false" customHeight="false" outlineLevel="0" collapsed="false">
      <c r="A8" s="39" t="s">
        <v>5</v>
      </c>
      <c r="B8" s="39" t="s">
        <v>6</v>
      </c>
      <c r="C8" s="39" t="s">
        <v>7</v>
      </c>
      <c r="D8" s="40" t="s">
        <v>8</v>
      </c>
      <c r="E8" s="40" t="s">
        <v>9</v>
      </c>
    </row>
    <row r="9" customFormat="false" ht="12.75" hidden="false" customHeight="false" outlineLevel="0" collapsed="false">
      <c r="A9" s="39" t="n">
        <v>1</v>
      </c>
      <c r="B9" s="39" t="n">
        <v>2</v>
      </c>
      <c r="C9" s="39" t="n">
        <v>3</v>
      </c>
      <c r="D9" s="40" t="n">
        <v>4</v>
      </c>
      <c r="E9" s="40" t="n">
        <v>5</v>
      </c>
    </row>
    <row r="10" customFormat="false" ht="39" hidden="false" customHeight="true" outlineLevel="0" collapsed="false">
      <c r="A10" s="40" t="s">
        <v>10</v>
      </c>
      <c r="B10" s="41" t="s">
        <v>11</v>
      </c>
      <c r="C10" s="42" t="n">
        <f aca="false">D10+E10</f>
        <v>50000</v>
      </c>
      <c r="D10" s="42" t="n">
        <v>50000</v>
      </c>
      <c r="E10" s="42"/>
    </row>
    <row r="11" customFormat="false" ht="39" hidden="false" customHeight="true" outlineLevel="0" collapsed="false">
      <c r="A11" s="40"/>
      <c r="B11" s="41" t="s">
        <v>12</v>
      </c>
      <c r="C11" s="42" t="n">
        <f aca="false">D11+E11</f>
        <v>472</v>
      </c>
      <c r="D11" s="42" t="n">
        <v>472</v>
      </c>
      <c r="E11" s="42"/>
    </row>
    <row r="12" customFormat="false" ht="63.75" hidden="false" customHeight="true" outlineLevel="0" collapsed="false">
      <c r="A12" s="40"/>
      <c r="B12" s="41" t="s">
        <v>13</v>
      </c>
      <c r="C12" s="42" t="n">
        <f aca="false">D12+E12</f>
        <v>10000</v>
      </c>
      <c r="D12" s="42" t="n">
        <v>10000</v>
      </c>
      <c r="E12" s="42"/>
    </row>
    <row r="13" customFormat="false" ht="39" hidden="false" customHeight="true" outlineLevel="0" collapsed="false">
      <c r="A13" s="40"/>
      <c r="B13" s="41" t="s">
        <v>14</v>
      </c>
      <c r="C13" s="42" t="n">
        <f aca="false">D13+E13</f>
        <v>5000</v>
      </c>
      <c r="D13" s="42" t="n">
        <v>5000</v>
      </c>
      <c r="E13" s="42"/>
    </row>
    <row r="14" customFormat="false" ht="39" hidden="false" customHeight="true" outlineLevel="0" collapsed="false">
      <c r="A14" s="40"/>
      <c r="B14" s="41" t="s">
        <v>15</v>
      </c>
      <c r="C14" s="42" t="n">
        <f aca="false">D14+E14</f>
        <v>6080</v>
      </c>
      <c r="D14" s="42" t="n">
        <v>6080</v>
      </c>
      <c r="E14" s="42"/>
    </row>
    <row r="15" customFormat="false" ht="52.5" hidden="false" customHeight="true" outlineLevel="0" collapsed="false">
      <c r="A15" s="40"/>
      <c r="B15" s="41" t="s">
        <v>16</v>
      </c>
      <c r="C15" s="42" t="n">
        <f aca="false">D15+E15</f>
        <v>300000</v>
      </c>
      <c r="D15" s="42" t="n">
        <v>300000</v>
      </c>
      <c r="E15" s="42"/>
    </row>
    <row r="16" customFormat="false" ht="52.5" hidden="false" customHeight="true" outlineLevel="0" collapsed="false">
      <c r="A16" s="40"/>
      <c r="B16" s="41" t="s">
        <v>17</v>
      </c>
      <c r="C16" s="42" t="n">
        <f aca="false">D16+E16</f>
        <v>315</v>
      </c>
      <c r="D16" s="42" t="n">
        <v>315</v>
      </c>
      <c r="E16" s="42"/>
    </row>
    <row r="17" customFormat="false" ht="75.75" hidden="false" customHeight="true" outlineLevel="0" collapsed="false">
      <c r="A17" s="40"/>
      <c r="B17" s="41" t="s">
        <v>18</v>
      </c>
      <c r="C17" s="42" t="n">
        <f aca="false">D17+E17</f>
        <v>114187</v>
      </c>
      <c r="D17" s="42" t="n">
        <v>114187</v>
      </c>
      <c r="E17" s="42"/>
    </row>
    <row r="18" customFormat="false" ht="26.25" hidden="false" customHeight="true" outlineLevel="0" collapsed="false">
      <c r="A18" s="40"/>
      <c r="B18" s="41" t="s">
        <v>19</v>
      </c>
      <c r="C18" s="42" t="n">
        <f aca="false">D18+E18</f>
        <v>50794</v>
      </c>
      <c r="D18" s="42" t="n">
        <v>50794</v>
      </c>
      <c r="E18" s="42"/>
    </row>
    <row r="19" customFormat="false" ht="39" hidden="false" customHeight="true" outlineLevel="0" collapsed="false">
      <c r="A19" s="40"/>
      <c r="B19" s="41" t="s">
        <v>20</v>
      </c>
      <c r="C19" s="42" t="n">
        <f aca="false">D19+E19</f>
        <v>20000</v>
      </c>
      <c r="D19" s="42" t="n">
        <v>20000</v>
      </c>
      <c r="E19" s="42"/>
    </row>
    <row r="20" customFormat="false" ht="26.25" hidden="false" customHeight="true" outlineLevel="0" collapsed="false">
      <c r="A20" s="40"/>
      <c r="B20" s="41" t="s">
        <v>21</v>
      </c>
      <c r="C20" s="42" t="n">
        <f aca="false">D20+E20</f>
        <v>7000</v>
      </c>
      <c r="D20" s="42" t="n">
        <v>7000</v>
      </c>
      <c r="E20" s="42"/>
    </row>
    <row r="21" customFormat="false" ht="52.5" hidden="false" customHeight="true" outlineLevel="0" collapsed="false">
      <c r="A21" s="40"/>
      <c r="B21" s="41" t="s">
        <v>22</v>
      </c>
      <c r="C21" s="42" t="n">
        <f aca="false">D21+E21</f>
        <v>39176</v>
      </c>
      <c r="D21" s="42" t="n">
        <v>39176</v>
      </c>
      <c r="E21" s="42"/>
    </row>
    <row r="22" customFormat="false" ht="39" hidden="false" customHeight="true" outlineLevel="0" collapsed="false">
      <c r="A22" s="40"/>
      <c r="B22" s="41" t="s">
        <v>23</v>
      </c>
      <c r="C22" s="42" t="n">
        <f aca="false">D22+E22</f>
        <v>12000</v>
      </c>
      <c r="D22" s="42"/>
      <c r="E22" s="42" t="n">
        <v>12000</v>
      </c>
    </row>
    <row r="23" customFormat="false" ht="52.5" hidden="false" customHeight="true" outlineLevel="0" collapsed="false">
      <c r="A23" s="40"/>
      <c r="B23" s="41" t="s">
        <v>24</v>
      </c>
      <c r="C23" s="42" t="n">
        <f aca="false">D23+E23</f>
        <v>199000</v>
      </c>
      <c r="D23" s="42" t="n">
        <v>199000</v>
      </c>
      <c r="E23" s="42"/>
    </row>
    <row r="24" customFormat="false" ht="52.5" hidden="false" customHeight="true" outlineLevel="0" collapsed="false">
      <c r="A24" s="40"/>
      <c r="B24" s="41" t="s">
        <v>25</v>
      </c>
      <c r="C24" s="42" t="n">
        <f aca="false">D24+E24</f>
        <v>2577</v>
      </c>
      <c r="D24" s="42" t="n">
        <v>2577</v>
      </c>
      <c r="E24" s="42"/>
    </row>
    <row r="25" customFormat="false" ht="39" hidden="false" customHeight="true" outlineLevel="0" collapsed="false">
      <c r="A25" s="40"/>
      <c r="B25" s="41" t="s">
        <v>26</v>
      </c>
      <c r="C25" s="42" t="n">
        <f aca="false">D25+E25</f>
        <v>5710</v>
      </c>
      <c r="D25" s="42" t="n">
        <v>5710</v>
      </c>
      <c r="E25" s="42"/>
    </row>
    <row r="26" customFormat="false" ht="39" hidden="false" customHeight="true" outlineLevel="0" collapsed="false">
      <c r="A26" s="40"/>
      <c r="B26" s="41" t="s">
        <v>27</v>
      </c>
      <c r="C26" s="42" t="n">
        <f aca="false">D26+E26</f>
        <v>9000</v>
      </c>
      <c r="D26" s="42" t="n">
        <v>9000</v>
      </c>
      <c r="E26" s="42"/>
    </row>
    <row r="27" customFormat="false" ht="26.25" hidden="false" customHeight="true" outlineLevel="0" collapsed="false">
      <c r="A27" s="40"/>
      <c r="B27" s="41" t="s">
        <v>28</v>
      </c>
      <c r="C27" s="42" t="n">
        <f aca="false">D27+E27</f>
        <v>4000</v>
      </c>
      <c r="D27" s="42" t="n">
        <v>4000</v>
      </c>
      <c r="E27" s="42"/>
    </row>
    <row r="28" customFormat="false" ht="39" hidden="false" customHeight="true" outlineLevel="0" collapsed="false">
      <c r="A28" s="40"/>
      <c r="B28" s="41" t="s">
        <v>29</v>
      </c>
      <c r="C28" s="42" t="n">
        <f aca="false">D28+E28</f>
        <v>20000</v>
      </c>
      <c r="D28" s="42" t="n">
        <v>20000</v>
      </c>
      <c r="E28" s="42"/>
    </row>
    <row r="29" customFormat="false" ht="39" hidden="false" customHeight="true" outlineLevel="0" collapsed="false">
      <c r="A29" s="40"/>
      <c r="B29" s="41" t="s">
        <v>30</v>
      </c>
      <c r="C29" s="42" t="n">
        <f aca="false">D29+E29</f>
        <v>10000</v>
      </c>
      <c r="D29" s="42" t="n">
        <v>10000</v>
      </c>
      <c r="E29" s="42"/>
    </row>
    <row r="30" customFormat="false" ht="39" hidden="false" customHeight="true" outlineLevel="0" collapsed="false">
      <c r="A30" s="40"/>
      <c r="B30" s="41" t="s">
        <v>31</v>
      </c>
      <c r="C30" s="42" t="n">
        <f aca="false">D30+E30</f>
        <v>5000</v>
      </c>
      <c r="D30" s="42" t="n">
        <v>5000</v>
      </c>
      <c r="E30" s="42"/>
    </row>
    <row r="31" customFormat="false" ht="39" hidden="false" customHeight="true" outlineLevel="0" collapsed="false">
      <c r="A31" s="40"/>
      <c r="B31" s="41" t="s">
        <v>32</v>
      </c>
      <c r="C31" s="42" t="n">
        <f aca="false">D31+E31</f>
        <v>5000</v>
      </c>
      <c r="D31" s="42" t="n">
        <v>5000</v>
      </c>
      <c r="E31" s="42"/>
    </row>
    <row r="32" customFormat="false" ht="51" hidden="false" customHeight="false" outlineLevel="0" collapsed="false">
      <c r="A32" s="40"/>
      <c r="B32" s="41" t="s">
        <v>33</v>
      </c>
      <c r="C32" s="42" t="n">
        <f aca="false">D32+E32</f>
        <v>10000</v>
      </c>
      <c r="D32" s="42" t="n">
        <v>10000</v>
      </c>
      <c r="E32" s="42"/>
    </row>
    <row r="33" customFormat="false" ht="39" hidden="false" customHeight="true" outlineLevel="0" collapsed="false">
      <c r="A33" s="40"/>
      <c r="B33" s="41" t="s">
        <v>34</v>
      </c>
      <c r="C33" s="42" t="n">
        <f aca="false">D33+E33</f>
        <v>21676</v>
      </c>
      <c r="D33" s="42" t="n">
        <v>21676</v>
      </c>
      <c r="E33" s="42"/>
    </row>
    <row r="34" customFormat="false" ht="63.75" hidden="false" customHeight="true" outlineLevel="0" collapsed="false">
      <c r="A34" s="40"/>
      <c r="B34" s="41" t="s">
        <v>35</v>
      </c>
      <c r="C34" s="42" t="n">
        <f aca="false">D34+E34</f>
        <v>929</v>
      </c>
      <c r="D34" s="42" t="n">
        <v>929</v>
      </c>
      <c r="E34" s="42"/>
    </row>
    <row r="35" customFormat="false" ht="63.75" hidden="false" customHeight="true" outlineLevel="0" collapsed="false">
      <c r="A35" s="40"/>
      <c r="B35" s="41" t="s">
        <v>36</v>
      </c>
      <c r="C35" s="42" t="n">
        <f aca="false">D35+E35</f>
        <v>178</v>
      </c>
      <c r="D35" s="42" t="n">
        <v>178</v>
      </c>
      <c r="E35" s="42"/>
    </row>
    <row r="36" customFormat="false" ht="39" hidden="false" customHeight="true" outlineLevel="0" collapsed="false">
      <c r="A36" s="40"/>
      <c r="B36" s="41" t="s">
        <v>37</v>
      </c>
      <c r="C36" s="42" t="n">
        <f aca="false">D36+E36</f>
        <v>5000</v>
      </c>
      <c r="D36" s="42" t="n">
        <v>5000</v>
      </c>
      <c r="E36" s="42"/>
    </row>
    <row r="37" customFormat="false" ht="52.5" hidden="false" customHeight="true" outlineLevel="0" collapsed="false">
      <c r="A37" s="40"/>
      <c r="B37" s="43" t="s">
        <v>38</v>
      </c>
      <c r="C37" s="42"/>
      <c r="D37" s="44" t="n">
        <v>4638</v>
      </c>
      <c r="E37" s="45"/>
      <c r="F37" s="13"/>
      <c r="G37" s="13"/>
      <c r="H37" s="14"/>
    </row>
    <row r="38" customFormat="false" ht="39" hidden="false" customHeight="true" outlineLevel="0" collapsed="false">
      <c r="A38" s="40"/>
      <c r="B38" s="46" t="s">
        <v>39</v>
      </c>
      <c r="C38" s="42"/>
      <c r="D38" s="44" t="n">
        <v>10000</v>
      </c>
      <c r="E38" s="45"/>
      <c r="F38" s="13"/>
      <c r="G38" s="13"/>
      <c r="H38" s="14"/>
    </row>
    <row r="39" customFormat="false" ht="52.5" hidden="false" customHeight="true" outlineLevel="0" collapsed="false">
      <c r="A39" s="40"/>
      <c r="B39" s="46" t="s">
        <v>40</v>
      </c>
      <c r="C39" s="42"/>
      <c r="D39" s="44" t="n">
        <v>5000</v>
      </c>
      <c r="E39" s="45"/>
      <c r="F39" s="13"/>
      <c r="G39" s="13"/>
      <c r="H39" s="14"/>
    </row>
    <row r="40" customFormat="false" ht="26.25" hidden="false" customHeight="true" outlineLevel="0" collapsed="false">
      <c r="A40" s="40"/>
      <c r="B40" s="46" t="s">
        <v>41</v>
      </c>
      <c r="C40" s="42"/>
      <c r="D40" s="44" t="n">
        <v>3000</v>
      </c>
      <c r="E40" s="45"/>
      <c r="F40" s="13"/>
      <c r="G40" s="13"/>
      <c r="H40" s="14"/>
    </row>
    <row r="41" customFormat="false" ht="26.25" hidden="false" customHeight="true" outlineLevel="0" collapsed="false">
      <c r="A41" s="40"/>
      <c r="B41" s="46" t="s">
        <v>42</v>
      </c>
      <c r="C41" s="42"/>
      <c r="D41" s="44" t="n">
        <v>7000</v>
      </c>
      <c r="E41" s="45"/>
      <c r="F41" s="13"/>
      <c r="G41" s="13"/>
      <c r="H41" s="14"/>
    </row>
    <row r="42" customFormat="false" ht="26.25" hidden="false" customHeight="true" outlineLevel="0" collapsed="false">
      <c r="A42" s="40"/>
      <c r="B42" s="46" t="s">
        <v>43</v>
      </c>
      <c r="C42" s="42"/>
      <c r="D42" s="44" t="n">
        <v>32130</v>
      </c>
      <c r="E42" s="45"/>
      <c r="F42" s="13"/>
      <c r="G42" s="13"/>
      <c r="H42" s="14"/>
    </row>
    <row r="43" customFormat="false" ht="39" hidden="false" customHeight="true" outlineLevel="0" collapsed="false">
      <c r="A43" s="40"/>
      <c r="B43" s="46" t="s">
        <v>44</v>
      </c>
      <c r="C43" s="42"/>
      <c r="D43" s="44" t="n">
        <v>10929</v>
      </c>
      <c r="E43" s="45"/>
      <c r="F43" s="13"/>
      <c r="G43" s="13"/>
      <c r="H43" s="14"/>
    </row>
    <row r="44" customFormat="false" ht="26.25" hidden="false" customHeight="true" outlineLevel="0" collapsed="false">
      <c r="A44" s="40"/>
      <c r="B44" s="46" t="s">
        <v>45</v>
      </c>
      <c r="C44" s="42"/>
      <c r="D44" s="44" t="n">
        <v>15000</v>
      </c>
      <c r="E44" s="45"/>
      <c r="F44" s="13"/>
      <c r="G44" s="13"/>
      <c r="H44" s="14"/>
    </row>
    <row r="45" customFormat="false" ht="26.25" hidden="false" customHeight="true" outlineLevel="0" collapsed="false">
      <c r="A45" s="40"/>
      <c r="B45" s="46" t="s">
        <v>46</v>
      </c>
      <c r="C45" s="42"/>
      <c r="D45" s="44" t="n">
        <v>5000</v>
      </c>
      <c r="E45" s="45"/>
      <c r="F45" s="13"/>
      <c r="G45" s="13"/>
      <c r="H45" s="14"/>
    </row>
    <row r="46" customFormat="false" ht="39" hidden="false" customHeight="true" outlineLevel="0" collapsed="false">
      <c r="A46" s="40"/>
      <c r="B46" s="46" t="s">
        <v>47</v>
      </c>
      <c r="C46" s="42"/>
      <c r="D46" s="44"/>
      <c r="E46" s="42" t="n">
        <v>80000</v>
      </c>
      <c r="F46" s="13"/>
      <c r="G46" s="13"/>
      <c r="H46" s="17"/>
    </row>
    <row r="47" customFormat="false" ht="39" hidden="false" customHeight="true" outlineLevel="0" collapsed="false">
      <c r="A47" s="40"/>
      <c r="B47" s="46" t="s">
        <v>48</v>
      </c>
      <c r="C47" s="42"/>
      <c r="D47" s="44"/>
      <c r="E47" s="42" t="n">
        <v>10000</v>
      </c>
      <c r="F47" s="13"/>
      <c r="G47" s="13"/>
      <c r="H47" s="17"/>
    </row>
    <row r="48" customFormat="false" ht="12.75" hidden="false" customHeight="false" outlineLevel="0" collapsed="false">
      <c r="A48" s="40"/>
      <c r="B48" s="41" t="s">
        <v>49</v>
      </c>
      <c r="C48" s="42" t="n">
        <f aca="false">D48+E48</f>
        <v>1095791</v>
      </c>
      <c r="D48" s="42" t="n">
        <f aca="false">SUM(D10:D47)</f>
        <v>993791</v>
      </c>
      <c r="E48" s="42" t="n">
        <f aca="false">SUM(E10:E47)</f>
        <v>102000</v>
      </c>
    </row>
    <row r="49" customFormat="false" ht="26.25" hidden="false" customHeight="true" outlineLevel="0" collapsed="false">
      <c r="A49" s="40" t="s">
        <v>50</v>
      </c>
      <c r="B49" s="41" t="s">
        <v>51</v>
      </c>
      <c r="C49" s="42" t="n">
        <f aca="false">D49+E49</f>
        <v>10000</v>
      </c>
      <c r="D49" s="47" t="n">
        <v>10000</v>
      </c>
      <c r="E49" s="42"/>
    </row>
    <row r="50" customFormat="false" ht="26.25" hidden="false" customHeight="true" outlineLevel="0" collapsed="false">
      <c r="A50" s="40"/>
      <c r="B50" s="41" t="s">
        <v>52</v>
      </c>
      <c r="C50" s="42" t="n">
        <f aca="false">D50+E50</f>
        <v>7000</v>
      </c>
      <c r="D50" s="47" t="n">
        <v>7000</v>
      </c>
      <c r="E50" s="42"/>
    </row>
    <row r="51" customFormat="false" ht="52.5" hidden="false" customHeight="true" outlineLevel="0" collapsed="false">
      <c r="A51" s="40"/>
      <c r="B51" s="41" t="s">
        <v>53</v>
      </c>
      <c r="C51" s="42" t="n">
        <f aca="false">D51+E51</f>
        <v>2600</v>
      </c>
      <c r="D51" s="47" t="n">
        <v>2600</v>
      </c>
      <c r="E51" s="42"/>
    </row>
    <row r="52" customFormat="false" ht="39" hidden="false" customHeight="true" outlineLevel="0" collapsed="false">
      <c r="A52" s="40"/>
      <c r="B52" s="41" t="s">
        <v>54</v>
      </c>
      <c r="C52" s="42" t="n">
        <f aca="false">D52+E52</f>
        <v>1000</v>
      </c>
      <c r="D52" s="47" t="n">
        <v>1000</v>
      </c>
      <c r="E52" s="42"/>
    </row>
    <row r="53" customFormat="false" ht="26.25" hidden="false" customHeight="true" outlineLevel="0" collapsed="false">
      <c r="A53" s="40"/>
      <c r="B53" s="41" t="s">
        <v>55</v>
      </c>
      <c r="C53" s="42" t="n">
        <f aca="false">D53+E53</f>
        <v>5000</v>
      </c>
      <c r="D53" s="47" t="n">
        <v>5000</v>
      </c>
      <c r="E53" s="42"/>
    </row>
    <row r="54" customFormat="false" ht="12.75" hidden="false" customHeight="false" outlineLevel="0" collapsed="false">
      <c r="A54" s="40"/>
      <c r="B54" s="41" t="s">
        <v>49</v>
      </c>
      <c r="C54" s="42" t="n">
        <f aca="false">D54+E54</f>
        <v>25600</v>
      </c>
      <c r="D54" s="42" t="n">
        <f aca="false">SUM(D49:D53)</f>
        <v>25600</v>
      </c>
      <c r="E54" s="42" t="n">
        <f aca="false">SUM(E49:E53)</f>
        <v>0</v>
      </c>
    </row>
    <row r="55" customFormat="false" ht="39" hidden="false" customHeight="true" outlineLevel="0" collapsed="false">
      <c r="A55" s="40" t="s">
        <v>56</v>
      </c>
      <c r="B55" s="41" t="s">
        <v>57</v>
      </c>
      <c r="C55" s="42" t="n">
        <f aca="false">D55+E55</f>
        <v>4000</v>
      </c>
      <c r="D55" s="47" t="n">
        <v>4000</v>
      </c>
      <c r="E55" s="42"/>
    </row>
    <row r="56" customFormat="false" ht="63.75" hidden="false" customHeight="true" outlineLevel="0" collapsed="false">
      <c r="A56" s="40"/>
      <c r="B56" s="41" t="s">
        <v>58</v>
      </c>
      <c r="C56" s="42" t="n">
        <f aca="false">D56+E56</f>
        <v>25640</v>
      </c>
      <c r="D56" s="47" t="n">
        <v>25640</v>
      </c>
      <c r="E56" s="42"/>
    </row>
    <row r="57" customFormat="false" ht="63.75" hidden="false" customHeight="true" outlineLevel="0" collapsed="false">
      <c r="A57" s="40"/>
      <c r="B57" s="41" t="s">
        <v>59</v>
      </c>
      <c r="C57" s="42" t="n">
        <f aca="false">D57+E57</f>
        <v>15395</v>
      </c>
      <c r="D57" s="47" t="n">
        <v>15395</v>
      </c>
      <c r="E57" s="42"/>
    </row>
    <row r="58" customFormat="false" ht="52.5" hidden="false" customHeight="true" outlineLevel="0" collapsed="false">
      <c r="A58" s="40"/>
      <c r="B58" s="41" t="s">
        <v>60</v>
      </c>
      <c r="C58" s="42" t="n">
        <f aca="false">D58+E58</f>
        <v>2760</v>
      </c>
      <c r="D58" s="47" t="n">
        <v>2760</v>
      </c>
      <c r="E58" s="42"/>
    </row>
    <row r="59" customFormat="false" ht="52.5" hidden="false" customHeight="true" outlineLevel="0" collapsed="false">
      <c r="A59" s="40"/>
      <c r="B59" s="41" t="s">
        <v>61</v>
      </c>
      <c r="C59" s="42" t="n">
        <f aca="false">D59+E59</f>
        <v>2000</v>
      </c>
      <c r="D59" s="47" t="n">
        <v>2000</v>
      </c>
      <c r="E59" s="42"/>
    </row>
    <row r="60" customFormat="false" ht="52.5" hidden="false" customHeight="true" outlineLevel="0" collapsed="false">
      <c r="A60" s="40"/>
      <c r="B60" s="41" t="s">
        <v>62</v>
      </c>
      <c r="C60" s="42" t="n">
        <f aca="false">D60+E60</f>
        <v>21400</v>
      </c>
      <c r="D60" s="47" t="n">
        <v>21400</v>
      </c>
      <c r="E60" s="42"/>
    </row>
    <row r="61" customFormat="false" ht="12.75" hidden="false" customHeight="false" outlineLevel="0" collapsed="false">
      <c r="A61" s="40"/>
      <c r="B61" s="41" t="s">
        <v>49</v>
      </c>
      <c r="C61" s="42" t="n">
        <f aca="false">D61+E61</f>
        <v>71195</v>
      </c>
      <c r="D61" s="42" t="n">
        <f aca="false">SUM(D55:D60)</f>
        <v>71195</v>
      </c>
      <c r="E61" s="42" t="n">
        <f aca="false">SUM(E55:E60)</f>
        <v>0</v>
      </c>
    </row>
    <row r="62" customFormat="false" ht="52.5" hidden="false" customHeight="true" outlineLevel="0" collapsed="false">
      <c r="A62" s="40" t="s">
        <v>63</v>
      </c>
      <c r="B62" s="41" t="s">
        <v>64</v>
      </c>
      <c r="C62" s="42" t="n">
        <f aca="false">D62+E62</f>
        <v>2897</v>
      </c>
      <c r="D62" s="47" t="n">
        <v>2897</v>
      </c>
      <c r="E62" s="42"/>
    </row>
    <row r="63" customFormat="false" ht="52.5" hidden="false" customHeight="true" outlineLevel="0" collapsed="false">
      <c r="A63" s="40"/>
      <c r="B63" s="41" t="s">
        <v>65</v>
      </c>
      <c r="C63" s="42" t="n">
        <f aca="false">D63+E63</f>
        <v>5000</v>
      </c>
      <c r="D63" s="47" t="n">
        <v>5000</v>
      </c>
      <c r="E63" s="42"/>
    </row>
    <row r="64" customFormat="false" ht="52.5" hidden="false" customHeight="true" outlineLevel="0" collapsed="false">
      <c r="A64" s="40"/>
      <c r="B64" s="41" t="s">
        <v>66</v>
      </c>
      <c r="C64" s="42" t="n">
        <f aca="false">D64+E64</f>
        <v>10361</v>
      </c>
      <c r="D64" s="47" t="n">
        <v>10361</v>
      </c>
      <c r="E64" s="42"/>
    </row>
    <row r="65" customFormat="false" ht="52.5" hidden="false" customHeight="true" outlineLevel="0" collapsed="false">
      <c r="A65" s="40"/>
      <c r="B65" s="41" t="s">
        <v>67</v>
      </c>
      <c r="C65" s="42" t="n">
        <f aca="false">D65+E65</f>
        <v>274</v>
      </c>
      <c r="D65" s="47" t="n">
        <v>274</v>
      </c>
      <c r="E65" s="42"/>
    </row>
    <row r="66" customFormat="false" ht="52.5" hidden="false" customHeight="true" outlineLevel="0" collapsed="false">
      <c r="A66" s="40"/>
      <c r="B66" s="41" t="s">
        <v>68</v>
      </c>
      <c r="C66" s="42" t="n">
        <f aca="false">D66+E66</f>
        <v>53</v>
      </c>
      <c r="D66" s="47" t="n">
        <v>53</v>
      </c>
      <c r="E66" s="42"/>
    </row>
    <row r="67" customFormat="false" ht="12.75" hidden="false" customHeight="false" outlineLevel="0" collapsed="false">
      <c r="A67" s="40"/>
      <c r="B67" s="41" t="s">
        <v>49</v>
      </c>
      <c r="C67" s="42" t="n">
        <f aca="false">D67+E67</f>
        <v>18585</v>
      </c>
      <c r="D67" s="42" t="n">
        <f aca="false">SUM(D62:D66)</f>
        <v>18585</v>
      </c>
      <c r="E67" s="42" t="n">
        <f aca="false">SUM(E62:E65)</f>
        <v>0</v>
      </c>
    </row>
    <row r="68" customFormat="false" ht="52.5" hidden="false" customHeight="true" outlineLevel="0" collapsed="false">
      <c r="A68" s="40" t="s">
        <v>69</v>
      </c>
      <c r="B68" s="41" t="s">
        <v>70</v>
      </c>
      <c r="C68" s="42" t="n">
        <f aca="false">D68+E68</f>
        <v>15210</v>
      </c>
      <c r="D68" s="47" t="n">
        <v>15210</v>
      </c>
      <c r="E68" s="42"/>
    </row>
    <row r="69" customFormat="false" ht="39" hidden="false" customHeight="true" outlineLevel="0" collapsed="false">
      <c r="A69" s="40"/>
      <c r="B69" s="41" t="s">
        <v>71</v>
      </c>
      <c r="C69" s="42" t="n">
        <f aca="false">D69+E69</f>
        <v>3990</v>
      </c>
      <c r="D69" s="47" t="n">
        <v>3990</v>
      </c>
      <c r="E69" s="42"/>
    </row>
    <row r="70" customFormat="false" ht="63.75" hidden="false" customHeight="true" outlineLevel="0" collapsed="false">
      <c r="A70" s="40"/>
      <c r="B70" s="41" t="s">
        <v>72</v>
      </c>
      <c r="C70" s="42" t="n">
        <f aca="false">D70+E70</f>
        <v>11500</v>
      </c>
      <c r="D70" s="47" t="n">
        <v>11500</v>
      </c>
      <c r="E70" s="42"/>
    </row>
    <row r="71" customFormat="false" ht="39" hidden="false" customHeight="true" outlineLevel="0" collapsed="false">
      <c r="A71" s="40"/>
      <c r="B71" s="41" t="s">
        <v>73</v>
      </c>
      <c r="C71" s="42" t="n">
        <f aca="false">D71+E71</f>
        <v>17220</v>
      </c>
      <c r="D71" s="47" t="n">
        <v>17220</v>
      </c>
      <c r="E71" s="42"/>
    </row>
    <row r="72" customFormat="false" ht="38.25" hidden="false" customHeight="false" outlineLevel="0" collapsed="false">
      <c r="A72" s="40"/>
      <c r="B72" s="41" t="s">
        <v>74</v>
      </c>
      <c r="C72" s="42" t="n">
        <f aca="false">D72+E72</f>
        <v>1344</v>
      </c>
      <c r="D72" s="47" t="n">
        <v>1344</v>
      </c>
      <c r="E72" s="42"/>
    </row>
    <row r="73" customFormat="false" ht="39" hidden="false" customHeight="true" outlineLevel="0" collapsed="false">
      <c r="A73" s="40"/>
      <c r="B73" s="41" t="s">
        <v>75</v>
      </c>
      <c r="C73" s="42" t="n">
        <f aca="false">D73+E73</f>
        <v>10000</v>
      </c>
      <c r="D73" s="47" t="n">
        <v>10000</v>
      </c>
      <c r="E73" s="42"/>
    </row>
    <row r="74" customFormat="false" ht="26.25" hidden="false" customHeight="true" outlineLevel="0" collapsed="false">
      <c r="A74" s="40"/>
      <c r="B74" s="41" t="s">
        <v>76</v>
      </c>
      <c r="C74" s="42" t="n">
        <f aca="false">D74+E74</f>
        <v>17500</v>
      </c>
      <c r="D74" s="47" t="n">
        <v>17500</v>
      </c>
      <c r="E74" s="42"/>
    </row>
    <row r="75" customFormat="false" ht="12.75" hidden="false" customHeight="false" outlineLevel="0" collapsed="false">
      <c r="A75" s="40"/>
      <c r="B75" s="41" t="s">
        <v>49</v>
      </c>
      <c r="C75" s="42" t="n">
        <f aca="false">D75+E75</f>
        <v>76764</v>
      </c>
      <c r="D75" s="42" t="n">
        <f aca="false">SUM(D68:D74)</f>
        <v>76764</v>
      </c>
      <c r="E75" s="42" t="n">
        <f aca="false">SUM(E68:E73)</f>
        <v>0</v>
      </c>
    </row>
    <row r="76" customFormat="false" ht="52.5" hidden="false" customHeight="true" outlineLevel="0" collapsed="false">
      <c r="A76" s="40" t="s">
        <v>77</v>
      </c>
      <c r="B76" s="41" t="s">
        <v>78</v>
      </c>
      <c r="C76" s="42" t="n">
        <f aca="false">D76+E76</f>
        <v>16400</v>
      </c>
      <c r="D76" s="47" t="n">
        <v>16400</v>
      </c>
      <c r="E76" s="42"/>
    </row>
    <row r="77" customFormat="false" ht="39" hidden="false" customHeight="true" outlineLevel="0" collapsed="false">
      <c r="A77" s="40"/>
      <c r="B77" s="41" t="s">
        <v>79</v>
      </c>
      <c r="C77" s="42" t="n">
        <f aca="false">D77+E77</f>
        <v>2636</v>
      </c>
      <c r="D77" s="47" t="n">
        <v>2636</v>
      </c>
      <c r="E77" s="42"/>
    </row>
    <row r="78" customFormat="false" ht="39" hidden="false" customHeight="true" outlineLevel="0" collapsed="false">
      <c r="A78" s="40"/>
      <c r="B78" s="41" t="s">
        <v>80</v>
      </c>
      <c r="C78" s="42" t="n">
        <f aca="false">D78+E78</f>
        <v>2157</v>
      </c>
      <c r="D78" s="47" t="n">
        <v>2157</v>
      </c>
      <c r="E78" s="42"/>
    </row>
    <row r="79" customFormat="false" ht="90.75" hidden="false" customHeight="true" outlineLevel="0" collapsed="false">
      <c r="A79" s="40"/>
      <c r="B79" s="41" t="s">
        <v>81</v>
      </c>
      <c r="C79" s="42" t="n">
        <f aca="false">D79+E79</f>
        <v>10000</v>
      </c>
      <c r="D79" s="47" t="n">
        <v>10000</v>
      </c>
      <c r="E79" s="42"/>
    </row>
    <row r="80" customFormat="false" ht="26.25" hidden="false" customHeight="true" outlineLevel="0" collapsed="false">
      <c r="A80" s="40"/>
      <c r="B80" s="41" t="s">
        <v>82</v>
      </c>
      <c r="C80" s="42" t="n">
        <f aca="false">D80+E80</f>
        <v>15000</v>
      </c>
      <c r="D80" s="47" t="n">
        <v>15000</v>
      </c>
      <c r="E80" s="42"/>
    </row>
    <row r="81" customFormat="false" ht="12.75" hidden="false" customHeight="false" outlineLevel="0" collapsed="false">
      <c r="A81" s="40"/>
      <c r="B81" s="41" t="s">
        <v>49</v>
      </c>
      <c r="C81" s="42" t="n">
        <f aca="false">D81+E81</f>
        <v>46193</v>
      </c>
      <c r="D81" s="42" t="n">
        <f aca="false">SUM(D76:D80)</f>
        <v>46193</v>
      </c>
      <c r="E81" s="42" t="n">
        <f aca="false">SUM(E76:E80)</f>
        <v>0</v>
      </c>
    </row>
    <row r="82" customFormat="false" ht="52.5" hidden="false" customHeight="true" outlineLevel="0" collapsed="false">
      <c r="A82" s="40" t="s">
        <v>83</v>
      </c>
      <c r="B82" s="41" t="s">
        <v>84</v>
      </c>
      <c r="C82" s="42" t="n">
        <f aca="false">D82+E82</f>
        <v>119608.76</v>
      </c>
      <c r="D82" s="47" t="n">
        <v>119608.76</v>
      </c>
      <c r="E82" s="42"/>
    </row>
    <row r="83" customFormat="false" ht="38.25" hidden="false" customHeight="false" outlineLevel="0" collapsed="false">
      <c r="A83" s="40"/>
      <c r="B83" s="41" t="s">
        <v>85</v>
      </c>
      <c r="C83" s="42" t="n">
        <f aca="false">D83+E83</f>
        <v>4780</v>
      </c>
      <c r="D83" s="47" t="n">
        <v>4780</v>
      </c>
      <c r="E83" s="42"/>
    </row>
    <row r="84" customFormat="false" ht="25.5" hidden="false" customHeight="false" outlineLevel="0" collapsed="false">
      <c r="A84" s="40"/>
      <c r="B84" s="41" t="s">
        <v>86</v>
      </c>
      <c r="C84" s="42" t="n">
        <f aca="false">D84+E84</f>
        <v>39800</v>
      </c>
      <c r="D84" s="42"/>
      <c r="E84" s="42" t="n">
        <v>39800</v>
      </c>
    </row>
    <row r="85" customFormat="false" ht="38.25" hidden="false" customHeight="false" outlineLevel="0" collapsed="false">
      <c r="A85" s="40"/>
      <c r="B85" s="41" t="s">
        <v>87</v>
      </c>
      <c r="C85" s="42" t="n">
        <f aca="false">D85+E85</f>
        <v>12355.29</v>
      </c>
      <c r="D85" s="42" t="n">
        <v>12355.29</v>
      </c>
      <c r="E85" s="42"/>
    </row>
    <row r="86" customFormat="false" ht="39" hidden="false" customHeight="true" outlineLevel="0" collapsed="false">
      <c r="A86" s="40"/>
      <c r="B86" s="41" t="s">
        <v>88</v>
      </c>
      <c r="C86" s="42" t="n">
        <f aca="false">D86+E86</f>
        <v>311</v>
      </c>
      <c r="D86" s="42" t="n">
        <v>311</v>
      </c>
      <c r="E86" s="42"/>
    </row>
    <row r="87" customFormat="false" ht="63.75" hidden="false" customHeight="true" outlineLevel="0" collapsed="false">
      <c r="A87" s="40"/>
      <c r="B87" s="41" t="s">
        <v>89</v>
      </c>
      <c r="C87" s="42" t="n">
        <f aca="false">D87+E87</f>
        <v>15000</v>
      </c>
      <c r="D87" s="42" t="n">
        <v>15000</v>
      </c>
      <c r="E87" s="42"/>
    </row>
    <row r="88" customFormat="false" ht="52.5" hidden="false" customHeight="true" outlineLevel="0" collapsed="false">
      <c r="A88" s="40"/>
      <c r="B88" s="41" t="s">
        <v>90</v>
      </c>
      <c r="C88" s="42" t="n">
        <f aca="false">D88+E88</f>
        <v>35000</v>
      </c>
      <c r="D88" s="42" t="n">
        <v>35000</v>
      </c>
      <c r="E88" s="42"/>
    </row>
    <row r="89" customFormat="false" ht="26.25" hidden="false" customHeight="true" outlineLevel="0" collapsed="false">
      <c r="A89" s="40"/>
      <c r="B89" s="41" t="s">
        <v>91</v>
      </c>
      <c r="C89" s="42" t="n">
        <f aca="false">D89+E89</f>
        <v>885</v>
      </c>
      <c r="D89" s="42" t="n">
        <v>885</v>
      </c>
      <c r="E89" s="42"/>
    </row>
    <row r="90" customFormat="false" ht="39" hidden="false" customHeight="true" outlineLevel="0" collapsed="false">
      <c r="A90" s="40"/>
      <c r="B90" s="41" t="s">
        <v>92</v>
      </c>
      <c r="C90" s="42" t="n">
        <f aca="false">D90+E90</f>
        <v>2079</v>
      </c>
      <c r="D90" s="42" t="n">
        <v>2079</v>
      </c>
      <c r="E90" s="42"/>
    </row>
    <row r="91" customFormat="false" ht="26.25" hidden="false" customHeight="true" outlineLevel="0" collapsed="false">
      <c r="A91" s="40"/>
      <c r="B91" s="41" t="s">
        <v>93</v>
      </c>
      <c r="C91" s="42" t="n">
        <f aca="false">D91+E91</f>
        <v>760</v>
      </c>
      <c r="D91" s="42" t="n">
        <v>760</v>
      </c>
      <c r="E91" s="42"/>
    </row>
    <row r="92" customFormat="false" ht="39" hidden="false" customHeight="true" outlineLevel="0" collapsed="false">
      <c r="A92" s="40"/>
      <c r="B92" s="41" t="s">
        <v>94</v>
      </c>
      <c r="C92" s="42" t="n">
        <f aca="false">D92+E92</f>
        <v>100000</v>
      </c>
      <c r="D92" s="42" t="n">
        <v>100000</v>
      </c>
      <c r="E92" s="42"/>
    </row>
    <row r="93" customFormat="false" ht="26.25" hidden="false" customHeight="true" outlineLevel="0" collapsed="false">
      <c r="A93" s="40"/>
      <c r="B93" s="41" t="s">
        <v>95</v>
      </c>
      <c r="C93" s="42" t="n">
        <f aca="false">D93+E93</f>
        <v>263</v>
      </c>
      <c r="D93" s="42" t="n">
        <v>263</v>
      </c>
      <c r="E93" s="42"/>
    </row>
    <row r="94" customFormat="false" ht="12.75" hidden="false" customHeight="false" outlineLevel="0" collapsed="false">
      <c r="A94" s="40"/>
      <c r="B94" s="41" t="s">
        <v>49</v>
      </c>
      <c r="C94" s="42" t="n">
        <f aca="false">D94+E94</f>
        <v>330842.05</v>
      </c>
      <c r="D94" s="42" t="n">
        <f aca="false">SUM(D82:D93)</f>
        <v>291042.05</v>
      </c>
      <c r="E94" s="42" t="n">
        <f aca="false">SUM(E82:E92)</f>
        <v>39800</v>
      </c>
    </row>
    <row r="95" customFormat="false" ht="52.5" hidden="false" customHeight="true" outlineLevel="0" collapsed="false">
      <c r="A95" s="40" t="s">
        <v>96</v>
      </c>
      <c r="B95" s="41" t="s">
        <v>97</v>
      </c>
      <c r="C95" s="42" t="n">
        <f aca="false">D95+E95</f>
        <v>17368</v>
      </c>
      <c r="D95" s="47" t="n">
        <v>17368</v>
      </c>
      <c r="E95" s="42"/>
    </row>
    <row r="96" customFormat="false" ht="52.5" hidden="false" customHeight="true" outlineLevel="0" collapsed="false">
      <c r="A96" s="40"/>
      <c r="B96" s="41" t="s">
        <v>98</v>
      </c>
      <c r="C96" s="42" t="n">
        <f aca="false">D96+E96</f>
        <v>14280</v>
      </c>
      <c r="D96" s="47" t="n">
        <v>14280</v>
      </c>
      <c r="E96" s="42"/>
    </row>
    <row r="97" customFormat="false" ht="52.5" hidden="false" customHeight="true" outlineLevel="0" collapsed="false">
      <c r="A97" s="40"/>
      <c r="B97" s="41" t="s">
        <v>99</v>
      </c>
      <c r="C97" s="42" t="n">
        <f aca="false">D97+E97</f>
        <v>8840</v>
      </c>
      <c r="D97" s="47" t="n">
        <v>8840</v>
      </c>
      <c r="E97" s="42"/>
    </row>
    <row r="98" customFormat="false" ht="39" hidden="false" customHeight="true" outlineLevel="0" collapsed="false">
      <c r="A98" s="40"/>
      <c r="B98" s="41" t="s">
        <v>100</v>
      </c>
      <c r="C98" s="42" t="n">
        <f aca="false">D98+E98</f>
        <v>2000</v>
      </c>
      <c r="D98" s="47" t="n">
        <v>2000</v>
      </c>
      <c r="E98" s="42"/>
    </row>
    <row r="99" customFormat="false" ht="12.75" hidden="false" customHeight="false" outlineLevel="0" collapsed="false">
      <c r="A99" s="40"/>
      <c r="B99" s="41" t="s">
        <v>49</v>
      </c>
      <c r="C99" s="42" t="n">
        <f aca="false">D99+E99</f>
        <v>42488</v>
      </c>
      <c r="D99" s="42" t="n">
        <f aca="false">SUM(D95:D98)</f>
        <v>42488</v>
      </c>
      <c r="E99" s="42" t="n">
        <f aca="false">SUM(E95:E98)</f>
        <v>0</v>
      </c>
    </row>
    <row r="100" customFormat="false" ht="26.25" hidden="false" customHeight="true" outlineLevel="0" collapsed="false">
      <c r="A100" s="40" t="s">
        <v>101</v>
      </c>
      <c r="B100" s="41" t="s">
        <v>102</v>
      </c>
      <c r="C100" s="42" t="n">
        <f aca="false">D100+E100</f>
        <v>1690</v>
      </c>
      <c r="D100" s="47" t="n">
        <v>1690</v>
      </c>
      <c r="E100" s="42"/>
    </row>
    <row r="101" customFormat="false" ht="52.5" hidden="false" customHeight="true" outlineLevel="0" collapsed="false">
      <c r="A101" s="40"/>
      <c r="B101" s="41" t="s">
        <v>103</v>
      </c>
      <c r="C101" s="42" t="n">
        <f aca="false">D101+E101</f>
        <v>1661</v>
      </c>
      <c r="D101" s="47" t="n">
        <v>1661</v>
      </c>
      <c r="E101" s="42"/>
    </row>
    <row r="102" customFormat="false" ht="12.75" hidden="false" customHeight="false" outlineLevel="0" collapsed="false">
      <c r="A102" s="40"/>
      <c r="B102" s="41" t="s">
        <v>49</v>
      </c>
      <c r="C102" s="42" t="n">
        <f aca="false">D102+E102</f>
        <v>3351</v>
      </c>
      <c r="D102" s="42" t="n">
        <f aca="false">SUM(D100:D101)</f>
        <v>3351</v>
      </c>
      <c r="E102" s="42" t="n">
        <f aca="false">SUM(E100:E101)</f>
        <v>0</v>
      </c>
    </row>
    <row r="103" customFormat="false" ht="52.5" hidden="false" customHeight="true" outlineLevel="0" collapsed="false">
      <c r="A103" s="40" t="s">
        <v>104</v>
      </c>
      <c r="B103" s="41" t="s">
        <v>105</v>
      </c>
      <c r="C103" s="42" t="n">
        <f aca="false">D103+E103</f>
        <v>4000</v>
      </c>
      <c r="D103" s="47" t="n">
        <v>4000</v>
      </c>
      <c r="E103" s="42"/>
    </row>
    <row r="104" customFormat="false" ht="51" hidden="false" customHeight="false" outlineLevel="0" collapsed="false">
      <c r="A104" s="40"/>
      <c r="B104" s="41" t="s">
        <v>106</v>
      </c>
      <c r="C104" s="42" t="n">
        <f aca="false">D104+E104</f>
        <v>1000</v>
      </c>
      <c r="D104" s="47" t="n">
        <v>1000</v>
      </c>
      <c r="E104" s="42"/>
    </row>
    <row r="105" customFormat="false" ht="129.75" hidden="false" customHeight="true" outlineLevel="0" collapsed="false">
      <c r="A105" s="40"/>
      <c r="B105" s="41" t="s">
        <v>107</v>
      </c>
      <c r="C105" s="42" t="n">
        <f aca="false">D105+E105</f>
        <v>2000</v>
      </c>
      <c r="D105" s="47" t="n">
        <v>2000</v>
      </c>
      <c r="E105" s="42"/>
    </row>
    <row r="106" customFormat="false" ht="39" hidden="false" customHeight="true" outlineLevel="0" collapsed="false">
      <c r="A106" s="40"/>
      <c r="B106" s="41" t="s">
        <v>319</v>
      </c>
      <c r="C106" s="42" t="n">
        <f aca="false">D106+E106</f>
        <v>5000</v>
      </c>
      <c r="D106" s="47" t="n">
        <v>5000</v>
      </c>
      <c r="E106" s="42"/>
    </row>
    <row r="107" customFormat="false" ht="52.5" hidden="false" customHeight="true" outlineLevel="0" collapsed="false">
      <c r="A107" s="40"/>
      <c r="B107" s="41" t="s">
        <v>109</v>
      </c>
      <c r="C107" s="42" t="n">
        <f aca="false">D107+E107</f>
        <v>4500</v>
      </c>
      <c r="D107" s="47" t="n">
        <v>4500</v>
      </c>
      <c r="E107" s="42"/>
    </row>
    <row r="108" customFormat="false" ht="12.75" hidden="false" customHeight="false" outlineLevel="0" collapsed="false">
      <c r="A108" s="40"/>
      <c r="B108" s="41" t="s">
        <v>49</v>
      </c>
      <c r="C108" s="42" t="n">
        <f aca="false">D108+E108</f>
        <v>16500</v>
      </c>
      <c r="D108" s="42" t="n">
        <f aca="false">SUM(D103:D107)</f>
        <v>16500</v>
      </c>
      <c r="E108" s="42" t="n">
        <f aca="false">SUM(E103:E107)</f>
        <v>0</v>
      </c>
    </row>
    <row r="109" customFormat="false" ht="63.75" hidden="false" customHeight="true" outlineLevel="0" collapsed="false">
      <c r="A109" s="40" t="s">
        <v>110</v>
      </c>
      <c r="B109" s="41" t="s">
        <v>111</v>
      </c>
      <c r="C109" s="42" t="n">
        <f aca="false">D109+E109</f>
        <v>6240</v>
      </c>
      <c r="D109" s="47" t="n">
        <v>6240</v>
      </c>
      <c r="E109" s="42"/>
    </row>
    <row r="110" customFormat="false" ht="26.25" hidden="false" customHeight="true" outlineLevel="0" collapsed="false">
      <c r="A110" s="40"/>
      <c r="B110" s="41" t="s">
        <v>112</v>
      </c>
      <c r="C110" s="42" t="n">
        <f aca="false">D110+E110</f>
        <v>1500</v>
      </c>
      <c r="D110" s="47" t="n">
        <v>1500</v>
      </c>
      <c r="E110" s="42"/>
    </row>
    <row r="111" customFormat="false" ht="52.5" hidden="false" customHeight="true" outlineLevel="0" collapsed="false">
      <c r="A111" s="40"/>
      <c r="B111" s="41" t="s">
        <v>113</v>
      </c>
      <c r="C111" s="42" t="n">
        <f aca="false">D111+E111</f>
        <v>103</v>
      </c>
      <c r="D111" s="47" t="n">
        <v>103</v>
      </c>
      <c r="E111" s="42"/>
    </row>
    <row r="112" customFormat="false" ht="12.75" hidden="false" customHeight="false" outlineLevel="0" collapsed="false">
      <c r="A112" s="40"/>
      <c r="B112" s="41" t="s">
        <v>49</v>
      </c>
      <c r="C112" s="42" t="n">
        <f aca="false">D112+E112</f>
        <v>7843</v>
      </c>
      <c r="D112" s="42" t="n">
        <f aca="false">SUM(D109:D111)</f>
        <v>7843</v>
      </c>
      <c r="E112" s="42" t="n">
        <f aca="false">SUM(E109:E111)</f>
        <v>0</v>
      </c>
    </row>
    <row r="113" customFormat="false" ht="26.25" hidden="false" customHeight="true" outlineLevel="0" collapsed="false">
      <c r="A113" s="40" t="s">
        <v>114</v>
      </c>
      <c r="B113" s="41" t="s">
        <v>115</v>
      </c>
      <c r="C113" s="42" t="n">
        <f aca="false">D113+E113</f>
        <v>1041840.94</v>
      </c>
      <c r="D113" s="42" t="n">
        <v>1041840.94</v>
      </c>
      <c r="E113" s="48"/>
    </row>
    <row r="114" customFormat="false" ht="39" hidden="false" customHeight="true" outlineLevel="0" collapsed="false">
      <c r="A114" s="40"/>
      <c r="B114" s="41" t="s">
        <v>320</v>
      </c>
      <c r="C114" s="42" t="n">
        <f aca="false">D114+E114</f>
        <v>64254</v>
      </c>
      <c r="D114" s="47" t="n">
        <v>64254</v>
      </c>
      <c r="E114" s="48"/>
    </row>
    <row r="115" customFormat="false" ht="39" hidden="false" customHeight="true" outlineLevel="0" collapsed="false">
      <c r="A115" s="40"/>
      <c r="B115" s="41" t="s">
        <v>117</v>
      </c>
      <c r="C115" s="42" t="n">
        <f aca="false">D115+E115</f>
        <v>114373</v>
      </c>
      <c r="D115" s="47" t="n">
        <v>114373</v>
      </c>
      <c r="E115" s="48"/>
    </row>
    <row r="116" customFormat="false" ht="39" hidden="false" customHeight="true" outlineLevel="0" collapsed="false">
      <c r="A116" s="40"/>
      <c r="B116" s="41" t="s">
        <v>118</v>
      </c>
      <c r="C116" s="42" t="n">
        <f aca="false">D116+E116</f>
        <v>8100</v>
      </c>
      <c r="D116" s="47" t="n">
        <v>8100</v>
      </c>
      <c r="E116" s="48"/>
    </row>
    <row r="117" customFormat="false" ht="92.25" hidden="false" customHeight="true" outlineLevel="0" collapsed="false">
      <c r="A117" s="40"/>
      <c r="B117" s="41" t="s">
        <v>321</v>
      </c>
      <c r="C117" s="42" t="n">
        <f aca="false">D117+E117</f>
        <v>16000</v>
      </c>
      <c r="D117" s="47" t="n">
        <v>16000</v>
      </c>
      <c r="E117" s="48"/>
    </row>
    <row r="118" customFormat="false" ht="63.75" hidden="false" customHeight="true" outlineLevel="0" collapsed="false">
      <c r="A118" s="40"/>
      <c r="B118" s="41" t="s">
        <v>322</v>
      </c>
      <c r="C118" s="42" t="n">
        <f aca="false">D118+E118</f>
        <v>202170</v>
      </c>
      <c r="D118" s="47" t="n">
        <v>202170</v>
      </c>
      <c r="E118" s="48"/>
    </row>
    <row r="119" customFormat="false" ht="39" hidden="false" customHeight="true" outlineLevel="0" collapsed="false">
      <c r="A119" s="40"/>
      <c r="B119" s="41" t="s">
        <v>121</v>
      </c>
      <c r="C119" s="42" t="n">
        <f aca="false">D119+E119</f>
        <v>8800</v>
      </c>
      <c r="D119" s="47" t="n">
        <v>8800</v>
      </c>
      <c r="E119" s="48"/>
    </row>
    <row r="120" customFormat="false" ht="66" hidden="false" customHeight="true" outlineLevel="0" collapsed="false">
      <c r="A120" s="40"/>
      <c r="B120" s="41" t="s">
        <v>323</v>
      </c>
      <c r="C120" s="42" t="n">
        <f aca="false">D120+E120</f>
        <v>1000000</v>
      </c>
      <c r="D120" s="48"/>
      <c r="E120" s="47" t="n">
        <v>1000000</v>
      </c>
    </row>
    <row r="121" customFormat="false" ht="63.75" hidden="false" customHeight="true" outlineLevel="0" collapsed="false">
      <c r="A121" s="40"/>
      <c r="B121" s="41" t="s">
        <v>123</v>
      </c>
      <c r="C121" s="42" t="n">
        <f aca="false">D121+E121</f>
        <v>52780</v>
      </c>
      <c r="D121" s="47" t="n">
        <v>52780</v>
      </c>
      <c r="E121" s="48"/>
    </row>
    <row r="122" customFormat="false" ht="52.5" hidden="false" customHeight="true" outlineLevel="0" collapsed="false">
      <c r="A122" s="40"/>
      <c r="B122" s="41" t="s">
        <v>124</v>
      </c>
      <c r="C122" s="42" t="n">
        <f aca="false">D122+E122</f>
        <v>5000</v>
      </c>
      <c r="D122" s="47" t="n">
        <v>5000</v>
      </c>
      <c r="E122" s="48"/>
    </row>
    <row r="123" customFormat="false" ht="52.5" hidden="false" customHeight="true" outlineLevel="0" collapsed="false">
      <c r="A123" s="40"/>
      <c r="B123" s="41" t="s">
        <v>125</v>
      </c>
      <c r="C123" s="42" t="n">
        <f aca="false">D123+E123</f>
        <v>73938</v>
      </c>
      <c r="D123" s="47" t="n">
        <v>73938</v>
      </c>
      <c r="E123" s="48"/>
    </row>
    <row r="124" customFormat="false" ht="39" hidden="false" customHeight="true" outlineLevel="0" collapsed="false">
      <c r="A124" s="40"/>
      <c r="B124" s="41" t="s">
        <v>126</v>
      </c>
      <c r="C124" s="42" t="n">
        <f aca="false">D124+E124</f>
        <v>440000</v>
      </c>
      <c r="D124" s="47" t="n">
        <v>440000</v>
      </c>
      <c r="E124" s="48"/>
    </row>
    <row r="125" customFormat="false" ht="15.75" hidden="false" customHeight="true" outlineLevel="0" collapsed="false">
      <c r="A125" s="40"/>
      <c r="B125" s="41" t="s">
        <v>127</v>
      </c>
      <c r="C125" s="42" t="n">
        <f aca="false">D125+E125</f>
        <v>101390</v>
      </c>
      <c r="D125" s="47" t="n">
        <v>101390</v>
      </c>
      <c r="E125" s="48"/>
    </row>
    <row r="126" s="20" customFormat="true" ht="26.25" hidden="false" customHeight="true" outlineLevel="0" collapsed="false">
      <c r="A126" s="40"/>
      <c r="B126" s="41" t="s">
        <v>128</v>
      </c>
      <c r="C126" s="42" t="n">
        <f aca="false">D126+E126</f>
        <v>155318.18</v>
      </c>
      <c r="D126" s="47" t="n">
        <v>155318.18</v>
      </c>
      <c r="E126" s="48"/>
    </row>
    <row r="127" customFormat="false" ht="102" hidden="false" customHeight="true" outlineLevel="0" collapsed="false">
      <c r="A127" s="40"/>
      <c r="B127" s="41" t="s">
        <v>129</v>
      </c>
      <c r="C127" s="42" t="n">
        <f aca="false">D127+E127</f>
        <v>51290</v>
      </c>
      <c r="D127" s="47" t="n">
        <v>51290</v>
      </c>
      <c r="E127" s="48"/>
    </row>
    <row r="128" customFormat="false" ht="39" hidden="false" customHeight="true" outlineLevel="0" collapsed="false">
      <c r="A128" s="40"/>
      <c r="B128" s="41" t="s">
        <v>324</v>
      </c>
      <c r="C128" s="42" t="n">
        <f aca="false">D128+E128</f>
        <v>25000</v>
      </c>
      <c r="D128" s="48"/>
      <c r="E128" s="48" t="n">
        <v>25000</v>
      </c>
    </row>
    <row r="129" customFormat="false" ht="52.5" hidden="false" customHeight="true" outlineLevel="0" collapsed="false">
      <c r="A129" s="40"/>
      <c r="B129" s="41" t="s">
        <v>325</v>
      </c>
      <c r="C129" s="42" t="n">
        <f aca="false">D129+E129</f>
        <v>1221</v>
      </c>
      <c r="D129" s="47" t="n">
        <v>1221</v>
      </c>
      <c r="E129" s="48"/>
    </row>
    <row r="130" s="20" customFormat="true" ht="26.25" hidden="false" customHeight="true" outlineLevel="0" collapsed="false">
      <c r="A130" s="40"/>
      <c r="B130" s="41" t="s">
        <v>326</v>
      </c>
      <c r="C130" s="42" t="n">
        <f aca="false">D130+E130</f>
        <v>350907.82</v>
      </c>
      <c r="D130" s="47" t="n">
        <v>350907.82</v>
      </c>
      <c r="E130" s="48"/>
    </row>
    <row r="131" s="20" customFormat="true" ht="52.5" hidden="false" customHeight="true" outlineLevel="0" collapsed="false">
      <c r="A131" s="40"/>
      <c r="B131" s="41" t="s">
        <v>327</v>
      </c>
      <c r="C131" s="42" t="n">
        <f aca="false">D131+E131</f>
        <v>65000</v>
      </c>
      <c r="D131" s="47" t="n">
        <v>65000</v>
      </c>
      <c r="E131" s="48"/>
    </row>
    <row r="132" customFormat="false" ht="12.75" hidden="false" customHeight="false" outlineLevel="0" collapsed="false">
      <c r="A132" s="40"/>
      <c r="B132" s="41" t="s">
        <v>49</v>
      </c>
      <c r="C132" s="42" t="n">
        <f aca="false">D132+E132</f>
        <v>3777382.94</v>
      </c>
      <c r="D132" s="42" t="n">
        <f aca="false">SUM(D113:D131)</f>
        <v>2752382.94</v>
      </c>
      <c r="E132" s="42" t="n">
        <f aca="false">SUM(E113:E129)</f>
        <v>1025000</v>
      </c>
    </row>
    <row r="133" customFormat="false" ht="26.25" hidden="false" customHeight="true" outlineLevel="0" collapsed="false">
      <c r="A133" s="40" t="s">
        <v>134</v>
      </c>
      <c r="B133" s="41" t="s">
        <v>135</v>
      </c>
      <c r="C133" s="42" t="n">
        <f aca="false">D133+E133</f>
        <v>8000</v>
      </c>
      <c r="D133" s="47" t="n">
        <v>8000</v>
      </c>
      <c r="E133" s="42"/>
    </row>
    <row r="134" customFormat="false" ht="39" hidden="false" customHeight="true" outlineLevel="0" collapsed="false">
      <c r="A134" s="40"/>
      <c r="B134" s="41" t="s">
        <v>136</v>
      </c>
      <c r="C134" s="42" t="n">
        <f aca="false">D134+E134</f>
        <v>13020</v>
      </c>
      <c r="D134" s="47" t="n">
        <v>13020</v>
      </c>
      <c r="E134" s="42"/>
    </row>
    <row r="135" customFormat="false" ht="26.25" hidden="false" customHeight="true" outlineLevel="0" collapsed="false">
      <c r="A135" s="40"/>
      <c r="B135" s="41" t="s">
        <v>137</v>
      </c>
      <c r="C135" s="42" t="n">
        <f aca="false">D135+E135</f>
        <v>1480</v>
      </c>
      <c r="D135" s="47" t="n">
        <v>1480</v>
      </c>
      <c r="E135" s="42"/>
    </row>
    <row r="136" customFormat="false" ht="63.75" hidden="false" customHeight="true" outlineLevel="0" collapsed="false">
      <c r="A136" s="40"/>
      <c r="B136" s="41" t="s">
        <v>138</v>
      </c>
      <c r="C136" s="42" t="n">
        <f aca="false">D136+E136</f>
        <v>1500</v>
      </c>
      <c r="D136" s="47" t="n">
        <v>1500</v>
      </c>
      <c r="E136" s="42"/>
    </row>
    <row r="137" s="20" customFormat="true" ht="38.25" hidden="false" customHeight="true" outlineLevel="0" collapsed="false">
      <c r="A137" s="40"/>
      <c r="B137" s="46" t="s">
        <v>139</v>
      </c>
      <c r="C137" s="42" t="n">
        <f aca="false">D137+E137</f>
        <v>10000</v>
      </c>
      <c r="D137" s="47" t="n">
        <v>10000</v>
      </c>
      <c r="E137" s="42"/>
    </row>
    <row r="138" customFormat="false" ht="12.75" hidden="false" customHeight="false" outlineLevel="0" collapsed="false">
      <c r="A138" s="40"/>
      <c r="B138" s="41" t="s">
        <v>49</v>
      </c>
      <c r="C138" s="42" t="n">
        <f aca="false">D138+E138</f>
        <v>34000</v>
      </c>
      <c r="D138" s="42" t="n">
        <f aca="false">SUM(D133:D137)</f>
        <v>34000</v>
      </c>
      <c r="E138" s="42" t="n">
        <f aca="false">SUM(E133:E136)</f>
        <v>0</v>
      </c>
    </row>
    <row r="139" customFormat="false" ht="39" hidden="false" customHeight="true" outlineLevel="0" collapsed="false">
      <c r="A139" s="40" t="s">
        <v>140</v>
      </c>
      <c r="B139" s="41" t="s">
        <v>141</v>
      </c>
      <c r="C139" s="42" t="n">
        <f aca="false">D139+E139</f>
        <v>2000</v>
      </c>
      <c r="D139" s="47" t="n">
        <v>2000</v>
      </c>
      <c r="E139" s="42"/>
    </row>
    <row r="140" customFormat="false" ht="26.25" hidden="false" customHeight="true" outlineLevel="0" collapsed="false">
      <c r="A140" s="40"/>
      <c r="B140" s="41" t="s">
        <v>142</v>
      </c>
      <c r="C140" s="42" t="n">
        <f aca="false">D140+E140</f>
        <v>800</v>
      </c>
      <c r="D140" s="47" t="n">
        <v>800</v>
      </c>
      <c r="E140" s="42"/>
    </row>
    <row r="141" customFormat="false" ht="51.75" hidden="false" customHeight="true" outlineLevel="0" collapsed="false">
      <c r="A141" s="40"/>
      <c r="B141" s="41" t="s">
        <v>143</v>
      </c>
      <c r="C141" s="42" t="n">
        <f aca="false">D141+E141</f>
        <v>3000</v>
      </c>
      <c r="D141" s="47" t="n">
        <v>3000</v>
      </c>
      <c r="E141" s="42"/>
    </row>
    <row r="142" customFormat="false" ht="52.5" hidden="false" customHeight="true" outlineLevel="0" collapsed="false">
      <c r="A142" s="40"/>
      <c r="B142" s="41" t="s">
        <v>66</v>
      </c>
      <c r="C142" s="42" t="n">
        <f aca="false">D142+E142</f>
        <v>3000</v>
      </c>
      <c r="D142" s="47" t="n">
        <v>3000</v>
      </c>
      <c r="E142" s="42"/>
    </row>
    <row r="143" customFormat="false" ht="39" hidden="false" customHeight="true" outlineLevel="0" collapsed="false">
      <c r="A143" s="40"/>
      <c r="B143" s="41" t="s">
        <v>144</v>
      </c>
      <c r="C143" s="42" t="n">
        <f aca="false">D143+E143</f>
        <v>11000</v>
      </c>
      <c r="D143" s="47" t="n">
        <v>11000</v>
      </c>
      <c r="E143" s="42"/>
    </row>
    <row r="144" customFormat="false" ht="26.25" hidden="false" customHeight="true" outlineLevel="0" collapsed="false">
      <c r="A144" s="40"/>
      <c r="B144" s="41" t="s">
        <v>328</v>
      </c>
      <c r="C144" s="42" t="n">
        <f aca="false">D144+E144</f>
        <v>1260</v>
      </c>
      <c r="D144" s="47" t="n">
        <v>1260</v>
      </c>
      <c r="E144" s="42"/>
    </row>
    <row r="145" customFormat="false" ht="52.5" hidden="false" customHeight="true" outlineLevel="0" collapsed="false">
      <c r="A145" s="40"/>
      <c r="B145" s="41" t="s">
        <v>146</v>
      </c>
      <c r="C145" s="42" t="n">
        <f aca="false">D145+E145</f>
        <v>940</v>
      </c>
      <c r="D145" s="47" t="n">
        <v>940</v>
      </c>
      <c r="E145" s="42"/>
    </row>
    <row r="146" customFormat="false" ht="52.5" hidden="false" customHeight="true" outlineLevel="0" collapsed="false">
      <c r="A146" s="40"/>
      <c r="B146" s="41" t="s">
        <v>147</v>
      </c>
      <c r="C146" s="42" t="n">
        <f aca="false">D146+E146</f>
        <v>3000</v>
      </c>
      <c r="D146" s="47" t="n">
        <v>3000</v>
      </c>
      <c r="E146" s="42"/>
    </row>
    <row r="147" customFormat="false" ht="39" hidden="false" customHeight="true" outlineLevel="0" collapsed="false">
      <c r="A147" s="40"/>
      <c r="B147" s="41" t="s">
        <v>148</v>
      </c>
      <c r="C147" s="42" t="n">
        <f aca="false">D147+E147</f>
        <v>1000</v>
      </c>
      <c r="D147" s="47" t="n">
        <v>1000</v>
      </c>
      <c r="E147" s="42"/>
    </row>
    <row r="148" customFormat="false" ht="26.25" hidden="false" customHeight="true" outlineLevel="0" collapsed="false">
      <c r="A148" s="40"/>
      <c r="B148" s="41" t="s">
        <v>149</v>
      </c>
      <c r="C148" s="42" t="n">
        <f aca="false">D148+E148</f>
        <v>1350</v>
      </c>
      <c r="D148" s="47" t="n">
        <v>1350</v>
      </c>
      <c r="E148" s="42"/>
    </row>
    <row r="149" customFormat="false" ht="12.75" hidden="false" customHeight="false" outlineLevel="0" collapsed="false">
      <c r="A149" s="40"/>
      <c r="B149" s="41" t="s">
        <v>49</v>
      </c>
      <c r="C149" s="42" t="n">
        <f aca="false">D149+E149</f>
        <v>27350</v>
      </c>
      <c r="D149" s="42" t="n">
        <f aca="false">SUM(D139:D148)</f>
        <v>27350</v>
      </c>
      <c r="E149" s="42" t="n">
        <f aca="false">SUM(E139:E145)</f>
        <v>0</v>
      </c>
    </row>
    <row r="150" customFormat="false" ht="26.25" hidden="false" customHeight="true" outlineLevel="0" collapsed="false">
      <c r="A150" s="40" t="s">
        <v>150</v>
      </c>
      <c r="B150" s="41" t="s">
        <v>151</v>
      </c>
      <c r="C150" s="42" t="n">
        <f aca="false">D150+E150</f>
        <v>10000</v>
      </c>
      <c r="D150" s="47" t="n">
        <v>10000</v>
      </c>
      <c r="E150" s="42"/>
    </row>
    <row r="151" customFormat="false" ht="63.75" hidden="false" customHeight="true" outlineLevel="0" collapsed="false">
      <c r="A151" s="40"/>
      <c r="B151" s="41" t="s">
        <v>152</v>
      </c>
      <c r="C151" s="42" t="n">
        <f aca="false">D151+E151</f>
        <v>15000</v>
      </c>
      <c r="D151" s="42" t="n">
        <v>15000</v>
      </c>
      <c r="E151" s="42"/>
    </row>
    <row r="152" s="20" customFormat="true" ht="76.5" hidden="false" customHeight="true" outlineLevel="0" collapsed="false">
      <c r="A152" s="40"/>
      <c r="B152" s="41" t="s">
        <v>153</v>
      </c>
      <c r="C152" s="42" t="n">
        <f aca="false">D152+E152</f>
        <v>14636</v>
      </c>
      <c r="D152" s="47" t="n">
        <v>14636</v>
      </c>
      <c r="E152" s="42"/>
    </row>
    <row r="153" s="20" customFormat="true" ht="39" hidden="false" customHeight="true" outlineLevel="0" collapsed="false">
      <c r="A153" s="40"/>
      <c r="B153" s="49" t="s">
        <v>154</v>
      </c>
      <c r="C153" s="42" t="n">
        <f aca="false">D153+E153</f>
        <v>1158</v>
      </c>
      <c r="D153" s="47" t="n">
        <v>1158</v>
      </c>
      <c r="E153" s="42"/>
    </row>
    <row r="154" s="20" customFormat="true" ht="39" hidden="false" customHeight="true" outlineLevel="0" collapsed="false">
      <c r="A154" s="40"/>
      <c r="B154" s="49" t="s">
        <v>155</v>
      </c>
      <c r="C154" s="42" t="n">
        <f aca="false">D154+E154</f>
        <v>459</v>
      </c>
      <c r="D154" s="47" t="n">
        <v>459</v>
      </c>
      <c r="E154" s="42"/>
    </row>
    <row r="155" s="20" customFormat="true" ht="39" hidden="false" customHeight="true" outlineLevel="0" collapsed="false">
      <c r="A155" s="40"/>
      <c r="B155" s="49" t="s">
        <v>156</v>
      </c>
      <c r="C155" s="42" t="n">
        <f aca="false">D155+E155</f>
        <v>284</v>
      </c>
      <c r="D155" s="47" t="n">
        <v>284</v>
      </c>
      <c r="E155" s="42"/>
    </row>
    <row r="156" s="20" customFormat="true" ht="52.5" hidden="false" customHeight="true" outlineLevel="0" collapsed="false">
      <c r="A156" s="40"/>
      <c r="B156" s="49" t="s">
        <v>157</v>
      </c>
      <c r="C156" s="42" t="n">
        <f aca="false">D156+E156</f>
        <v>3000</v>
      </c>
      <c r="D156" s="47" t="n">
        <v>3000</v>
      </c>
      <c r="E156" s="42"/>
    </row>
    <row r="157" customFormat="false" ht="12.75" hidden="false" customHeight="false" outlineLevel="0" collapsed="false">
      <c r="A157" s="40"/>
      <c r="B157" s="41" t="s">
        <v>49</v>
      </c>
      <c r="C157" s="42" t="n">
        <f aca="false">D157+E157</f>
        <v>44537</v>
      </c>
      <c r="D157" s="42" t="n">
        <f aca="false">SUM(D150:D156)</f>
        <v>44537</v>
      </c>
      <c r="E157" s="42" t="n">
        <f aca="false">SUM(E150:E152)</f>
        <v>0</v>
      </c>
    </row>
    <row r="158" customFormat="false" ht="25.5" hidden="false" customHeight="true" outlineLevel="0" collapsed="false">
      <c r="A158" s="40" t="s">
        <v>158</v>
      </c>
      <c r="B158" s="41" t="s">
        <v>159</v>
      </c>
      <c r="C158" s="42" t="n">
        <f aca="false">D158+E158</f>
        <v>3980</v>
      </c>
      <c r="D158" s="47" t="n">
        <v>3980</v>
      </c>
      <c r="E158" s="42"/>
    </row>
    <row r="159" customFormat="false" ht="26.25" hidden="false" customHeight="true" outlineLevel="0" collapsed="false">
      <c r="A159" s="40"/>
      <c r="B159" s="41" t="s">
        <v>160</v>
      </c>
      <c r="C159" s="42" t="n">
        <f aca="false">D159+E159</f>
        <v>700</v>
      </c>
      <c r="D159" s="47" t="n">
        <v>700</v>
      </c>
      <c r="E159" s="42"/>
    </row>
    <row r="160" customFormat="false" ht="26.25" hidden="false" customHeight="true" outlineLevel="0" collapsed="false">
      <c r="A160" s="40"/>
      <c r="B160" s="41" t="s">
        <v>161</v>
      </c>
      <c r="C160" s="42" t="n">
        <f aca="false">D160+E160</f>
        <v>3000</v>
      </c>
      <c r="D160" s="47" t="n">
        <v>3000</v>
      </c>
      <c r="E160" s="42"/>
    </row>
    <row r="161" customFormat="false" ht="26.25" hidden="false" customHeight="true" outlineLevel="0" collapsed="false">
      <c r="A161" s="40"/>
      <c r="B161" s="41" t="s">
        <v>162</v>
      </c>
      <c r="C161" s="42" t="n">
        <f aca="false">D161+E161</f>
        <v>320</v>
      </c>
      <c r="D161" s="47" t="n">
        <v>320</v>
      </c>
      <c r="E161" s="42"/>
    </row>
    <row r="162" customFormat="false" ht="26.25" hidden="false" customHeight="true" outlineLevel="0" collapsed="false">
      <c r="A162" s="40"/>
      <c r="B162" s="41" t="s">
        <v>163</v>
      </c>
      <c r="C162" s="42" t="n">
        <f aca="false">D162+E162</f>
        <v>3200</v>
      </c>
      <c r="D162" s="47" t="n">
        <v>3200</v>
      </c>
      <c r="E162" s="42"/>
    </row>
    <row r="163" customFormat="false" ht="26.25" hidden="false" customHeight="true" outlineLevel="0" collapsed="false">
      <c r="A163" s="40"/>
      <c r="B163" s="41" t="s">
        <v>164</v>
      </c>
      <c r="C163" s="42" t="n">
        <f aca="false">D163+E163</f>
        <v>300</v>
      </c>
      <c r="D163" s="47" t="n">
        <v>300</v>
      </c>
      <c r="E163" s="42"/>
    </row>
    <row r="164" customFormat="false" ht="88.5" hidden="false" customHeight="true" outlineLevel="0" collapsed="false">
      <c r="A164" s="40"/>
      <c r="B164" s="41" t="s">
        <v>165</v>
      </c>
      <c r="C164" s="42" t="n">
        <f aca="false">D164+E164</f>
        <v>17640</v>
      </c>
      <c r="D164" s="47" t="n">
        <v>17640</v>
      </c>
      <c r="E164" s="42"/>
    </row>
    <row r="165" customFormat="false" ht="63.75" hidden="false" customHeight="true" outlineLevel="0" collapsed="false">
      <c r="A165" s="40"/>
      <c r="B165" s="41" t="s">
        <v>166</v>
      </c>
      <c r="C165" s="42" t="n">
        <f aca="false">D165+E165</f>
        <v>2500</v>
      </c>
      <c r="D165" s="47" t="n">
        <v>2500</v>
      </c>
      <c r="E165" s="42"/>
    </row>
    <row r="166" customFormat="false" ht="63.75" hidden="false" customHeight="true" outlineLevel="0" collapsed="false">
      <c r="A166" s="40"/>
      <c r="B166" s="41" t="s">
        <v>167</v>
      </c>
      <c r="C166" s="42" t="n">
        <f aca="false">D166+E166</f>
        <v>3000</v>
      </c>
      <c r="D166" s="47" t="n">
        <v>3000</v>
      </c>
      <c r="E166" s="42"/>
    </row>
    <row r="167" customFormat="false" ht="52.5" hidden="false" customHeight="true" outlineLevel="0" collapsed="false">
      <c r="A167" s="40"/>
      <c r="B167" s="41" t="s">
        <v>66</v>
      </c>
      <c r="C167" s="42" t="n">
        <f aca="false">D167+E167</f>
        <v>2204</v>
      </c>
      <c r="D167" s="47" t="n">
        <v>2204</v>
      </c>
      <c r="E167" s="42"/>
    </row>
    <row r="168" customFormat="false" ht="26.25" hidden="false" customHeight="true" outlineLevel="0" collapsed="false">
      <c r="A168" s="40"/>
      <c r="B168" s="41" t="s">
        <v>168</v>
      </c>
      <c r="C168" s="42" t="n">
        <f aca="false">D168+E168</f>
        <v>32160</v>
      </c>
      <c r="D168" s="47" t="n">
        <v>32160</v>
      </c>
      <c r="E168" s="42"/>
    </row>
    <row r="169" customFormat="false" ht="26.25" hidden="false" customHeight="true" outlineLevel="0" collapsed="false">
      <c r="A169" s="40"/>
      <c r="B169" s="41" t="s">
        <v>169</v>
      </c>
      <c r="C169" s="42" t="n">
        <f aca="false">D169+E169</f>
        <v>2900</v>
      </c>
      <c r="D169" s="47" t="n">
        <v>2900</v>
      </c>
      <c r="E169" s="42"/>
    </row>
    <row r="170" customFormat="false" ht="26.25" hidden="false" customHeight="true" outlineLevel="0" collapsed="false">
      <c r="A170" s="40"/>
      <c r="B170" s="41" t="s">
        <v>170</v>
      </c>
      <c r="C170" s="42" t="n">
        <f aca="false">D170+E170</f>
        <v>100</v>
      </c>
      <c r="D170" s="47" t="n">
        <v>100</v>
      </c>
      <c r="E170" s="42"/>
    </row>
    <row r="171" customFormat="false" ht="26.25" hidden="false" customHeight="true" outlineLevel="0" collapsed="false">
      <c r="A171" s="40"/>
      <c r="B171" s="43" t="s">
        <v>171</v>
      </c>
      <c r="C171" s="42" t="n">
        <f aca="false">D171+E171</f>
        <v>800</v>
      </c>
      <c r="D171" s="47" t="n">
        <v>800</v>
      </c>
      <c r="E171" s="42"/>
    </row>
    <row r="172" customFormat="false" ht="52.5" hidden="false" customHeight="true" outlineLevel="0" collapsed="false">
      <c r="A172" s="40"/>
      <c r="B172" s="43" t="s">
        <v>172</v>
      </c>
      <c r="C172" s="42" t="n">
        <f aca="false">D172+E172</f>
        <v>3000</v>
      </c>
      <c r="D172" s="47" t="n">
        <v>3000</v>
      </c>
      <c r="E172" s="42"/>
    </row>
    <row r="173" customFormat="false" ht="12.75" hidden="false" customHeight="false" outlineLevel="0" collapsed="false">
      <c r="A173" s="40"/>
      <c r="B173" s="41" t="s">
        <v>49</v>
      </c>
      <c r="C173" s="42" t="n">
        <f aca="false">D173+E173</f>
        <v>75804</v>
      </c>
      <c r="D173" s="42" t="n">
        <f aca="false">SUM(D158:D172)</f>
        <v>75804</v>
      </c>
      <c r="E173" s="42"/>
    </row>
    <row r="174" customFormat="false" ht="39" hidden="false" customHeight="true" outlineLevel="0" collapsed="false">
      <c r="A174" s="40" t="s">
        <v>173</v>
      </c>
      <c r="B174" s="41" t="s">
        <v>174</v>
      </c>
      <c r="C174" s="42" t="n">
        <f aca="false">D174+E174</f>
        <v>807</v>
      </c>
      <c r="D174" s="47" t="n">
        <v>807</v>
      </c>
      <c r="E174" s="42"/>
    </row>
    <row r="175" customFormat="false" ht="12.75" hidden="false" customHeight="false" outlineLevel="0" collapsed="false">
      <c r="A175" s="40"/>
      <c r="B175" s="41" t="s">
        <v>49</v>
      </c>
      <c r="C175" s="42" t="n">
        <f aca="false">D175+E175</f>
        <v>807</v>
      </c>
      <c r="D175" s="42" t="n">
        <f aca="false">D174</f>
        <v>807</v>
      </c>
      <c r="E175" s="42" t="n">
        <f aca="false">E174</f>
        <v>0</v>
      </c>
    </row>
    <row r="176" customFormat="false" ht="26.25" hidden="false" customHeight="true" outlineLevel="0" collapsed="false">
      <c r="A176" s="40" t="s">
        <v>175</v>
      </c>
      <c r="B176" s="41" t="s">
        <v>176</v>
      </c>
      <c r="C176" s="42" t="n">
        <f aca="false">D176+E176</f>
        <v>5132</v>
      </c>
      <c r="D176" s="47" t="n">
        <v>5132</v>
      </c>
      <c r="E176" s="42"/>
    </row>
    <row r="177" customFormat="false" ht="39" hidden="false" customHeight="true" outlineLevel="0" collapsed="false">
      <c r="A177" s="40"/>
      <c r="B177" s="41" t="s">
        <v>177</v>
      </c>
      <c r="C177" s="42" t="n">
        <f aca="false">D177+E177</f>
        <v>6760</v>
      </c>
      <c r="D177" s="47" t="n">
        <v>6760</v>
      </c>
      <c r="E177" s="42"/>
    </row>
    <row r="178" customFormat="false" ht="39" hidden="false" customHeight="true" outlineLevel="0" collapsed="false">
      <c r="A178" s="40"/>
      <c r="B178" s="41" t="s">
        <v>178</v>
      </c>
      <c r="C178" s="42" t="n">
        <f aca="false">D178+E178</f>
        <v>4000</v>
      </c>
      <c r="D178" s="47" t="n">
        <v>4000</v>
      </c>
      <c r="E178" s="42"/>
    </row>
    <row r="179" customFormat="false" ht="39" hidden="false" customHeight="true" outlineLevel="0" collapsed="false">
      <c r="A179" s="40"/>
      <c r="B179" s="41" t="s">
        <v>179</v>
      </c>
      <c r="C179" s="42" t="n">
        <f aca="false">D179+E179</f>
        <v>4176</v>
      </c>
      <c r="D179" s="47" t="n">
        <v>4176</v>
      </c>
      <c r="E179" s="42"/>
    </row>
    <row r="180" customFormat="false" ht="52.5" hidden="false" customHeight="true" outlineLevel="0" collapsed="false">
      <c r="A180" s="40"/>
      <c r="B180" s="41" t="s">
        <v>180</v>
      </c>
      <c r="C180" s="42" t="n">
        <f aca="false">D180+E180</f>
        <v>591</v>
      </c>
      <c r="D180" s="47" t="n">
        <v>591</v>
      </c>
      <c r="E180" s="42"/>
    </row>
    <row r="181" customFormat="false" ht="26.25" hidden="false" customHeight="true" outlineLevel="0" collapsed="false">
      <c r="A181" s="40"/>
      <c r="B181" s="41" t="s">
        <v>181</v>
      </c>
      <c r="C181" s="42" t="n">
        <f aca="false">D181+E181</f>
        <v>10000</v>
      </c>
      <c r="D181" s="47" t="n">
        <v>10000</v>
      </c>
      <c r="E181" s="42"/>
    </row>
    <row r="182" customFormat="false" ht="39" hidden="false" customHeight="true" outlineLevel="0" collapsed="false">
      <c r="A182" s="40"/>
      <c r="B182" s="41" t="s">
        <v>182</v>
      </c>
      <c r="C182" s="42" t="n">
        <f aca="false">D182+E182</f>
        <v>5000</v>
      </c>
      <c r="D182" s="47" t="n">
        <v>5000</v>
      </c>
      <c r="E182" s="42"/>
    </row>
    <row r="183" customFormat="false" ht="26.25" hidden="false" customHeight="true" outlineLevel="0" collapsed="false">
      <c r="A183" s="40"/>
      <c r="B183" s="41" t="s">
        <v>183</v>
      </c>
      <c r="C183" s="42" t="n">
        <f aca="false">D183+E183</f>
        <v>613</v>
      </c>
      <c r="D183" s="47" t="n">
        <v>613</v>
      </c>
      <c r="E183" s="42"/>
    </row>
    <row r="184" customFormat="false" ht="63.75" hidden="false" customHeight="true" outlineLevel="0" collapsed="false">
      <c r="A184" s="40"/>
      <c r="B184" s="41" t="s">
        <v>184</v>
      </c>
      <c r="C184" s="42" t="n">
        <f aca="false">D184+E184</f>
        <v>2000</v>
      </c>
      <c r="D184" s="47" t="n">
        <v>2000</v>
      </c>
      <c r="E184" s="42"/>
    </row>
    <row r="185" customFormat="false" ht="52.5" hidden="false" customHeight="true" outlineLevel="0" collapsed="false">
      <c r="A185" s="40"/>
      <c r="B185" s="41" t="s">
        <v>185</v>
      </c>
      <c r="C185" s="42" t="n">
        <f aca="false">D185+E185</f>
        <v>3000</v>
      </c>
      <c r="D185" s="47" t="n">
        <v>3000</v>
      </c>
      <c r="E185" s="42"/>
    </row>
    <row r="186" s="20" customFormat="true" ht="26.25" hidden="false" customHeight="true" outlineLevel="0" collapsed="false">
      <c r="A186" s="40"/>
      <c r="B186" s="43" t="s">
        <v>186</v>
      </c>
      <c r="C186" s="42" t="n">
        <f aca="false">D186+E186</f>
        <v>1174</v>
      </c>
      <c r="D186" s="44" t="n">
        <v>1174</v>
      </c>
      <c r="E186" s="42"/>
    </row>
    <row r="187" s="20" customFormat="true" ht="13.5" hidden="false" customHeight="true" outlineLevel="0" collapsed="false">
      <c r="A187" s="40"/>
      <c r="B187" s="43" t="s">
        <v>187</v>
      </c>
      <c r="C187" s="42" t="n">
        <f aca="false">D187+E187</f>
        <v>5053</v>
      </c>
      <c r="D187" s="44" t="n">
        <v>5053</v>
      </c>
      <c r="E187" s="42"/>
    </row>
    <row r="188" s="20" customFormat="true" ht="39" hidden="false" customHeight="true" outlineLevel="0" collapsed="false">
      <c r="A188" s="40"/>
      <c r="B188" s="43" t="s">
        <v>188</v>
      </c>
      <c r="C188" s="42" t="n">
        <f aca="false">D188+E188</f>
        <v>1600</v>
      </c>
      <c r="D188" s="44" t="n">
        <v>1600</v>
      </c>
      <c r="E188" s="42"/>
    </row>
    <row r="189" customFormat="false" ht="12.75" hidden="false" customHeight="false" outlineLevel="0" collapsed="false">
      <c r="A189" s="40"/>
      <c r="B189" s="41" t="s">
        <v>49</v>
      </c>
      <c r="C189" s="42" t="n">
        <f aca="false">D189+E189</f>
        <v>49099</v>
      </c>
      <c r="D189" s="42" t="n">
        <f aca="false">SUM(D176:D188)</f>
        <v>49099</v>
      </c>
      <c r="E189" s="42" t="n">
        <f aca="false">SUM(E176:E185)</f>
        <v>0</v>
      </c>
    </row>
    <row r="190" customFormat="false" ht="38.25" hidden="false" customHeight="true" outlineLevel="0" collapsed="false">
      <c r="A190" s="40" t="s">
        <v>189</v>
      </c>
      <c r="B190" s="41" t="s">
        <v>190</v>
      </c>
      <c r="C190" s="42" t="n">
        <f aca="false">D190+E190</f>
        <v>6900</v>
      </c>
      <c r="D190" s="47" t="n">
        <v>6900</v>
      </c>
      <c r="E190" s="42"/>
    </row>
    <row r="191" customFormat="false" ht="89.25" hidden="false" customHeight="true" outlineLevel="0" collapsed="false">
      <c r="A191" s="40"/>
      <c r="B191" s="41" t="s">
        <v>191</v>
      </c>
      <c r="C191" s="42" t="n">
        <f aca="false">D191+E191</f>
        <v>2000</v>
      </c>
      <c r="D191" s="47" t="n">
        <v>2000</v>
      </c>
      <c r="E191" s="42"/>
    </row>
    <row r="192" customFormat="false" ht="39" hidden="false" customHeight="true" outlineLevel="0" collapsed="false">
      <c r="A192" s="40"/>
      <c r="B192" s="41" t="s">
        <v>192</v>
      </c>
      <c r="C192" s="42" t="n">
        <f aca="false">D192+E192</f>
        <v>750</v>
      </c>
      <c r="D192" s="47" t="n">
        <v>750</v>
      </c>
      <c r="E192" s="42"/>
    </row>
    <row r="193" customFormat="false" ht="52.5" hidden="false" customHeight="true" outlineLevel="0" collapsed="false">
      <c r="A193" s="40"/>
      <c r="B193" s="41" t="s">
        <v>66</v>
      </c>
      <c r="C193" s="42" t="n">
        <f aca="false">D193+E193</f>
        <v>6566</v>
      </c>
      <c r="D193" s="47" t="n">
        <v>6566</v>
      </c>
      <c r="E193" s="42"/>
    </row>
    <row r="194" customFormat="false" ht="89.25" hidden="false" customHeight="true" outlineLevel="0" collapsed="false">
      <c r="A194" s="40"/>
      <c r="B194" s="50" t="s">
        <v>193</v>
      </c>
      <c r="C194" s="42" t="n">
        <f aca="false">D194+E194</f>
        <v>-2000</v>
      </c>
      <c r="D194" s="47" t="n">
        <v>-2000</v>
      </c>
      <c r="E194" s="42"/>
    </row>
    <row r="195" customFormat="false" ht="12.75" hidden="false" customHeight="false" outlineLevel="0" collapsed="false">
      <c r="A195" s="40"/>
      <c r="B195" s="41" t="s">
        <v>49</v>
      </c>
      <c r="C195" s="42" t="n">
        <f aca="false">D195+E195</f>
        <v>14216</v>
      </c>
      <c r="D195" s="42" t="n">
        <f aca="false">SUM(D190:D194)</f>
        <v>14216</v>
      </c>
      <c r="E195" s="42" t="n">
        <f aca="false">SUM(E190:E193)</f>
        <v>0</v>
      </c>
    </row>
    <row r="196" s="29" customFormat="true" ht="39" hidden="false" customHeight="true" outlineLevel="0" collapsed="false">
      <c r="A196" s="40" t="s">
        <v>194</v>
      </c>
      <c r="B196" s="51" t="s">
        <v>195</v>
      </c>
      <c r="C196" s="52" t="n">
        <f aca="false">D196+E196</f>
        <v>18500</v>
      </c>
      <c r="D196" s="53" t="n">
        <v>18500</v>
      </c>
      <c r="E196" s="52"/>
    </row>
    <row r="197" s="29" customFormat="true" ht="26.25" hidden="false" customHeight="true" outlineLevel="0" collapsed="false">
      <c r="A197" s="40"/>
      <c r="B197" s="51" t="s">
        <v>196</v>
      </c>
      <c r="C197" s="52" t="n">
        <f aca="false">D197+E197</f>
        <v>180000</v>
      </c>
      <c r="D197" s="52"/>
      <c r="E197" s="52" t="n">
        <v>180000</v>
      </c>
    </row>
    <row r="198" s="29" customFormat="true" ht="52.5" hidden="false" customHeight="true" outlineLevel="0" collapsed="false">
      <c r="A198" s="40"/>
      <c r="B198" s="51" t="s">
        <v>197</v>
      </c>
      <c r="C198" s="52" t="n">
        <f aca="false">D198+E198</f>
        <v>28100</v>
      </c>
      <c r="D198" s="52" t="n">
        <v>28100</v>
      </c>
      <c r="E198" s="52"/>
    </row>
    <row r="199" s="29" customFormat="true" ht="39" hidden="false" customHeight="true" outlineLevel="0" collapsed="false">
      <c r="A199" s="40"/>
      <c r="B199" s="51" t="s">
        <v>198</v>
      </c>
      <c r="C199" s="52" t="n">
        <f aca="false">D199+E199</f>
        <v>17790</v>
      </c>
      <c r="D199" s="52" t="n">
        <v>17790</v>
      </c>
      <c r="E199" s="52"/>
    </row>
    <row r="200" s="29" customFormat="true" ht="26.25" hidden="false" customHeight="true" outlineLevel="0" collapsed="false">
      <c r="A200" s="40"/>
      <c r="B200" s="51" t="s">
        <v>199</v>
      </c>
      <c r="C200" s="52" t="n">
        <f aca="false">D200+E200</f>
        <v>37000</v>
      </c>
      <c r="D200" s="52"/>
      <c r="E200" s="52" t="n">
        <v>37000</v>
      </c>
    </row>
    <row r="201" s="29" customFormat="true" ht="26.25" hidden="false" customHeight="true" outlineLevel="0" collapsed="false">
      <c r="A201" s="40"/>
      <c r="B201" s="51" t="s">
        <v>200</v>
      </c>
      <c r="C201" s="52" t="n">
        <f aca="false">D201+E201</f>
        <v>15000</v>
      </c>
      <c r="D201" s="52"/>
      <c r="E201" s="52" t="n">
        <v>15000</v>
      </c>
    </row>
    <row r="202" s="29" customFormat="true" ht="76.5" hidden="false" customHeight="true" outlineLevel="0" collapsed="false">
      <c r="A202" s="40"/>
      <c r="B202" s="51" t="s">
        <v>201</v>
      </c>
      <c r="C202" s="52" t="n">
        <f aca="false">D202+E202</f>
        <v>9170</v>
      </c>
      <c r="D202" s="52"/>
      <c r="E202" s="52" t="n">
        <v>9170</v>
      </c>
    </row>
    <row r="203" s="29" customFormat="true" ht="26.25" hidden="false" customHeight="true" outlineLevel="0" collapsed="false">
      <c r="A203" s="40"/>
      <c r="B203" s="51" t="s">
        <v>202</v>
      </c>
      <c r="C203" s="52" t="n">
        <f aca="false">D203+E203</f>
        <v>15000</v>
      </c>
      <c r="D203" s="52"/>
      <c r="E203" s="52" t="n">
        <v>15000</v>
      </c>
    </row>
    <row r="204" s="29" customFormat="true" ht="52.5" hidden="false" customHeight="true" outlineLevel="0" collapsed="false">
      <c r="A204" s="40"/>
      <c r="B204" s="51" t="s">
        <v>203</v>
      </c>
      <c r="C204" s="52" t="n">
        <f aca="false">D204+E204</f>
        <v>61939</v>
      </c>
      <c r="D204" s="52"/>
      <c r="E204" s="52" t="n">
        <v>61939</v>
      </c>
    </row>
    <row r="205" s="29" customFormat="true" ht="26.25" hidden="false" customHeight="true" outlineLevel="0" collapsed="false">
      <c r="A205" s="40"/>
      <c r="B205" s="51" t="s">
        <v>204</v>
      </c>
      <c r="C205" s="52" t="n">
        <f aca="false">D205+E205</f>
        <v>10000</v>
      </c>
      <c r="D205" s="52"/>
      <c r="E205" s="52" t="n">
        <v>10000</v>
      </c>
    </row>
    <row r="206" s="29" customFormat="true" ht="26.25" hidden="false" customHeight="true" outlineLevel="0" collapsed="false">
      <c r="A206" s="40"/>
      <c r="B206" s="51" t="s">
        <v>205</v>
      </c>
      <c r="C206" s="52" t="n">
        <f aca="false">D206+E206</f>
        <v>6194</v>
      </c>
      <c r="D206" s="52" t="n">
        <v>6194</v>
      </c>
      <c r="E206" s="52"/>
    </row>
    <row r="207" s="29" customFormat="true" ht="26.25" hidden="false" customHeight="true" outlineLevel="0" collapsed="false">
      <c r="A207" s="40"/>
      <c r="B207" s="51" t="s">
        <v>206</v>
      </c>
      <c r="C207" s="52" t="n">
        <f aca="false">D207+E207</f>
        <v>10000</v>
      </c>
      <c r="D207" s="52" t="n">
        <v>10000</v>
      </c>
      <c r="E207" s="52"/>
    </row>
    <row r="208" s="29" customFormat="true" ht="26.25" hidden="false" customHeight="true" outlineLevel="0" collapsed="false">
      <c r="A208" s="40"/>
      <c r="B208" s="51" t="s">
        <v>207</v>
      </c>
      <c r="C208" s="52" t="n">
        <f aca="false">D208+E208</f>
        <v>10000</v>
      </c>
      <c r="D208" s="52" t="n">
        <v>10000</v>
      </c>
      <c r="E208" s="52"/>
    </row>
    <row r="209" s="29" customFormat="true" ht="26.25" hidden="false" customHeight="true" outlineLevel="0" collapsed="false">
      <c r="A209" s="40"/>
      <c r="B209" s="51" t="s">
        <v>208</v>
      </c>
      <c r="C209" s="52" t="n">
        <f aca="false">D209+E209</f>
        <v>26080</v>
      </c>
      <c r="D209" s="52" t="n">
        <v>26080</v>
      </c>
      <c r="E209" s="52"/>
    </row>
    <row r="210" s="29" customFormat="true" ht="39" hidden="false" customHeight="true" outlineLevel="0" collapsed="false">
      <c r="A210" s="40"/>
      <c r="B210" s="51" t="s">
        <v>209</v>
      </c>
      <c r="C210" s="52" t="n">
        <f aca="false">D210+E210</f>
        <v>3660</v>
      </c>
      <c r="D210" s="52" t="n">
        <v>3660</v>
      </c>
      <c r="E210" s="52"/>
    </row>
    <row r="211" s="29" customFormat="true" ht="26.25" hidden="false" customHeight="true" outlineLevel="0" collapsed="false">
      <c r="A211" s="40"/>
      <c r="B211" s="51" t="s">
        <v>210</v>
      </c>
      <c r="C211" s="52" t="n">
        <f aca="false">D211+E211</f>
        <v>5500</v>
      </c>
      <c r="D211" s="52" t="n">
        <v>5500</v>
      </c>
      <c r="E211" s="52"/>
    </row>
    <row r="212" s="29" customFormat="true" ht="13.5" hidden="false" customHeight="true" outlineLevel="0" collapsed="false">
      <c r="A212" s="40"/>
      <c r="B212" s="51" t="s">
        <v>211</v>
      </c>
      <c r="C212" s="52" t="n">
        <f aca="false">D212+E212</f>
        <v>15000</v>
      </c>
      <c r="D212" s="52" t="n">
        <v>15000</v>
      </c>
      <c r="E212" s="52"/>
    </row>
    <row r="213" s="29" customFormat="true" ht="26.25" hidden="false" customHeight="true" outlineLevel="0" collapsed="false">
      <c r="A213" s="40"/>
      <c r="B213" s="51" t="s">
        <v>212</v>
      </c>
      <c r="C213" s="52" t="n">
        <f aca="false">D213+E213</f>
        <v>8000</v>
      </c>
      <c r="D213" s="52"/>
      <c r="E213" s="52" t="n">
        <v>8000</v>
      </c>
    </row>
    <row r="214" s="29" customFormat="true" ht="26.25" hidden="false" customHeight="true" outlineLevel="0" collapsed="false">
      <c r="A214" s="40"/>
      <c r="B214" s="51" t="s">
        <v>213</v>
      </c>
      <c r="C214" s="52" t="n">
        <f aca="false">D214+E214</f>
        <v>10443</v>
      </c>
      <c r="D214" s="52" t="n">
        <v>10443</v>
      </c>
      <c r="E214" s="52"/>
    </row>
    <row r="215" s="29" customFormat="true" ht="26.25" hidden="false" customHeight="true" outlineLevel="0" collapsed="false">
      <c r="A215" s="40"/>
      <c r="B215" s="51" t="s">
        <v>214</v>
      </c>
      <c r="C215" s="52" t="n">
        <f aca="false">D215+E215</f>
        <v>3800</v>
      </c>
      <c r="D215" s="52" t="n">
        <v>3800</v>
      </c>
      <c r="E215" s="52"/>
    </row>
    <row r="216" s="29" customFormat="true" ht="39" hidden="false" customHeight="true" outlineLevel="0" collapsed="false">
      <c r="A216" s="40"/>
      <c r="B216" s="51" t="s">
        <v>215</v>
      </c>
      <c r="C216" s="52" t="n">
        <f aca="false">D216+E216</f>
        <v>5780</v>
      </c>
      <c r="D216" s="52" t="n">
        <v>5780</v>
      </c>
      <c r="E216" s="52"/>
    </row>
    <row r="217" s="29" customFormat="true" ht="26.25" hidden="false" customHeight="true" outlineLevel="0" collapsed="false">
      <c r="A217" s="40"/>
      <c r="B217" s="51" t="s">
        <v>216</v>
      </c>
      <c r="C217" s="52" t="n">
        <f aca="false">D217+E217</f>
        <v>13000</v>
      </c>
      <c r="D217" s="52" t="n">
        <v>13000</v>
      </c>
      <c r="E217" s="52"/>
    </row>
    <row r="218" s="29" customFormat="true" ht="39" hidden="false" customHeight="true" outlineLevel="0" collapsed="false">
      <c r="A218" s="40"/>
      <c r="B218" s="51" t="s">
        <v>217</v>
      </c>
      <c r="C218" s="52" t="n">
        <f aca="false">D218+E218</f>
        <v>3300</v>
      </c>
      <c r="D218" s="52" t="n">
        <v>3300</v>
      </c>
      <c r="E218" s="52"/>
    </row>
    <row r="219" s="29" customFormat="true" ht="26.25" hidden="false" customHeight="true" outlineLevel="0" collapsed="false">
      <c r="A219" s="40"/>
      <c r="B219" s="51" t="s">
        <v>218</v>
      </c>
      <c r="C219" s="52" t="n">
        <f aca="false">D219+E219</f>
        <v>15000</v>
      </c>
      <c r="D219" s="52" t="n">
        <v>15000</v>
      </c>
      <c r="E219" s="52"/>
    </row>
    <row r="220" s="29" customFormat="true" ht="39" hidden="false" customHeight="true" outlineLevel="0" collapsed="false">
      <c r="A220" s="40"/>
      <c r="B220" s="51" t="s">
        <v>219</v>
      </c>
      <c r="C220" s="52" t="n">
        <f aca="false">D220+E220</f>
        <v>13000</v>
      </c>
      <c r="D220" s="52"/>
      <c r="E220" s="52" t="n">
        <v>13000</v>
      </c>
    </row>
    <row r="221" s="29" customFormat="true" ht="26.25" hidden="false" customHeight="true" outlineLevel="0" collapsed="false">
      <c r="A221" s="40"/>
      <c r="B221" s="51" t="s">
        <v>220</v>
      </c>
      <c r="C221" s="52" t="n">
        <f aca="false">D221+E221</f>
        <v>10000</v>
      </c>
      <c r="D221" s="52"/>
      <c r="E221" s="52" t="n">
        <v>10000</v>
      </c>
    </row>
    <row r="222" s="29" customFormat="true" ht="52.5" hidden="false" customHeight="true" outlineLevel="0" collapsed="false">
      <c r="A222" s="40"/>
      <c r="B222" s="51" t="s">
        <v>221</v>
      </c>
      <c r="C222" s="52" t="n">
        <f aca="false">D222+E222</f>
        <v>15685</v>
      </c>
      <c r="D222" s="52"/>
      <c r="E222" s="52" t="n">
        <v>15685</v>
      </c>
    </row>
    <row r="223" s="29" customFormat="true" ht="52.5" hidden="false" customHeight="true" outlineLevel="0" collapsed="false">
      <c r="A223" s="40"/>
      <c r="B223" s="51" t="s">
        <v>222</v>
      </c>
      <c r="C223" s="52" t="n">
        <f aca="false">D223+E223</f>
        <v>36210</v>
      </c>
      <c r="D223" s="52" t="n">
        <v>36210</v>
      </c>
      <c r="E223" s="52"/>
    </row>
    <row r="224" s="29" customFormat="true" ht="39" hidden="false" customHeight="true" outlineLevel="0" collapsed="false">
      <c r="A224" s="40"/>
      <c r="B224" s="51" t="s">
        <v>223</v>
      </c>
      <c r="C224" s="52" t="n">
        <f aca="false">D224+E224</f>
        <v>5000</v>
      </c>
      <c r="D224" s="52" t="n">
        <v>5000</v>
      </c>
      <c r="E224" s="52"/>
    </row>
    <row r="225" s="29" customFormat="true" ht="26.25" hidden="false" customHeight="true" outlineLevel="0" collapsed="false">
      <c r="A225" s="40"/>
      <c r="B225" s="51" t="s">
        <v>224</v>
      </c>
      <c r="C225" s="52" t="n">
        <f aca="false">D225+E225</f>
        <v>10000</v>
      </c>
      <c r="D225" s="52"/>
      <c r="E225" s="52" t="n">
        <v>10000</v>
      </c>
    </row>
    <row r="226" s="29" customFormat="true" ht="26.25" hidden="false" customHeight="true" outlineLevel="0" collapsed="false">
      <c r="A226" s="40"/>
      <c r="B226" s="51" t="s">
        <v>225</v>
      </c>
      <c r="C226" s="52" t="n">
        <f aca="false">D226+E226</f>
        <v>4700</v>
      </c>
      <c r="D226" s="52" t="n">
        <v>4700</v>
      </c>
      <c r="E226" s="52"/>
    </row>
    <row r="227" s="29" customFormat="true" ht="52.5" hidden="false" customHeight="true" outlineLevel="0" collapsed="false">
      <c r="A227" s="40"/>
      <c r="B227" s="51" t="s">
        <v>226</v>
      </c>
      <c r="C227" s="52" t="n">
        <f aca="false">D227+E227</f>
        <v>10000</v>
      </c>
      <c r="D227" s="52" t="n">
        <v>10000</v>
      </c>
      <c r="E227" s="52"/>
    </row>
    <row r="228" s="29" customFormat="true" ht="26.25" hidden="false" customHeight="true" outlineLevel="0" collapsed="false">
      <c r="A228" s="40"/>
      <c r="B228" s="51" t="s">
        <v>227</v>
      </c>
      <c r="C228" s="52" t="n">
        <f aca="false">D228+E228</f>
        <v>28000</v>
      </c>
      <c r="D228" s="52" t="n">
        <v>28000</v>
      </c>
      <c r="E228" s="52"/>
    </row>
    <row r="229" s="29" customFormat="true" ht="39" hidden="false" customHeight="true" outlineLevel="0" collapsed="false">
      <c r="A229" s="40"/>
      <c r="B229" s="51" t="s">
        <v>228</v>
      </c>
      <c r="C229" s="52" t="n">
        <f aca="false">D229+E229</f>
        <v>10000</v>
      </c>
      <c r="D229" s="52" t="n">
        <v>10000</v>
      </c>
      <c r="E229" s="52"/>
    </row>
    <row r="230" s="29" customFormat="true" ht="39" hidden="false" customHeight="true" outlineLevel="0" collapsed="false">
      <c r="A230" s="40"/>
      <c r="B230" s="51" t="s">
        <v>229</v>
      </c>
      <c r="C230" s="52" t="n">
        <f aca="false">D230+E230</f>
        <v>15600</v>
      </c>
      <c r="D230" s="52"/>
      <c r="E230" s="52" t="n">
        <v>15600</v>
      </c>
    </row>
    <row r="231" s="29" customFormat="true" ht="26.25" hidden="false" customHeight="true" outlineLevel="0" collapsed="false">
      <c r="A231" s="40"/>
      <c r="B231" s="51" t="s">
        <v>230</v>
      </c>
      <c r="C231" s="52" t="n">
        <f aca="false">D231+E231</f>
        <v>56000</v>
      </c>
      <c r="D231" s="52" t="n">
        <v>56000</v>
      </c>
      <c r="E231" s="52"/>
    </row>
    <row r="232" s="29" customFormat="true" ht="26.25" hidden="false" customHeight="true" outlineLevel="0" collapsed="false">
      <c r="A232" s="40"/>
      <c r="B232" s="51" t="s">
        <v>231</v>
      </c>
      <c r="C232" s="52" t="n">
        <f aca="false">D232+E232</f>
        <v>24000</v>
      </c>
      <c r="D232" s="52" t="n">
        <v>24000</v>
      </c>
      <c r="E232" s="52"/>
    </row>
    <row r="233" s="29" customFormat="true" ht="39" hidden="false" customHeight="true" outlineLevel="0" collapsed="false">
      <c r="A233" s="40"/>
      <c r="B233" s="51" t="s">
        <v>232</v>
      </c>
      <c r="C233" s="52" t="n">
        <f aca="false">D233+E233</f>
        <v>30000</v>
      </c>
      <c r="D233" s="52" t="n">
        <v>30000</v>
      </c>
      <c r="E233" s="52"/>
    </row>
    <row r="234" s="29" customFormat="true" ht="39" hidden="false" customHeight="true" outlineLevel="0" collapsed="false">
      <c r="A234" s="40"/>
      <c r="B234" s="51" t="s">
        <v>233</v>
      </c>
      <c r="C234" s="52" t="n">
        <f aca="false">D234+E234</f>
        <v>20805</v>
      </c>
      <c r="D234" s="52" t="n">
        <v>20805</v>
      </c>
      <c r="E234" s="52"/>
    </row>
    <row r="235" s="29" customFormat="true" ht="26.25" hidden="false" customHeight="true" outlineLevel="0" collapsed="false">
      <c r="A235" s="40"/>
      <c r="B235" s="51" t="s">
        <v>234</v>
      </c>
      <c r="C235" s="52" t="n">
        <f aca="false">D235+E235</f>
        <v>28765</v>
      </c>
      <c r="D235" s="52" t="n">
        <v>28765</v>
      </c>
      <c r="E235" s="52"/>
    </row>
    <row r="236" s="29" customFormat="true" ht="26.25" hidden="false" customHeight="true" outlineLevel="0" collapsed="false">
      <c r="A236" s="40"/>
      <c r="B236" s="51" t="s">
        <v>235</v>
      </c>
      <c r="C236" s="52" t="n">
        <f aca="false">D236+E236</f>
        <v>30000</v>
      </c>
      <c r="D236" s="52"/>
      <c r="E236" s="52" t="n">
        <v>30000</v>
      </c>
    </row>
    <row r="237" s="29" customFormat="true" ht="39" hidden="false" customHeight="true" outlineLevel="0" collapsed="false">
      <c r="A237" s="40"/>
      <c r="B237" s="51" t="s">
        <v>236</v>
      </c>
      <c r="C237" s="52" t="n">
        <f aca="false">D237+E237</f>
        <v>30000</v>
      </c>
      <c r="D237" s="52" t="n">
        <v>30000</v>
      </c>
      <c r="E237" s="52"/>
    </row>
    <row r="238" s="29" customFormat="true" ht="26.25" hidden="false" customHeight="true" outlineLevel="0" collapsed="false">
      <c r="A238" s="40"/>
      <c r="B238" s="51" t="s">
        <v>237</v>
      </c>
      <c r="C238" s="52" t="n">
        <f aca="false">D238+E238</f>
        <v>12000</v>
      </c>
      <c r="D238" s="52" t="n">
        <v>12000</v>
      </c>
      <c r="E238" s="52"/>
    </row>
    <row r="239" s="29" customFormat="true" ht="26.25" hidden="false" customHeight="true" outlineLevel="0" collapsed="false">
      <c r="A239" s="40"/>
      <c r="B239" s="51" t="s">
        <v>238</v>
      </c>
      <c r="C239" s="52" t="n">
        <f aca="false">D239+E239</f>
        <v>70695</v>
      </c>
      <c r="D239" s="52" t="n">
        <v>70695</v>
      </c>
      <c r="E239" s="52"/>
    </row>
    <row r="240" s="29" customFormat="true" ht="39" hidden="false" customHeight="true" outlineLevel="0" collapsed="false">
      <c r="A240" s="40"/>
      <c r="B240" s="51" t="s">
        <v>239</v>
      </c>
      <c r="C240" s="52" t="n">
        <f aca="false">D240+E240</f>
        <v>596200</v>
      </c>
      <c r="D240" s="52"/>
      <c r="E240" s="52" t="n">
        <v>596200</v>
      </c>
    </row>
    <row r="241" s="29" customFormat="true" ht="26.25" hidden="false" customHeight="true" outlineLevel="0" collapsed="false">
      <c r="A241" s="40"/>
      <c r="B241" s="51" t="s">
        <v>240</v>
      </c>
      <c r="C241" s="52" t="n">
        <f aca="false">D241+E241</f>
        <v>40000</v>
      </c>
      <c r="D241" s="52"/>
      <c r="E241" s="52" t="n">
        <v>40000</v>
      </c>
    </row>
    <row r="242" s="29" customFormat="true" ht="26.25" hidden="false" customHeight="true" outlineLevel="0" collapsed="false">
      <c r="A242" s="40"/>
      <c r="B242" s="51" t="s">
        <v>241</v>
      </c>
      <c r="C242" s="52" t="n">
        <f aca="false">D242+E242</f>
        <v>200000</v>
      </c>
      <c r="D242" s="52" t="n">
        <v>13894</v>
      </c>
      <c r="E242" s="52" t="n">
        <v>186106</v>
      </c>
    </row>
    <row r="243" s="29" customFormat="true" ht="26.25" hidden="false" customHeight="true" outlineLevel="0" collapsed="false">
      <c r="A243" s="40"/>
      <c r="B243" s="51" t="s">
        <v>242</v>
      </c>
      <c r="C243" s="52" t="n">
        <f aca="false">D243+E243</f>
        <v>304100</v>
      </c>
      <c r="D243" s="52" t="n">
        <v>189865</v>
      </c>
      <c r="E243" s="52" t="n">
        <v>114235</v>
      </c>
    </row>
    <row r="244" s="29" customFormat="true" ht="26.25" hidden="false" customHeight="true" outlineLevel="0" collapsed="false">
      <c r="A244" s="40"/>
      <c r="B244" s="51" t="s">
        <v>243</v>
      </c>
      <c r="C244" s="52" t="n">
        <f aca="false">D244+E244</f>
        <v>300000</v>
      </c>
      <c r="D244" s="52"/>
      <c r="E244" s="52" t="n">
        <v>300000</v>
      </c>
    </row>
    <row r="245" s="29" customFormat="true" ht="26.25" hidden="false" customHeight="true" outlineLevel="0" collapsed="false">
      <c r="A245" s="40"/>
      <c r="B245" s="51" t="s">
        <v>244</v>
      </c>
      <c r="C245" s="52" t="n">
        <f aca="false">D245+E245</f>
        <v>21060</v>
      </c>
      <c r="D245" s="52" t="n">
        <v>21060</v>
      </c>
      <c r="E245" s="52"/>
    </row>
    <row r="246" s="29" customFormat="true" ht="26.25" hidden="false" customHeight="true" outlineLevel="0" collapsed="false">
      <c r="A246" s="40"/>
      <c r="B246" s="51" t="s">
        <v>245</v>
      </c>
      <c r="C246" s="52" t="n">
        <f aca="false">D246+E246</f>
        <v>18500</v>
      </c>
      <c r="D246" s="52" t="n">
        <v>18500</v>
      </c>
      <c r="E246" s="52"/>
    </row>
    <row r="247" s="29" customFormat="true" ht="52.5" hidden="false" customHeight="true" outlineLevel="0" collapsed="false">
      <c r="A247" s="40"/>
      <c r="B247" s="51" t="s">
        <v>246</v>
      </c>
      <c r="C247" s="52" t="n">
        <f aca="false">D247+E247</f>
        <v>51000</v>
      </c>
      <c r="D247" s="52"/>
      <c r="E247" s="52" t="n">
        <v>51000</v>
      </c>
    </row>
    <row r="248" s="29" customFormat="true" ht="26.25" hidden="false" customHeight="true" outlineLevel="0" collapsed="false">
      <c r="A248" s="40"/>
      <c r="B248" s="51" t="s">
        <v>247</v>
      </c>
      <c r="C248" s="52" t="n">
        <f aca="false">D248+E248</f>
        <v>10000</v>
      </c>
      <c r="D248" s="52" t="n">
        <v>10000</v>
      </c>
      <c r="E248" s="52"/>
    </row>
    <row r="249" s="29" customFormat="true" ht="26.25" hidden="false" customHeight="true" outlineLevel="0" collapsed="false">
      <c r="A249" s="40"/>
      <c r="B249" s="51" t="s">
        <v>248</v>
      </c>
      <c r="C249" s="52" t="n">
        <f aca="false">D249+E249</f>
        <v>15000</v>
      </c>
      <c r="D249" s="52" t="n">
        <v>15000</v>
      </c>
      <c r="E249" s="52"/>
    </row>
    <row r="250" s="29" customFormat="true" ht="39" hidden="false" customHeight="true" outlineLevel="0" collapsed="false">
      <c r="A250" s="40"/>
      <c r="B250" s="51" t="s">
        <v>249</v>
      </c>
      <c r="C250" s="52" t="n">
        <f aca="false">D250+E250</f>
        <v>5000</v>
      </c>
      <c r="D250" s="52"/>
      <c r="E250" s="52" t="n">
        <v>5000</v>
      </c>
    </row>
    <row r="251" s="29" customFormat="true" ht="13.5" hidden="false" customHeight="true" outlineLevel="0" collapsed="false">
      <c r="A251" s="40"/>
      <c r="B251" s="51" t="s">
        <v>250</v>
      </c>
      <c r="C251" s="52" t="n">
        <f aca="false">D251+E251</f>
        <v>8000</v>
      </c>
      <c r="D251" s="52" t="n">
        <v>8000</v>
      </c>
      <c r="E251" s="52"/>
    </row>
    <row r="252" s="29" customFormat="true" ht="13.5" hidden="false" customHeight="true" outlineLevel="0" collapsed="false">
      <c r="A252" s="40"/>
      <c r="B252" s="51" t="s">
        <v>251</v>
      </c>
      <c r="C252" s="52" t="n">
        <f aca="false">D252+E252</f>
        <v>8000</v>
      </c>
      <c r="D252" s="52"/>
      <c r="E252" s="52" t="n">
        <v>8000</v>
      </c>
    </row>
    <row r="253" s="29" customFormat="true" ht="26.25" hidden="false" customHeight="true" outlineLevel="0" collapsed="false">
      <c r="A253" s="40"/>
      <c r="B253" s="51" t="s">
        <v>252</v>
      </c>
      <c r="C253" s="52" t="n">
        <f aca="false">D253+E253</f>
        <v>15045</v>
      </c>
      <c r="D253" s="52" t="n">
        <v>15045</v>
      </c>
      <c r="E253" s="52"/>
    </row>
    <row r="254" s="29" customFormat="true" ht="39" hidden="false" customHeight="true" outlineLevel="0" collapsed="false">
      <c r="A254" s="40"/>
      <c r="B254" s="51" t="s">
        <v>253</v>
      </c>
      <c r="C254" s="52" t="n">
        <f aca="false">D254+E254</f>
        <v>25000</v>
      </c>
      <c r="D254" s="52"/>
      <c r="E254" s="52" t="n">
        <v>25000</v>
      </c>
    </row>
    <row r="255" s="29" customFormat="true" ht="52.5" hidden="false" customHeight="true" outlineLevel="0" collapsed="false">
      <c r="A255" s="40"/>
      <c r="B255" s="51" t="s">
        <v>329</v>
      </c>
      <c r="C255" s="52" t="n">
        <f aca="false">D255+E255</f>
        <v>10000</v>
      </c>
      <c r="D255" s="52" t="n">
        <v>10000</v>
      </c>
      <c r="E255" s="52"/>
    </row>
    <row r="256" s="29" customFormat="true" ht="26.25" hidden="false" customHeight="true" outlineLevel="0" collapsed="false">
      <c r="A256" s="40"/>
      <c r="B256" s="51" t="s">
        <v>255</v>
      </c>
      <c r="C256" s="52" t="n">
        <f aca="false">D256+E256</f>
        <v>20000</v>
      </c>
      <c r="D256" s="52" t="n">
        <v>20000</v>
      </c>
      <c r="E256" s="52"/>
    </row>
    <row r="257" s="29" customFormat="true" ht="39" hidden="false" customHeight="true" outlineLevel="0" collapsed="false">
      <c r="A257" s="40"/>
      <c r="B257" s="51" t="s">
        <v>256</v>
      </c>
      <c r="C257" s="52" t="n">
        <f aca="false">D257+E257</f>
        <v>17000</v>
      </c>
      <c r="D257" s="52"/>
      <c r="E257" s="52" t="n">
        <v>17000</v>
      </c>
    </row>
    <row r="258" s="29" customFormat="true" ht="26.25" hidden="false" customHeight="true" outlineLevel="0" collapsed="false">
      <c r="A258" s="40"/>
      <c r="B258" s="51" t="s">
        <v>257</v>
      </c>
      <c r="C258" s="52" t="n">
        <f aca="false">D258+E258</f>
        <v>10000</v>
      </c>
      <c r="D258" s="52" t="n">
        <v>10000</v>
      </c>
      <c r="E258" s="52"/>
    </row>
    <row r="259" s="29" customFormat="true" ht="39" hidden="false" customHeight="true" outlineLevel="0" collapsed="false">
      <c r="A259" s="40"/>
      <c r="B259" s="51" t="s">
        <v>258</v>
      </c>
      <c r="C259" s="52" t="n">
        <f aca="false">D259+E259</f>
        <v>19000</v>
      </c>
      <c r="D259" s="52"/>
      <c r="E259" s="52" t="n">
        <v>19000</v>
      </c>
    </row>
    <row r="260" s="29" customFormat="true" ht="26.25" hidden="false" customHeight="true" outlineLevel="0" collapsed="false">
      <c r="A260" s="40"/>
      <c r="B260" s="51" t="s">
        <v>259</v>
      </c>
      <c r="C260" s="52" t="n">
        <f aca="false">D260+E260</f>
        <v>18750</v>
      </c>
      <c r="D260" s="52" t="n">
        <v>18750</v>
      </c>
      <c r="E260" s="52"/>
    </row>
    <row r="261" s="29" customFormat="true" ht="39" hidden="false" customHeight="true" outlineLevel="0" collapsed="false">
      <c r="A261" s="40"/>
      <c r="B261" s="51" t="s">
        <v>260</v>
      </c>
      <c r="C261" s="52" t="n">
        <f aca="false">D261+E261</f>
        <v>15000</v>
      </c>
      <c r="D261" s="52" t="n">
        <v>15000</v>
      </c>
      <c r="E261" s="52"/>
    </row>
    <row r="262" s="29" customFormat="true" ht="39" hidden="false" customHeight="true" outlineLevel="0" collapsed="false">
      <c r="A262" s="40"/>
      <c r="B262" s="51" t="s">
        <v>261</v>
      </c>
      <c r="C262" s="52" t="n">
        <f aca="false">D262+E262</f>
        <v>15000</v>
      </c>
      <c r="D262" s="52" t="n">
        <v>15000</v>
      </c>
      <c r="E262" s="52"/>
    </row>
    <row r="263" s="29" customFormat="true" ht="39" hidden="false" customHeight="true" outlineLevel="0" collapsed="false">
      <c r="A263" s="40"/>
      <c r="B263" s="51" t="s">
        <v>262</v>
      </c>
      <c r="C263" s="52" t="n">
        <f aca="false">D263+E263</f>
        <v>14200</v>
      </c>
      <c r="D263" s="52"/>
      <c r="E263" s="52" t="n">
        <v>14200</v>
      </c>
    </row>
    <row r="264" s="29" customFormat="true" ht="26.25" hidden="false" customHeight="true" outlineLevel="0" collapsed="false">
      <c r="A264" s="40"/>
      <c r="B264" s="51" t="s">
        <v>263</v>
      </c>
      <c r="C264" s="52" t="n">
        <f aca="false">D264+E264</f>
        <v>14240</v>
      </c>
      <c r="D264" s="52"/>
      <c r="E264" s="52" t="n">
        <v>14240</v>
      </c>
    </row>
    <row r="265" s="29" customFormat="true" ht="26.25" hidden="false" customHeight="true" outlineLevel="0" collapsed="false">
      <c r="A265" s="40"/>
      <c r="B265" s="51" t="s">
        <v>264</v>
      </c>
      <c r="C265" s="52" t="n">
        <f aca="false">D265+E265</f>
        <v>2200</v>
      </c>
      <c r="D265" s="52" t="n">
        <v>2200</v>
      </c>
      <c r="E265" s="52"/>
    </row>
    <row r="266" s="29" customFormat="true" ht="39" hidden="false" customHeight="true" outlineLevel="0" collapsed="false">
      <c r="A266" s="40"/>
      <c r="B266" s="51" t="s">
        <v>265</v>
      </c>
      <c r="C266" s="52" t="n">
        <f aca="false">D266+E266</f>
        <v>19350</v>
      </c>
      <c r="D266" s="52" t="n">
        <v>19350</v>
      </c>
      <c r="E266" s="52"/>
    </row>
    <row r="267" s="29" customFormat="true" ht="26.25" hidden="false" customHeight="true" outlineLevel="0" collapsed="false">
      <c r="A267" s="40"/>
      <c r="B267" s="51" t="s">
        <v>266</v>
      </c>
      <c r="C267" s="52" t="n">
        <f aca="false">D267+E267</f>
        <v>10167</v>
      </c>
      <c r="D267" s="52" t="n">
        <v>10167</v>
      </c>
      <c r="E267" s="52"/>
    </row>
    <row r="268" s="29" customFormat="true" ht="26.25" hidden="false" customHeight="true" outlineLevel="0" collapsed="false">
      <c r="A268" s="40"/>
      <c r="B268" s="51" t="s">
        <v>267</v>
      </c>
      <c r="C268" s="52" t="n">
        <f aca="false">D268+E268</f>
        <v>27600</v>
      </c>
      <c r="D268" s="52" t="n">
        <v>27600</v>
      </c>
      <c r="E268" s="52"/>
    </row>
    <row r="269" s="29" customFormat="true" ht="39" hidden="false" customHeight="true" outlineLevel="0" collapsed="false">
      <c r="A269" s="40"/>
      <c r="B269" s="51" t="s">
        <v>268</v>
      </c>
      <c r="C269" s="52" t="n">
        <f aca="false">D269+E269</f>
        <v>10840</v>
      </c>
      <c r="D269" s="52" t="n">
        <v>10840</v>
      </c>
      <c r="E269" s="52"/>
    </row>
    <row r="270" s="29" customFormat="true" ht="26.25" hidden="false" customHeight="true" outlineLevel="0" collapsed="false">
      <c r="A270" s="40"/>
      <c r="B270" s="51" t="s">
        <v>269</v>
      </c>
      <c r="C270" s="52" t="n">
        <f aca="false">D270+E270</f>
        <v>2000</v>
      </c>
      <c r="D270" s="52" t="n">
        <v>2000</v>
      </c>
      <c r="E270" s="52"/>
    </row>
    <row r="271" s="29" customFormat="true" ht="26.25" hidden="false" customHeight="true" outlineLevel="0" collapsed="false">
      <c r="A271" s="40"/>
      <c r="B271" s="51" t="s">
        <v>270</v>
      </c>
      <c r="C271" s="52" t="n">
        <f aca="false">D271+E271</f>
        <v>2258</v>
      </c>
      <c r="D271" s="52" t="n">
        <v>2258</v>
      </c>
      <c r="E271" s="52"/>
    </row>
    <row r="272" s="29" customFormat="true" ht="26.25" hidden="false" customHeight="true" outlineLevel="0" collapsed="false">
      <c r="A272" s="40"/>
      <c r="B272" s="51" t="s">
        <v>271</v>
      </c>
      <c r="C272" s="52" t="n">
        <f aca="false">D272+E272</f>
        <v>14400</v>
      </c>
      <c r="D272" s="52" t="n">
        <v>14400</v>
      </c>
      <c r="E272" s="52"/>
    </row>
    <row r="273" s="29" customFormat="true" ht="26.25" hidden="false" customHeight="true" outlineLevel="0" collapsed="false">
      <c r="A273" s="40"/>
      <c r="B273" s="51" t="s">
        <v>272</v>
      </c>
      <c r="C273" s="52" t="n">
        <f aca="false">D273+E273</f>
        <v>15200</v>
      </c>
      <c r="D273" s="52" t="n">
        <v>15200</v>
      </c>
      <c r="E273" s="52"/>
    </row>
    <row r="274" s="29" customFormat="true" ht="39" hidden="false" customHeight="true" outlineLevel="0" collapsed="false">
      <c r="A274" s="40"/>
      <c r="B274" s="51" t="s">
        <v>273</v>
      </c>
      <c r="C274" s="52" t="n">
        <f aca="false">D274+E274</f>
        <v>4000</v>
      </c>
      <c r="D274" s="52" t="n">
        <v>4000</v>
      </c>
      <c r="E274" s="52"/>
    </row>
    <row r="275" s="29" customFormat="true" ht="39" hidden="false" customHeight="true" outlineLevel="0" collapsed="false">
      <c r="A275" s="40"/>
      <c r="B275" s="51" t="s">
        <v>274</v>
      </c>
      <c r="C275" s="52" t="n">
        <f aca="false">D275+E275</f>
        <v>20000</v>
      </c>
      <c r="D275" s="52" t="n">
        <v>20000</v>
      </c>
      <c r="E275" s="52"/>
    </row>
    <row r="276" s="29" customFormat="true" ht="39" hidden="false" customHeight="true" outlineLevel="0" collapsed="false">
      <c r="A276" s="40"/>
      <c r="B276" s="54" t="s">
        <v>275</v>
      </c>
      <c r="C276" s="52" t="n">
        <f aca="false">D276+E276</f>
        <v>31000</v>
      </c>
      <c r="D276" s="55" t="n">
        <v>31000</v>
      </c>
      <c r="E276" s="52"/>
    </row>
    <row r="277" s="29" customFormat="true" ht="26.25" hidden="false" customHeight="true" outlineLevel="0" collapsed="false">
      <c r="A277" s="40"/>
      <c r="B277" s="54" t="s">
        <v>276</v>
      </c>
      <c r="C277" s="52" t="n">
        <f aca="false">D277+E277</f>
        <v>4659</v>
      </c>
      <c r="D277" s="55" t="n">
        <v>4659</v>
      </c>
      <c r="E277" s="52"/>
    </row>
    <row r="278" s="29" customFormat="true" ht="26.25" hidden="false" customHeight="true" outlineLevel="0" collapsed="false">
      <c r="A278" s="40"/>
      <c r="B278" s="54" t="s">
        <v>277</v>
      </c>
      <c r="C278" s="52" t="n">
        <f aca="false">D278+E278</f>
        <v>2541</v>
      </c>
      <c r="D278" s="55" t="n">
        <v>2541</v>
      </c>
      <c r="E278" s="52"/>
    </row>
    <row r="279" s="29" customFormat="true" ht="26.25" hidden="false" customHeight="true" outlineLevel="0" collapsed="false">
      <c r="A279" s="40"/>
      <c r="B279" s="54" t="s">
        <v>278</v>
      </c>
      <c r="C279" s="52" t="n">
        <f aca="false">D279+E279</f>
        <v>8875</v>
      </c>
      <c r="D279" s="55" t="n">
        <v>8875</v>
      </c>
      <c r="E279" s="52"/>
    </row>
    <row r="280" s="29" customFormat="true" ht="26.25" hidden="false" customHeight="true" outlineLevel="0" collapsed="false">
      <c r="A280" s="40"/>
      <c r="B280" s="54" t="s">
        <v>279</v>
      </c>
      <c r="C280" s="52" t="n">
        <f aca="false">D280+E280</f>
        <v>9425</v>
      </c>
      <c r="D280" s="55" t="n">
        <v>9425</v>
      </c>
      <c r="E280" s="52"/>
    </row>
    <row r="281" s="29" customFormat="true" ht="26.25" hidden="false" customHeight="true" outlineLevel="0" collapsed="false">
      <c r="A281" s="40"/>
      <c r="B281" s="54" t="s">
        <v>280</v>
      </c>
      <c r="C281" s="52" t="n">
        <f aca="false">D281+E281</f>
        <v>10000</v>
      </c>
      <c r="D281" s="55" t="n">
        <v>10000</v>
      </c>
      <c r="E281" s="52"/>
    </row>
    <row r="282" s="29" customFormat="true" ht="26.25" hidden="false" customHeight="true" outlineLevel="0" collapsed="false">
      <c r="A282" s="40"/>
      <c r="B282" s="54" t="s">
        <v>281</v>
      </c>
      <c r="C282" s="52" t="n">
        <f aca="false">D282+E282</f>
        <v>7500</v>
      </c>
      <c r="D282" s="55" t="n">
        <v>7500</v>
      </c>
      <c r="E282" s="52"/>
    </row>
    <row r="283" s="29" customFormat="true" ht="26.25" hidden="false" customHeight="true" outlineLevel="0" collapsed="false">
      <c r="A283" s="40"/>
      <c r="B283" s="54" t="s">
        <v>282</v>
      </c>
      <c r="C283" s="52" t="n">
        <f aca="false">D283+E283</f>
        <v>1748</v>
      </c>
      <c r="D283" s="55" t="n">
        <v>1748</v>
      </c>
      <c r="E283" s="52"/>
    </row>
    <row r="284" s="29" customFormat="true" ht="39" hidden="false" customHeight="true" outlineLevel="0" collapsed="false">
      <c r="A284" s="40"/>
      <c r="B284" s="54" t="s">
        <v>283</v>
      </c>
      <c r="C284" s="52" t="n">
        <f aca="false">D284+E284</f>
        <v>30000</v>
      </c>
      <c r="D284" s="55" t="n">
        <v>30000</v>
      </c>
      <c r="E284" s="52"/>
    </row>
    <row r="285" s="29" customFormat="true" ht="26.25" hidden="false" customHeight="true" outlineLevel="0" collapsed="false">
      <c r="A285" s="40"/>
      <c r="B285" s="56" t="s">
        <v>284</v>
      </c>
      <c r="C285" s="52" t="n">
        <f aca="false">D285+E285</f>
        <v>30000</v>
      </c>
      <c r="D285" s="55" t="n">
        <v>30000</v>
      </c>
      <c r="E285" s="52"/>
    </row>
    <row r="286" s="29" customFormat="true" ht="26.25" hidden="false" customHeight="true" outlineLevel="0" collapsed="false">
      <c r="A286" s="40"/>
      <c r="B286" s="56" t="s">
        <v>285</v>
      </c>
      <c r="C286" s="52" t="n">
        <f aca="false">D286+E286</f>
        <v>21000</v>
      </c>
      <c r="D286" s="55" t="n">
        <v>21000</v>
      </c>
      <c r="E286" s="52"/>
    </row>
    <row r="287" s="29" customFormat="true" ht="26.25" hidden="false" customHeight="true" outlineLevel="0" collapsed="false">
      <c r="A287" s="40"/>
      <c r="B287" s="54" t="s">
        <v>286</v>
      </c>
      <c r="C287" s="52" t="n">
        <f aca="false">D287+E287</f>
        <v>2050</v>
      </c>
      <c r="D287" s="55" t="n">
        <v>2050</v>
      </c>
      <c r="E287" s="52"/>
    </row>
    <row r="288" s="29" customFormat="true" ht="26.25" hidden="false" customHeight="true" outlineLevel="0" collapsed="false">
      <c r="A288" s="40"/>
      <c r="B288" s="54" t="s">
        <v>227</v>
      </c>
      <c r="C288" s="52" t="n">
        <f aca="false">D288+E288</f>
        <v>18000</v>
      </c>
      <c r="D288" s="55" t="n">
        <v>18000</v>
      </c>
      <c r="E288" s="52"/>
    </row>
    <row r="289" s="29" customFormat="true" ht="39" hidden="false" customHeight="true" outlineLevel="0" collapsed="false">
      <c r="A289" s="40"/>
      <c r="B289" s="54" t="s">
        <v>287</v>
      </c>
      <c r="C289" s="52" t="n">
        <f aca="false">D289+E289</f>
        <v>12480</v>
      </c>
      <c r="D289" s="55" t="n">
        <v>1680</v>
      </c>
      <c r="E289" s="52" t="n">
        <v>10800</v>
      </c>
    </row>
    <row r="290" s="29" customFormat="true" ht="52.5" hidden="false" customHeight="true" outlineLevel="0" collapsed="false">
      <c r="A290" s="40"/>
      <c r="B290" s="54" t="s">
        <v>288</v>
      </c>
      <c r="C290" s="52" t="n">
        <f aca="false">D290+E290</f>
        <v>5000</v>
      </c>
      <c r="D290" s="55" t="n">
        <v>5000</v>
      </c>
      <c r="E290" s="52"/>
    </row>
    <row r="291" s="29" customFormat="true" ht="52.5" hidden="false" customHeight="true" outlineLevel="0" collapsed="false">
      <c r="A291" s="40"/>
      <c r="B291" s="54" t="s">
        <v>289</v>
      </c>
      <c r="C291" s="52" t="n">
        <f aca="false">D291+E291</f>
        <v>26000</v>
      </c>
      <c r="D291" s="55" t="n">
        <v>26000</v>
      </c>
      <c r="E291" s="52"/>
    </row>
    <row r="292" s="29" customFormat="true" ht="39" hidden="false" customHeight="true" outlineLevel="0" collapsed="false">
      <c r="A292" s="40"/>
      <c r="B292" s="54" t="s">
        <v>290</v>
      </c>
      <c r="C292" s="52" t="n">
        <f aca="false">D292+E292</f>
        <v>18200</v>
      </c>
      <c r="D292" s="55" t="n">
        <v>18200</v>
      </c>
      <c r="E292" s="52"/>
    </row>
    <row r="293" s="29" customFormat="true" ht="26.25" hidden="false" customHeight="true" outlineLevel="0" collapsed="false">
      <c r="A293" s="40"/>
      <c r="B293" s="54" t="s">
        <v>291</v>
      </c>
      <c r="C293" s="52" t="n">
        <f aca="false">D293+E293</f>
        <v>16101</v>
      </c>
      <c r="D293" s="55" t="n">
        <v>16101</v>
      </c>
      <c r="E293" s="52"/>
    </row>
    <row r="294" s="29" customFormat="true" ht="39" hidden="false" customHeight="true" outlineLevel="0" collapsed="false">
      <c r="A294" s="40"/>
      <c r="B294" s="54" t="s">
        <v>292</v>
      </c>
      <c r="C294" s="52" t="n">
        <f aca="false">D294+E294</f>
        <v>17660</v>
      </c>
      <c r="D294" s="55" t="n">
        <v>17660</v>
      </c>
      <c r="E294" s="52"/>
    </row>
    <row r="295" s="29" customFormat="true" ht="39" hidden="false" customHeight="true" outlineLevel="0" collapsed="false">
      <c r="A295" s="40"/>
      <c r="B295" s="54" t="s">
        <v>293</v>
      </c>
      <c r="C295" s="52" t="n">
        <f aca="false">D295+E295</f>
        <v>5000</v>
      </c>
      <c r="D295" s="55" t="n">
        <v>5000</v>
      </c>
      <c r="E295" s="52"/>
    </row>
    <row r="296" s="29" customFormat="true" ht="26.25" hidden="false" customHeight="true" outlineLevel="0" collapsed="false">
      <c r="A296" s="40"/>
      <c r="B296" s="54" t="s">
        <v>294</v>
      </c>
      <c r="C296" s="52" t="n">
        <f aca="false">D296+E296</f>
        <v>3200</v>
      </c>
      <c r="D296" s="55" t="n">
        <v>3200</v>
      </c>
      <c r="E296" s="52"/>
    </row>
    <row r="297" s="29" customFormat="true" ht="26.25" hidden="false" customHeight="true" outlineLevel="0" collapsed="false">
      <c r="A297" s="40"/>
      <c r="B297" s="54" t="s">
        <v>295</v>
      </c>
      <c r="C297" s="52" t="n">
        <f aca="false">D297+E297</f>
        <v>9000</v>
      </c>
      <c r="D297" s="55" t="n">
        <v>9000</v>
      </c>
      <c r="E297" s="52"/>
    </row>
    <row r="298" s="29" customFormat="true" ht="26.25" hidden="false" customHeight="true" outlineLevel="0" collapsed="false">
      <c r="A298" s="40"/>
      <c r="B298" s="54" t="s">
        <v>296</v>
      </c>
      <c r="C298" s="52" t="n">
        <f aca="false">D298+E298</f>
        <v>4000</v>
      </c>
      <c r="D298" s="55" t="n">
        <v>4000</v>
      </c>
      <c r="E298" s="52"/>
    </row>
    <row r="299" s="29" customFormat="true" ht="26.25" hidden="false" customHeight="true" outlineLevel="0" collapsed="false">
      <c r="A299" s="40"/>
      <c r="B299" s="54" t="s">
        <v>297</v>
      </c>
      <c r="C299" s="52" t="n">
        <f aca="false">D299+E299</f>
        <v>5000</v>
      </c>
      <c r="D299" s="55" t="n">
        <v>5000</v>
      </c>
      <c r="E299" s="52"/>
    </row>
    <row r="300" s="29" customFormat="true" ht="52.5" hidden="false" customHeight="true" outlineLevel="0" collapsed="false">
      <c r="A300" s="40"/>
      <c r="B300" s="54" t="s">
        <v>298</v>
      </c>
      <c r="C300" s="52" t="n">
        <f aca="false">D300+E300</f>
        <v>8000</v>
      </c>
      <c r="D300" s="55" t="n">
        <v>8000</v>
      </c>
      <c r="E300" s="52"/>
    </row>
    <row r="301" s="29" customFormat="true" ht="39" hidden="false" customHeight="true" outlineLevel="0" collapsed="false">
      <c r="A301" s="40"/>
      <c r="B301" s="54" t="s">
        <v>299</v>
      </c>
      <c r="C301" s="52" t="n">
        <f aca="false">D301+E301</f>
        <v>2000</v>
      </c>
      <c r="D301" s="55" t="n">
        <v>2000</v>
      </c>
      <c r="E301" s="52"/>
    </row>
    <row r="302" s="29" customFormat="true" ht="26.25" hidden="false" customHeight="true" outlineLevel="0" collapsed="false">
      <c r="A302" s="40"/>
      <c r="B302" s="54" t="s">
        <v>300</v>
      </c>
      <c r="C302" s="52" t="n">
        <f aca="false">D302+E302</f>
        <v>864</v>
      </c>
      <c r="D302" s="55" t="n">
        <v>864</v>
      </c>
      <c r="E302" s="52"/>
    </row>
    <row r="303" s="29" customFormat="true" ht="26.25" hidden="false" customHeight="true" outlineLevel="0" collapsed="false">
      <c r="A303" s="40"/>
      <c r="B303" s="54" t="s">
        <v>301</v>
      </c>
      <c r="C303" s="52" t="n">
        <f aca="false">D303+E303</f>
        <v>12587</v>
      </c>
      <c r="D303" s="55" t="n">
        <v>12587</v>
      </c>
      <c r="E303" s="52"/>
    </row>
    <row r="304" s="29" customFormat="true" ht="26.25" hidden="false" customHeight="true" outlineLevel="0" collapsed="false">
      <c r="A304" s="40"/>
      <c r="B304" s="54" t="s">
        <v>302</v>
      </c>
      <c r="C304" s="52" t="n">
        <f aca="false">D304+E304</f>
        <v>15554</v>
      </c>
      <c r="D304" s="55" t="n">
        <v>15554</v>
      </c>
      <c r="E304" s="52"/>
    </row>
    <row r="305" s="29" customFormat="true" ht="27" hidden="false" customHeight="true" outlineLevel="0" collapsed="false">
      <c r="A305" s="40"/>
      <c r="B305" s="54" t="s">
        <v>303</v>
      </c>
      <c r="C305" s="52" t="n">
        <f aca="false">D305+E305</f>
        <v>9170</v>
      </c>
      <c r="D305" s="55" t="n">
        <v>9170</v>
      </c>
      <c r="E305" s="52"/>
    </row>
    <row r="306" s="29" customFormat="true" ht="52.5" hidden="false" customHeight="true" outlineLevel="0" collapsed="false">
      <c r="A306" s="40"/>
      <c r="B306" s="51" t="s">
        <v>304</v>
      </c>
      <c r="C306" s="52" t="n">
        <f aca="false">D306+E306</f>
        <v>9000</v>
      </c>
      <c r="D306" s="55" t="n">
        <v>9000</v>
      </c>
      <c r="E306" s="52"/>
    </row>
    <row r="307" s="29" customFormat="true" ht="26.25" hidden="false" customHeight="true" outlineLevel="0" collapsed="false">
      <c r="A307" s="40"/>
      <c r="B307" s="54" t="s">
        <v>305</v>
      </c>
      <c r="C307" s="52" t="n">
        <f aca="false">D307+E307</f>
        <v>13500</v>
      </c>
      <c r="D307" s="55"/>
      <c r="E307" s="52" t="n">
        <v>13500</v>
      </c>
    </row>
    <row r="308" s="29" customFormat="true" ht="26.25" hidden="false" customHeight="true" outlineLevel="0" collapsed="false">
      <c r="A308" s="40"/>
      <c r="B308" s="54" t="s">
        <v>280</v>
      </c>
      <c r="C308" s="52" t="n">
        <f aca="false">D308+E308</f>
        <v>14748</v>
      </c>
      <c r="D308" s="55"/>
      <c r="E308" s="52" t="n">
        <v>14748</v>
      </c>
    </row>
    <row r="309" s="29" customFormat="true" ht="26.25" hidden="false" customHeight="true" outlineLevel="0" collapsed="false">
      <c r="A309" s="40"/>
      <c r="B309" s="54" t="s">
        <v>281</v>
      </c>
      <c r="C309" s="52" t="n">
        <f aca="false">D309+E309</f>
        <v>7500</v>
      </c>
      <c r="D309" s="55"/>
      <c r="E309" s="52" t="n">
        <v>7500</v>
      </c>
    </row>
    <row r="310" s="29" customFormat="true" ht="26.25" hidden="false" customHeight="true" outlineLevel="0" collapsed="false">
      <c r="A310" s="40"/>
      <c r="B310" s="54" t="s">
        <v>306</v>
      </c>
      <c r="C310" s="52" t="n">
        <f aca="false">D310+E310</f>
        <v>8252</v>
      </c>
      <c r="D310" s="55"/>
      <c r="E310" s="52" t="n">
        <v>8252</v>
      </c>
    </row>
    <row r="311" s="29" customFormat="true" ht="26.25" hidden="false" customHeight="true" outlineLevel="0" collapsed="false">
      <c r="A311" s="40"/>
      <c r="B311" s="54" t="s">
        <v>307</v>
      </c>
      <c r="C311" s="52" t="n">
        <f aca="false">D311+E311</f>
        <v>12000</v>
      </c>
      <c r="D311" s="55"/>
      <c r="E311" s="52" t="n">
        <v>12000</v>
      </c>
    </row>
    <row r="312" s="29" customFormat="true" ht="26.25" hidden="false" customHeight="true" outlineLevel="0" collapsed="false">
      <c r="A312" s="40"/>
      <c r="B312" s="54" t="s">
        <v>282</v>
      </c>
      <c r="C312" s="52" t="n">
        <f aca="false">D312+E312</f>
        <v>8252</v>
      </c>
      <c r="D312" s="55"/>
      <c r="E312" s="52" t="n">
        <v>8252</v>
      </c>
    </row>
    <row r="313" s="29" customFormat="true" ht="26.25" hidden="false" customHeight="true" outlineLevel="0" collapsed="false">
      <c r="A313" s="40"/>
      <c r="B313" s="54" t="s">
        <v>308</v>
      </c>
      <c r="C313" s="52" t="n">
        <f aca="false">D313+E313</f>
        <v>13046</v>
      </c>
      <c r="D313" s="55"/>
      <c r="E313" s="52" t="n">
        <v>13046</v>
      </c>
    </row>
    <row r="314" s="29" customFormat="true" ht="26.25" hidden="false" customHeight="true" outlineLevel="0" collapsed="false">
      <c r="A314" s="40"/>
      <c r="B314" s="54" t="s">
        <v>286</v>
      </c>
      <c r="C314" s="52" t="n">
        <f aca="false">D314+E314</f>
        <v>8500</v>
      </c>
      <c r="D314" s="55"/>
      <c r="E314" s="52" t="n">
        <v>8500</v>
      </c>
    </row>
    <row r="315" s="29" customFormat="true" ht="26.25" hidden="false" customHeight="true" outlineLevel="0" collapsed="false">
      <c r="A315" s="40"/>
      <c r="B315" s="54" t="s">
        <v>309</v>
      </c>
      <c r="C315" s="52" t="n">
        <f aca="false">D315+E315</f>
        <v>20000</v>
      </c>
      <c r="D315" s="55"/>
      <c r="E315" s="52" t="n">
        <v>20000</v>
      </c>
    </row>
    <row r="316" s="29" customFormat="true" ht="39" hidden="false" customHeight="true" outlineLevel="0" collapsed="false">
      <c r="A316" s="40"/>
      <c r="B316" s="54" t="s">
        <v>310</v>
      </c>
      <c r="C316" s="52" t="n">
        <f aca="false">D316+E316</f>
        <v>6500</v>
      </c>
      <c r="D316" s="55"/>
      <c r="E316" s="52" t="n">
        <v>6500</v>
      </c>
    </row>
    <row r="317" s="29" customFormat="true" ht="26.25" hidden="false" customHeight="true" outlineLevel="0" collapsed="false">
      <c r="A317" s="40"/>
      <c r="B317" s="54" t="s">
        <v>311</v>
      </c>
      <c r="C317" s="52" t="n">
        <f aca="false">D317+E317</f>
        <v>7200</v>
      </c>
      <c r="D317" s="55"/>
      <c r="E317" s="52" t="n">
        <v>7200</v>
      </c>
    </row>
    <row r="318" s="29" customFormat="true" ht="26.25" hidden="false" customHeight="true" outlineLevel="0" collapsed="false">
      <c r="A318" s="40"/>
      <c r="B318" s="54" t="s">
        <v>312</v>
      </c>
      <c r="C318" s="52" t="n">
        <f aca="false">D318+E318</f>
        <v>7000</v>
      </c>
      <c r="D318" s="55"/>
      <c r="E318" s="52" t="n">
        <v>7000</v>
      </c>
    </row>
    <row r="319" s="29" customFormat="true" ht="39" hidden="false" customHeight="true" outlineLevel="0" collapsed="false">
      <c r="A319" s="40"/>
      <c r="B319" s="54" t="s">
        <v>313</v>
      </c>
      <c r="C319" s="52" t="n">
        <f aca="false">D319+E319</f>
        <v>16000</v>
      </c>
      <c r="D319" s="55"/>
      <c r="E319" s="52" t="n">
        <v>16000</v>
      </c>
    </row>
    <row r="320" s="29" customFormat="true" ht="26.25" hidden="false" customHeight="true" outlineLevel="0" collapsed="false">
      <c r="A320" s="40"/>
      <c r="B320" s="54" t="s">
        <v>314</v>
      </c>
      <c r="C320" s="52" t="n">
        <f aca="false">D320+E320</f>
        <v>16000</v>
      </c>
      <c r="D320" s="55"/>
      <c r="E320" s="52" t="n">
        <v>16000</v>
      </c>
    </row>
    <row r="321" s="29" customFormat="true" ht="39" hidden="false" customHeight="true" outlineLevel="0" collapsed="false">
      <c r="A321" s="40"/>
      <c r="B321" s="54" t="s">
        <v>315</v>
      </c>
      <c r="C321" s="52" t="n">
        <f aca="false">D321+E321</f>
        <v>5934</v>
      </c>
      <c r="D321" s="55"/>
      <c r="E321" s="52" t="n">
        <v>5934</v>
      </c>
    </row>
    <row r="322" customFormat="false" ht="12.75" hidden="false" customHeight="false" outlineLevel="0" collapsed="false">
      <c r="A322" s="40"/>
      <c r="B322" s="57" t="s">
        <v>49</v>
      </c>
      <c r="C322" s="42" t="n">
        <f aca="false">D322+E322</f>
        <v>3406872</v>
      </c>
      <c r="D322" s="42" t="n">
        <f aca="false">SUM(D196:D320)</f>
        <v>1411265</v>
      </c>
      <c r="E322" s="42" t="n">
        <f aca="false">SUM(E196:E321)</f>
        <v>1995607</v>
      </c>
    </row>
    <row r="323" customFormat="false" ht="12.75" hidden="false" customHeight="false" outlineLevel="0" collapsed="false">
      <c r="A323" s="58" t="s">
        <v>49</v>
      </c>
      <c r="B323" s="58"/>
      <c r="C323" s="42" t="n">
        <f aca="false">D323+E323</f>
        <v>9165219.99</v>
      </c>
      <c r="D323" s="42" t="n">
        <f aca="false">SUM(D48,D54,D61,D67,D75,D81,D94,D99,D102,D108,D112,D132,D138,D149,D157,D173,D175,D189,D195,D322)</f>
        <v>6002812.99</v>
      </c>
      <c r="E323" s="42" t="n">
        <f aca="false">SUM(E48,E54,E61,E67,E75,E81,E94,E99,E102,E108,E112,E132,E138,E149,E157,E173,E175,E189,E195,E322)</f>
        <v>3162407</v>
      </c>
    </row>
    <row r="326" customFormat="false" ht="18.75" hidden="false" customHeight="false" outlineLevel="0" collapsed="false">
      <c r="A326" s="37" t="s">
        <v>316</v>
      </c>
      <c r="D326" s="38" t="s">
        <v>317</v>
      </c>
    </row>
  </sheetData>
  <mergeCells count="22">
    <mergeCell ref="A6:E6"/>
    <mergeCell ref="A10:A48"/>
    <mergeCell ref="A49:A54"/>
    <mergeCell ref="A55:A61"/>
    <mergeCell ref="A62:A67"/>
    <mergeCell ref="A68:A75"/>
    <mergeCell ref="A76:A81"/>
    <mergeCell ref="A82:A94"/>
    <mergeCell ref="A95:A99"/>
    <mergeCell ref="A100:A102"/>
    <mergeCell ref="A103:A108"/>
    <mergeCell ref="A109:A112"/>
    <mergeCell ref="A113:A132"/>
    <mergeCell ref="A133:A138"/>
    <mergeCell ref="A139:A149"/>
    <mergeCell ref="A150:A157"/>
    <mergeCell ref="A158:A173"/>
    <mergeCell ref="A174:A175"/>
    <mergeCell ref="A176:A189"/>
    <mergeCell ref="A190:A195"/>
    <mergeCell ref="A196:A322"/>
    <mergeCell ref="A323:B3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26T15:26:46Z</cp:lastPrinted>
  <dcterms:modified xsi:type="dcterms:W3CDTF">2018-12-27T06:42:54Z</dcterms:modified>
  <cp:revision>0</cp:revision>
  <dc:subject/>
  <dc:title/>
</cp:coreProperties>
</file>