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0" firstSheet="0" activeTab="0"/>
  </bookViews>
  <sheets>
    <sheet name="Дох видатки (2)" sheetId="1" state="visible" r:id="rId2"/>
  </sheets>
  <definedNames>
    <definedName function="false" hidden="false" localSheetId="0" name="_xlnm.Print_Area" vbProcedure="false">'Дох видатки (2)'!$A$1:$O$209</definedName>
    <definedName function="false" hidden="false" localSheetId="0" name="_xlnm.Print_Titles" vbProcedure="false">'Дох видатки (2)'!$7:$9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бб" vbProcedure="false">{#N/A,#N/A,FALSE,"Лист4"}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Excel_BuiltIn__FilterDatabase" vbProcedure="false">'Дох видатки (2)'!$A$10:$AC$10</definedName>
    <definedName function="false" hidden="false" localSheetId="0" name="n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іі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81">
  <si>
    <t xml:space="preserve">Звіт про виконання районного бюджету</t>
  </si>
  <si>
    <t xml:space="preserve">Черняхівського району</t>
  </si>
  <si>
    <t xml:space="preserve"> за  2018 рік</t>
  </si>
  <si>
    <t xml:space="preserve"> </t>
  </si>
  <si>
    <t xml:space="preserve"> грн.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рік з урахуванням змін</t>
  </si>
  <si>
    <t xml:space="preserve">Виконано з початку року </t>
  </si>
  <si>
    <t xml:space="preserve">Процент виконання</t>
  </si>
  <si>
    <t xml:space="preserve">Кошторисні призначення на рік з урахуванням змін</t>
  </si>
  <si>
    <t xml:space="preserve">в тому числі:</t>
  </si>
  <si>
    <t xml:space="preserve">процент виконання</t>
  </si>
  <si>
    <t xml:space="preserve">інші кошти спеціального фонду</t>
  </si>
  <si>
    <t xml:space="preserve">плата за послуги, що надаються бюджетними установами</t>
  </si>
  <si>
    <t xml:space="preserve">інші джерела власних надходжень бюджетних установ</t>
  </si>
  <si>
    <t xml:space="preserve">І.  ДОХОДИ :</t>
  </si>
  <si>
    <t xml:space="preserve">х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е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 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'язаних з такою державною реєстрацією 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за рахунок стабілізаційної дотації з державного бюдже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 за рахунок відповідної субвенції з державного бюджету</t>
  </si>
  <si>
    <r>
      <rPr>
        <sz val="14"/>
        <rFont val="Times New Roman"/>
        <family val="1"/>
        <charset val="204"/>
      </rPr>
      <t xml:space="preserve">Субвенція з місцевого бюджету на виплату допомоги сім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м з дітьми, малозабезпеченим сім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м, які не мають права на пенсію, особам з інвалідністю, дітям з інвалідністю, тимчасової державної соціальної допомоги непрацюючій особі, яка дасягла загального віку, але не набула права на пенсійну виплату,допомоги по догляду за особами з інвалідністю 1 чи 11 групи внаслідок психічного розладу, компенсаційної виплати непрацюючій особі, яка доглядає за особою з інвалідністю 1 групи, а також за особою, яка досягла 80-річного віку за рахунок відповідної субвенції з державного бюджету</t>
    </r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Про статус ветеранів війни, гарантії їх соціального захисту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`Про статус ветеранів війни, гарантії їх соціального захисту", для осіб з інвалідністю 1-11 групи з числа учасників бойових дій на території інших держав, які стали інвалідами внаслідок поранення, контузії, калітства або захворювання, пов'язаних з перебуванням у цих державах, визначених пунктом 7 частини другої статті 7 Закону України " 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r>
      <rPr>
        <sz val="14"/>
        <rFont val="Times New Roman"/>
        <family val="1"/>
        <charset val="204"/>
      </rPr>
  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м сім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х за принципом "гроші ходять за дитиною", оплату послуг із здійснення патронату над дитиною та виплату соціальної допомоги на утримання дитини в сім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ї патронатного вихователя за рахунок відповідної субвенції з державного бюджету</t>
    </r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дижених до сімейних, та забезпечення житлом дітей-сиріт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r>
      <rPr>
        <sz val="14"/>
        <rFont val="Times New Roman"/>
        <family val="1"/>
        <charset val="204"/>
      </rPr>
      <t xml:space="preserve">Субвенція з місцевого бюджету на здійснення переданих видатків у сфері охорони здоров</t>
    </r>
    <r>
      <rPr>
        <sz val="14"/>
        <rFont val="Calibri"/>
        <family val="2"/>
        <charset val="204"/>
      </rPr>
      <t xml:space="preserve"> </t>
    </r>
    <r>
      <rPr>
        <sz val="14"/>
        <rFont val="Times New Roman"/>
        <family val="1"/>
        <charset val="204"/>
      </rPr>
      <t xml:space="preserve">я за рахунок коштів медичної субвенції</t>
    </r>
  </si>
  <si>
    <t xml:space="preserve">Субвенція з місцевого бюджету за рахунок залишків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природоохоронних заходів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Всього доходів  без урахування трансфертів</t>
  </si>
  <si>
    <t xml:space="preserve">ІІ. ВИДАТКИ :</t>
  </si>
  <si>
    <t xml:space="preserve">Державне управлiння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0150</t>
  </si>
  <si>
    <t xml:space="preserve">Інша діяльність у сфері державного управління</t>
  </si>
  <si>
    <t xml:space="preserve">0180</t>
  </si>
  <si>
    <t xml:space="preserve">Освiта</t>
  </si>
  <si>
    <t xml:space="preserve">1000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2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9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00</t>
  </si>
  <si>
    <t xml:space="preserve">Методичне забезпечення діяльності навчальних закладів</t>
  </si>
  <si>
    <t xml:space="preserve">1150</t>
  </si>
  <si>
    <t xml:space="preserve">Забезпечення діяльності інших закладів у сфері освіти</t>
  </si>
  <si>
    <t xml:space="preserve">1161</t>
  </si>
  <si>
    <t xml:space="preserve">Інші програми та заходи у сфері освіти</t>
  </si>
  <si>
    <t xml:space="preserve">1162</t>
  </si>
  <si>
    <t xml:space="preserve">Охорона здоров"я</t>
  </si>
  <si>
    <t xml:space="preserve">2000</t>
  </si>
  <si>
    <t xml:space="preserve">Багатопрофільна стаціонарна медична допомога населенню</t>
  </si>
  <si>
    <t xml:space="preserve">201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1</t>
  </si>
  <si>
    <t xml:space="preserve">Централізовані заходи з лікування хворих на цукровий та нецукровий діабет</t>
  </si>
  <si>
    <t xml:space="preserve">2144</t>
  </si>
  <si>
    <t xml:space="preserve">Відшкодування вартості лікарських засобів для лікування окремих захворювань</t>
  </si>
  <si>
    <t xml:space="preserve">2146</t>
  </si>
  <si>
    <t xml:space="preserve">Соцiальний захист та соцiальне забезпечення</t>
  </si>
  <si>
    <t xml:space="preserve">300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1</t>
  </si>
  <si>
    <t xml:space="preserve">Надання субсидій населенню для відшкодування витрат на оплату житлово-комунальних послуг</t>
  </si>
  <si>
    <t xml:space="preserve">301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3021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22</t>
  </si>
  <si>
    <t xml:space="preserve">Надання інших пільг окремим категоріям громадян відповідно до законодавства</t>
  </si>
  <si>
    <t xml:space="preserve">3031</t>
  </si>
  <si>
    <t xml:space="preserve">Надання пільг окремим категоріям громадян з оплати послуг зв'язку</t>
  </si>
  <si>
    <t xml:space="preserve">3032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3</t>
  </si>
  <si>
    <t xml:space="preserve">Компенсаційні виплати за пільговий проїзд окремих категорій громадян на залізничному транспорті</t>
  </si>
  <si>
    <t xml:space="preserve">3035</t>
  </si>
  <si>
    <t xml:space="preserve">Надання допомоги у зв'язку з вагітністю і пологами</t>
  </si>
  <si>
    <t xml:space="preserve">3041</t>
  </si>
  <si>
    <t xml:space="preserve">Надання допомоги при усиновленні дитини</t>
  </si>
  <si>
    <t xml:space="preserve">3042</t>
  </si>
  <si>
    <t xml:space="preserve">Надання допомоги при народженні дитини</t>
  </si>
  <si>
    <t xml:space="preserve">3043</t>
  </si>
  <si>
    <t xml:space="preserve">Надання допомоги на дітей, над якими встановлено опіку чи піклування</t>
  </si>
  <si>
    <t xml:space="preserve">3044</t>
  </si>
  <si>
    <t xml:space="preserve">Надання допомоги на дітей одиноким матерям</t>
  </si>
  <si>
    <t xml:space="preserve">3045</t>
  </si>
  <si>
    <t xml:space="preserve">Надання тимчасової державної допомоги дітям</t>
  </si>
  <si>
    <t xml:space="preserve">3046</t>
  </si>
  <si>
    <t xml:space="preserve">Надання державної соціальної допомоги малозабезпеченим сім’ям</t>
  </si>
  <si>
    <t xml:space="preserve">3047</t>
  </si>
  <si>
    <t xml:space="preserve">Пільгове медичне обслуговування осіб, які постраждали внаслідок Чорнобильської катастрофи</t>
  </si>
  <si>
    <t xml:space="preserve">3050</t>
  </si>
  <si>
    <t xml:space="preserve">Надання державної соціальної допомоги особам з інвалідністю з дитинства та дітям з інвалідністю</t>
  </si>
  <si>
    <t xml:space="preserve">3081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2</t>
  </si>
  <si>
    <t xml:space="preserve">Надання допомоги по догляду за особами з інвалідністю I чи II групи внаслідок психічного розладу</t>
  </si>
  <si>
    <t xml:space="preserve">3083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4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3085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04</t>
  </si>
  <si>
    <t xml:space="preserve">Заходи державної політики з питань дітей та їх соціального захисту</t>
  </si>
  <si>
    <t xml:space="preserve">3112</t>
  </si>
  <si>
    <t xml:space="preserve">Утримання та забезпечення діяльності центрів соціальних служб для сім’ї, дітей та молоді</t>
  </si>
  <si>
    <t xml:space="preserve">3121</t>
  </si>
  <si>
    <t xml:space="preserve">Заходи державної політики із забезпечення рівних прав та можливостей жінок та чоловіків</t>
  </si>
  <si>
    <t xml:space="preserve">3122</t>
  </si>
  <si>
    <t xml:space="preserve">Інші заходи та заклади молодіжної політики</t>
  </si>
  <si>
    <t xml:space="preserve">3133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4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6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192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`Про статус ветеранів війни, гарантії їх соціального захисту`, для осіб з інвалідністю І-ІІ групи, яка настала</t>
  </si>
  <si>
    <t xml:space="preserve">3221</t>
  </si>
  <si>
    <t xml:space="preserve"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`Про статус ветеранів війни, гарантії їх соціального захисту`, д</t>
  </si>
  <si>
    <t xml:space="preserve">3223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3230</t>
  </si>
  <si>
    <t xml:space="preserve">Інші заходи у сфері соціального захисту і соціального забезпечення</t>
  </si>
  <si>
    <t xml:space="preserve">3242</t>
  </si>
  <si>
    <t xml:space="preserve">Культура i мистецтво</t>
  </si>
  <si>
    <t xml:space="preserve">4000</t>
  </si>
  <si>
    <t xml:space="preserve">Забезпечення діяльності бібліотек</t>
  </si>
  <si>
    <t xml:space="preserve">4030</t>
  </si>
  <si>
    <t xml:space="preserve">Забезпечення діяльності музеїв i виставок</t>
  </si>
  <si>
    <t xml:space="preserve">404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60</t>
  </si>
  <si>
    <t xml:space="preserve">Забезпечення діяльності інших закладів в галузі культури і мистецтва</t>
  </si>
  <si>
    <t xml:space="preserve">4081</t>
  </si>
  <si>
    <t xml:space="preserve">Фiзична культура i спорт</t>
  </si>
  <si>
    <t xml:space="preserve">5000</t>
  </si>
  <si>
    <t xml:space="preserve">Проведення навчально-тренувальних зборів і змагань з олімпійських видів спорту</t>
  </si>
  <si>
    <t xml:space="preserve">5011</t>
  </si>
  <si>
    <t xml:space="preserve">Утримання та навчально-тренувальна робота дитячо-юнацьких спортивних шкiл</t>
  </si>
  <si>
    <t xml:space="preserve">5031</t>
  </si>
  <si>
    <t xml:space="preserve">Житлово-комунальне господарство</t>
  </si>
  <si>
    <t xml:space="preserve">600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20</t>
  </si>
  <si>
    <t xml:space="preserve">Організація благоустрою населених пунктів</t>
  </si>
  <si>
    <t xml:space="preserve">603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6083</t>
  </si>
  <si>
    <t xml:space="preserve">Економічна діяльність</t>
  </si>
  <si>
    <t xml:space="preserve">7000</t>
  </si>
  <si>
    <t xml:space="preserve">Будівництво освітніх установ та закладів</t>
  </si>
  <si>
    <t xml:space="preserve">7321</t>
  </si>
  <si>
    <t xml:space="preserve">Проектування, реставрація та охорона пам'яток архітектури</t>
  </si>
  <si>
    <t xml:space="preserve">734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63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7462</t>
  </si>
  <si>
    <t xml:space="preserve">Інші заходи, пов`язані з економічною діяльністю</t>
  </si>
  <si>
    <t xml:space="preserve">7693</t>
  </si>
  <si>
    <t xml:space="preserve">Інша діяльність</t>
  </si>
  <si>
    <t xml:space="preserve">8000</t>
  </si>
  <si>
    <t xml:space="preserve">Заходи із запобігання та ліквідації надзвичайних ситуацій та наслідків стихіного лиха</t>
  </si>
  <si>
    <t xml:space="preserve">8110</t>
  </si>
  <si>
    <t xml:space="preserve">Фінансова підтримка засобів масової інформації</t>
  </si>
  <si>
    <t xml:space="preserve">8410</t>
  </si>
  <si>
    <t xml:space="preserve">Резервний фонд</t>
  </si>
  <si>
    <t xml:space="preserve">8700</t>
  </si>
  <si>
    <t xml:space="preserve">Усього видатків без урахування міжбюджетних трансферт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9800</t>
  </si>
  <si>
    <t xml:space="preserve">Усього видатків з трансфертами, що передаються до державного бюджету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93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20</t>
  </si>
  <si>
    <t xml:space="preserve"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t>
  </si>
  <si>
    <t xml:space="preserve">950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9510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9700</t>
  </si>
  <si>
    <t xml:space="preserve">9740</t>
  </si>
  <si>
    <t xml:space="preserve">9750</t>
  </si>
  <si>
    <t xml:space="preserve">Інша субвенції з місцевого бюджету</t>
  </si>
  <si>
    <t xml:space="preserve">9770</t>
  </si>
  <si>
    <t xml:space="preserve">УСЬОГО  ВИДАТКІВ</t>
  </si>
  <si>
    <t xml:space="preserve">Кредитування</t>
  </si>
  <si>
    <t xml:space="preserve">Довгострокові кредити індивідуальним забудовникам житла на селі  та їх повернення</t>
  </si>
  <si>
    <t xml:space="preserve">Фінансування</t>
  </si>
  <si>
    <t xml:space="preserve">Дефіцит(-)/профіцит(+)</t>
  </si>
  <si>
    <t xml:space="preserve">1D</t>
  </si>
  <si>
    <t xml:space="preserve">2D</t>
  </si>
  <si>
    <t xml:space="preserve">Внутрішнє фінансування</t>
  </si>
  <si>
    <t xml:space="preserve">Інше внутрішнє фінаннсування</t>
  </si>
  <si>
    <t xml:space="preserve">Фінансування за рахунок коштів єдиного  казначейського рахунку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'язання</t>
  </si>
  <si>
    <t xml:space="preserve">Заступник голови ради</t>
  </si>
  <si>
    <t xml:space="preserve">В.Р.Троценко</t>
  </si>
  <si>
    <t xml:space="preserve">на 01.01.2010</t>
  </si>
  <si>
    <t xml:space="preserve">на 01.01.2011</t>
  </si>
  <si>
    <t xml:space="preserve">на 01.04.11</t>
  </si>
  <si>
    <t xml:space="preserve">спец</t>
  </si>
  <si>
    <t xml:space="preserve">на 01.01.11</t>
  </si>
  <si>
    <t xml:space="preserve">залишок на звітну дату</t>
  </si>
  <si>
    <t xml:space="preserve">залишок на звітну дату(контроль)</t>
  </si>
  <si>
    <t xml:space="preserve">Спецфонд</t>
  </si>
  <si>
    <t xml:space="preserve">на 01.01.2012</t>
  </si>
  <si>
    <t xml:space="preserve">молодіжний кредит</t>
  </si>
  <si>
    <t xml:space="preserve">на 01.10.2012</t>
  </si>
  <si>
    <t xml:space="preserve">різниц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@"/>
    <numFmt numFmtId="169" formatCode="0.00"/>
    <numFmt numFmtId="170" formatCode="0.0%"/>
    <numFmt numFmtId="171" formatCode="0.00%"/>
    <numFmt numFmtId="172" formatCode="#,##0"/>
    <numFmt numFmtId="173" formatCode="0"/>
    <numFmt numFmtId="174" formatCode="General"/>
    <numFmt numFmtId="175" formatCode="0000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name val="Calibri"/>
      <family val="2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i val="true"/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1" fillId="24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31" fillId="24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2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8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2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2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6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2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6" fillId="2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25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2" fillId="26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2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6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2" fillId="26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2" fillId="26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2" fillId="26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32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18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9" fillId="2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7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6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2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2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2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4" fillId="0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2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2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6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0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2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7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8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2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2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2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2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2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11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11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6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5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_Звіт за 2014р" xfId="57"/>
    <cellStyle name="Обычный_ZV1PIV98" xfId="58"/>
    <cellStyle name="Обычный_Додаток 4" xfId="59"/>
    <cellStyle name="Обычный_Додаток 5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Тысячи [0]_Розподіл (2)" xfId="66"/>
    <cellStyle name="Тысячи_Розподіл (2)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8"/>
  <sheetViews>
    <sheetView showFormulas="false" showGridLines="false" showRowColHeaders="true" showZeros="false" rightToLeft="false" tabSelected="true" showOutlineSymbols="true" defaultGridColor="true" view="pageBreakPreview" topLeftCell="A1" colorId="64" zoomScale="65" zoomScaleNormal="75" zoomScalePageLayoutView="6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2" width="12.99"/>
    <col collapsed="false" customWidth="true" hidden="false" outlineLevel="0" max="3" min="3" style="3" width="23.41"/>
    <col collapsed="false" customWidth="true" hidden="false" outlineLevel="0" max="4" min="4" style="4" width="25.7"/>
    <col collapsed="false" customWidth="true" hidden="false" outlineLevel="0" max="5" min="5" style="4" width="19.41"/>
    <col collapsed="false" customWidth="true" hidden="false" outlineLevel="0" max="6" min="6" style="5" width="22.14"/>
    <col collapsed="false" customWidth="true" hidden="true" outlineLevel="0" max="7" min="7" style="6" width="13.41"/>
    <col collapsed="false" customWidth="true" hidden="false" outlineLevel="0" max="8" min="8" style="5" width="21.28"/>
    <col collapsed="false" customWidth="true" hidden="true" outlineLevel="0" max="9" min="9" style="6" width="13.41"/>
    <col collapsed="false" customWidth="true" hidden="true" outlineLevel="0" max="10" min="10" style="6" width="14.41"/>
    <col collapsed="false" customWidth="true" hidden="true" outlineLevel="0" max="11" min="11" style="6" width="11.99"/>
    <col collapsed="false" customWidth="true" hidden="false" outlineLevel="0" max="12" min="12" style="5" width="18.28"/>
    <col collapsed="false" customWidth="true" hidden="false" outlineLevel="0" max="13" min="13" style="5" width="28.99"/>
    <col collapsed="false" customWidth="true" hidden="false" outlineLevel="0" max="14" min="14" style="5" width="23.7"/>
    <col collapsed="false" customWidth="true" hidden="false" outlineLevel="0" max="15" min="15" style="5" width="12.28"/>
    <col collapsed="false" customWidth="true" hidden="false" outlineLevel="0" max="16" min="16" style="7" width="19.14"/>
    <col collapsed="false" customWidth="true" hidden="false" outlineLevel="0" max="17" min="17" style="7" width="17.99"/>
    <col collapsed="false" customWidth="true" hidden="false" outlineLevel="0" max="18" min="18" style="7" width="24.99"/>
    <col collapsed="false" customWidth="false" hidden="false" outlineLevel="0" max="257" min="19" style="7" width="9.14"/>
  </cols>
  <sheetData>
    <row r="1" customFormat="false" ht="18.75" hidden="false" customHeight="false" outlineLevel="0" collapsed="false">
      <c r="A1" s="8"/>
      <c r="L1" s="9"/>
      <c r="N1" s="10"/>
      <c r="O1" s="10"/>
    </row>
    <row r="2" customFormat="false" ht="23.2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/>
    </row>
    <row r="3" s="16" customFormat="true" ht="20.25" hidden="false" customHeight="fals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4"/>
      <c r="P3" s="15"/>
    </row>
    <row r="4" s="16" customFormat="true" ht="18.7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8"/>
      <c r="P4" s="15"/>
    </row>
    <row r="5" customFormat="false" ht="15.75" hidden="false" customHeight="false" outlineLevel="0" collapsed="false">
      <c r="A5" s="19" t="s">
        <v>3</v>
      </c>
      <c r="B5" s="20"/>
      <c r="C5" s="21"/>
      <c r="D5" s="22"/>
      <c r="E5" s="22"/>
      <c r="F5" s="22"/>
      <c r="G5" s="23"/>
      <c r="H5" s="22"/>
      <c r="I5" s="23"/>
    </row>
    <row r="6" customFormat="false" ht="15" hidden="false" customHeight="true" outlineLevel="0" collapsed="false">
      <c r="A6" s="24"/>
      <c r="B6" s="25"/>
      <c r="C6" s="26"/>
      <c r="F6" s="27"/>
      <c r="G6" s="28"/>
      <c r="I6" s="29"/>
      <c r="M6" s="30"/>
      <c r="N6" s="31"/>
      <c r="O6" s="32" t="s">
        <v>4</v>
      </c>
    </row>
    <row r="7" s="38" customFormat="true" ht="15.75" hidden="false" customHeight="true" outlineLevel="0" collapsed="false">
      <c r="A7" s="33" t="s">
        <v>5</v>
      </c>
      <c r="B7" s="34" t="s">
        <v>6</v>
      </c>
      <c r="C7" s="35" t="s">
        <v>7</v>
      </c>
      <c r="D7" s="35"/>
      <c r="E7" s="35"/>
      <c r="F7" s="36" t="s">
        <v>8</v>
      </c>
      <c r="G7" s="36"/>
      <c r="H7" s="36"/>
      <c r="I7" s="36"/>
      <c r="J7" s="36"/>
      <c r="K7" s="36"/>
      <c r="L7" s="36"/>
      <c r="M7" s="37" t="s">
        <v>9</v>
      </c>
      <c r="N7" s="37"/>
      <c r="O7" s="37"/>
    </row>
    <row r="8" s="38" customFormat="true" ht="12.75" hidden="false" customHeight="true" outlineLevel="0" collapsed="false">
      <c r="A8" s="33"/>
      <c r="B8" s="34"/>
      <c r="C8" s="39" t="s">
        <v>10</v>
      </c>
      <c r="D8" s="39" t="s">
        <v>11</v>
      </c>
      <c r="E8" s="39" t="s">
        <v>12</v>
      </c>
      <c r="F8" s="39" t="s">
        <v>10</v>
      </c>
      <c r="G8" s="40" t="s">
        <v>13</v>
      </c>
      <c r="H8" s="39" t="s">
        <v>11</v>
      </c>
      <c r="I8" s="41" t="s">
        <v>14</v>
      </c>
      <c r="J8" s="41"/>
      <c r="K8" s="41"/>
      <c r="L8" s="42" t="s">
        <v>15</v>
      </c>
      <c r="M8" s="39" t="s">
        <v>10</v>
      </c>
      <c r="N8" s="39" t="s">
        <v>11</v>
      </c>
      <c r="O8" s="42" t="s">
        <v>15</v>
      </c>
    </row>
    <row r="9" s="38" customFormat="true" ht="90.75" hidden="false" customHeight="true" outlineLevel="0" collapsed="false">
      <c r="A9" s="33"/>
      <c r="B9" s="34"/>
      <c r="C9" s="39"/>
      <c r="D9" s="39"/>
      <c r="E9" s="39"/>
      <c r="F9" s="39"/>
      <c r="G9" s="40"/>
      <c r="H9" s="39"/>
      <c r="I9" s="43" t="s">
        <v>16</v>
      </c>
      <c r="J9" s="44" t="s">
        <v>17</v>
      </c>
      <c r="K9" s="45" t="s">
        <v>18</v>
      </c>
      <c r="L9" s="42"/>
      <c r="M9" s="39"/>
      <c r="N9" s="39"/>
      <c r="O9" s="42"/>
    </row>
    <row r="10" s="56" customFormat="true" ht="19.5" hidden="false" customHeight="false" outlineLevel="0" collapsed="false">
      <c r="A10" s="46" t="s">
        <v>19</v>
      </c>
      <c r="B10" s="47"/>
      <c r="C10" s="48"/>
      <c r="D10" s="48"/>
      <c r="E10" s="49"/>
      <c r="F10" s="49"/>
      <c r="G10" s="50"/>
      <c r="H10" s="49"/>
      <c r="I10" s="51"/>
      <c r="J10" s="52" t="s">
        <v>20</v>
      </c>
      <c r="K10" s="53" t="s">
        <v>20</v>
      </c>
      <c r="L10" s="54"/>
      <c r="M10" s="55"/>
      <c r="N10" s="55"/>
      <c r="O10" s="55"/>
      <c r="P10" s="56" t="n">
        <v>1</v>
      </c>
    </row>
    <row r="11" s="56" customFormat="true" ht="18.75" hidden="false" customHeight="false" outlineLevel="0" collapsed="false">
      <c r="A11" s="57" t="s">
        <v>21</v>
      </c>
      <c r="B11" s="58" t="s">
        <v>22</v>
      </c>
      <c r="C11" s="59" t="n">
        <f aca="false">C12</f>
        <v>34135118</v>
      </c>
      <c r="D11" s="59" t="n">
        <f aca="false">D12</f>
        <v>35234558.88</v>
      </c>
      <c r="E11" s="60" t="n">
        <f aca="false">D11/C11*100%</f>
        <v>1.0322084980049</v>
      </c>
      <c r="F11" s="61"/>
      <c r="G11" s="62"/>
      <c r="H11" s="61"/>
      <c r="I11" s="63" t="e">
        <f aca="false">#REF!+#REF!</f>
        <v>#REF!</v>
      </c>
      <c r="J11" s="64" t="s">
        <v>20</v>
      </c>
      <c r="K11" s="65" t="s">
        <v>20</v>
      </c>
      <c r="L11" s="66"/>
      <c r="M11" s="59" t="n">
        <f aca="false">C11+F11</f>
        <v>34135118</v>
      </c>
      <c r="N11" s="59" t="n">
        <f aca="false">D11+H11</f>
        <v>35234558.88</v>
      </c>
      <c r="O11" s="60" t="n">
        <f aca="false">N11/M11*100%</f>
        <v>1.0322084980049</v>
      </c>
      <c r="P11" s="67" t="n">
        <f aca="false">N11</f>
        <v>35234558.88</v>
      </c>
    </row>
    <row r="12" s="56" customFormat="true" ht="37.5" hidden="false" customHeight="false" outlineLevel="0" collapsed="false">
      <c r="A12" s="57" t="s">
        <v>23</v>
      </c>
      <c r="B12" s="68" t="n">
        <v>11000000</v>
      </c>
      <c r="C12" s="59" t="n">
        <f aca="false">C13+C19</f>
        <v>34135118</v>
      </c>
      <c r="D12" s="59" t="n">
        <f aca="false">D13+D19</f>
        <v>35234558.88</v>
      </c>
      <c r="E12" s="60" t="n">
        <f aca="false">D12/C12*100%</f>
        <v>1.0322084980049</v>
      </c>
      <c r="F12" s="61" t="n">
        <v>0</v>
      </c>
      <c r="G12" s="62" t="n">
        <f aca="false">G13+G19</f>
        <v>0</v>
      </c>
      <c r="H12" s="61" t="n">
        <v>0</v>
      </c>
      <c r="I12" s="63" t="e">
        <f aca="false">I13+I19</f>
        <v>#VALUE!</v>
      </c>
      <c r="J12" s="64" t="e">
        <f aca="false">J13+J19</f>
        <v>#VALUE!</v>
      </c>
      <c r="K12" s="65" t="e">
        <f aca="false">K13+K19</f>
        <v>#VALUE!</v>
      </c>
      <c r="L12" s="66"/>
      <c r="M12" s="59" t="n">
        <f aca="false">C12+F12</f>
        <v>34135118</v>
      </c>
      <c r="N12" s="59" t="n">
        <f aca="false">D12+H12</f>
        <v>35234558.88</v>
      </c>
      <c r="O12" s="60" t="n">
        <f aca="false">N12/M12*100%</f>
        <v>1.0322084980049</v>
      </c>
      <c r="P12" s="67" t="n">
        <f aca="false">N12</f>
        <v>35234558.88</v>
      </c>
    </row>
    <row r="13" s="56" customFormat="true" ht="19.5" hidden="false" customHeight="false" outlineLevel="0" collapsed="false">
      <c r="A13" s="69" t="s">
        <v>24</v>
      </c>
      <c r="B13" s="70" t="n">
        <v>11010000</v>
      </c>
      <c r="C13" s="59" t="n">
        <f aca="false">SUM(C14:C18)</f>
        <v>34134118</v>
      </c>
      <c r="D13" s="59" t="n">
        <f aca="false">SUM(D14:D18)</f>
        <v>35233556.88</v>
      </c>
      <c r="E13" s="60" t="n">
        <f aca="false">D13/C13*100%</f>
        <v>1.03220938299914</v>
      </c>
      <c r="F13" s="61"/>
      <c r="G13" s="62"/>
      <c r="H13" s="61"/>
      <c r="I13" s="63" t="s">
        <v>20</v>
      </c>
      <c r="J13" s="64" t="s">
        <v>20</v>
      </c>
      <c r="K13" s="65" t="s">
        <v>20</v>
      </c>
      <c r="L13" s="66"/>
      <c r="M13" s="59" t="n">
        <f aca="false">C13+F13</f>
        <v>34134118</v>
      </c>
      <c r="N13" s="59" t="n">
        <f aca="false">D13+H13</f>
        <v>35233556.88</v>
      </c>
      <c r="O13" s="60" t="n">
        <f aca="false">N13/M13*100%</f>
        <v>1.03220938299914</v>
      </c>
      <c r="P13" s="67" t="n">
        <f aca="false">N13</f>
        <v>35233556.88</v>
      </c>
    </row>
    <row r="14" s="56" customFormat="true" ht="56.25" hidden="false" customHeight="false" outlineLevel="0" collapsed="false">
      <c r="A14" s="71" t="s">
        <v>25</v>
      </c>
      <c r="B14" s="72" t="n">
        <v>11010100</v>
      </c>
      <c r="C14" s="73" t="n">
        <v>31134838</v>
      </c>
      <c r="D14" s="73" t="n">
        <v>31950191.63</v>
      </c>
      <c r="E14" s="74" t="n">
        <f aca="false">D14/C14*100%</f>
        <v>1.02618782310671</v>
      </c>
      <c r="F14" s="61"/>
      <c r="G14" s="62"/>
      <c r="H14" s="61"/>
      <c r="I14" s="63" t="s">
        <v>20</v>
      </c>
      <c r="J14" s="64" t="s">
        <v>20</v>
      </c>
      <c r="K14" s="65" t="s">
        <v>20</v>
      </c>
      <c r="L14" s="66"/>
      <c r="M14" s="75" t="n">
        <f aca="false">C14+F14</f>
        <v>31134838</v>
      </c>
      <c r="N14" s="75" t="n">
        <f aca="false">D14+H14</f>
        <v>31950191.63</v>
      </c>
      <c r="O14" s="74" t="n">
        <f aca="false">N14/M14*100%</f>
        <v>1.02618782310671</v>
      </c>
      <c r="P14" s="67" t="n">
        <f aca="false">N14</f>
        <v>31950191.63</v>
      </c>
    </row>
    <row r="15" s="56" customFormat="true" ht="93.75" hidden="false" customHeight="false" outlineLevel="0" collapsed="false">
      <c r="A15" s="71" t="s">
        <v>26</v>
      </c>
      <c r="B15" s="72" t="n">
        <v>11010200</v>
      </c>
      <c r="C15" s="73" t="n">
        <v>1199210</v>
      </c>
      <c r="D15" s="73" t="n">
        <v>1227728.99</v>
      </c>
      <c r="E15" s="74" t="n">
        <f aca="false">D15/C15*100%</f>
        <v>1.02378148114175</v>
      </c>
      <c r="F15" s="61" t="n">
        <v>0</v>
      </c>
      <c r="G15" s="62" t="s">
        <v>20</v>
      </c>
      <c r="H15" s="61" t="n">
        <v>0</v>
      </c>
      <c r="I15" s="63" t="s">
        <v>20</v>
      </c>
      <c r="J15" s="64" t="s">
        <v>20</v>
      </c>
      <c r="K15" s="65" t="s">
        <v>20</v>
      </c>
      <c r="L15" s="66"/>
      <c r="M15" s="75" t="n">
        <f aca="false">C15+F15</f>
        <v>1199210</v>
      </c>
      <c r="N15" s="75" t="n">
        <f aca="false">D15+H15</f>
        <v>1227728.99</v>
      </c>
      <c r="O15" s="74" t="n">
        <f aca="false">N15/M15*100%</f>
        <v>1.02378148114175</v>
      </c>
      <c r="P15" s="67" t="n">
        <f aca="false">N15</f>
        <v>1227728.99</v>
      </c>
    </row>
    <row r="16" s="56" customFormat="true" ht="56.25" hidden="false" customHeight="false" outlineLevel="0" collapsed="false">
      <c r="A16" s="76" t="s">
        <v>27</v>
      </c>
      <c r="B16" s="72" t="n">
        <v>11010400</v>
      </c>
      <c r="C16" s="73" t="n">
        <v>1639780</v>
      </c>
      <c r="D16" s="73" t="n">
        <v>1878459.57</v>
      </c>
      <c r="E16" s="74" t="n">
        <f aca="false">D16/C16*100%</f>
        <v>1.14555584895535</v>
      </c>
      <c r="F16" s="61"/>
      <c r="G16" s="62"/>
      <c r="H16" s="61"/>
      <c r="I16" s="63"/>
      <c r="J16" s="64"/>
      <c r="K16" s="65"/>
      <c r="L16" s="66"/>
      <c r="M16" s="75" t="n">
        <f aca="false">C16+F16</f>
        <v>1639780</v>
      </c>
      <c r="N16" s="75" t="n">
        <f aca="false">D16+H16</f>
        <v>1878459.57</v>
      </c>
      <c r="O16" s="74" t="n">
        <f aca="false">N16/M16*100%</f>
        <v>1.14555584895535</v>
      </c>
      <c r="P16" s="67" t="n">
        <f aca="false">N16</f>
        <v>1878459.57</v>
      </c>
    </row>
    <row r="17" s="56" customFormat="true" ht="37.5" hidden="false" customHeight="false" outlineLevel="0" collapsed="false">
      <c r="A17" s="71" t="s">
        <v>28</v>
      </c>
      <c r="B17" s="77" t="n">
        <v>11010500</v>
      </c>
      <c r="C17" s="73" t="n">
        <v>156040</v>
      </c>
      <c r="D17" s="73" t="n">
        <v>172843.73</v>
      </c>
      <c r="E17" s="74" t="n">
        <f aca="false">D17/C17*100%</f>
        <v>1.10768860548577</v>
      </c>
      <c r="F17" s="61" t="n">
        <v>0</v>
      </c>
      <c r="G17" s="62" t="s">
        <v>20</v>
      </c>
      <c r="H17" s="61" t="n">
        <v>0</v>
      </c>
      <c r="I17" s="63" t="s">
        <v>20</v>
      </c>
      <c r="J17" s="64" t="s">
        <v>20</v>
      </c>
      <c r="K17" s="65" t="s">
        <v>20</v>
      </c>
      <c r="L17" s="66"/>
      <c r="M17" s="75" t="n">
        <f aca="false">C17+F17</f>
        <v>156040</v>
      </c>
      <c r="N17" s="75" t="n">
        <f aca="false">D17+H17</f>
        <v>172843.73</v>
      </c>
      <c r="O17" s="74" t="n">
        <f aca="false">N17/M17*100%</f>
        <v>1.10768860548577</v>
      </c>
      <c r="P17" s="67" t="n">
        <f aca="false">N17</f>
        <v>172843.73</v>
      </c>
    </row>
    <row r="18" s="56" customFormat="true" ht="79.9" hidden="false" customHeight="true" outlineLevel="0" collapsed="false">
      <c r="A18" s="71" t="s">
        <v>29</v>
      </c>
      <c r="B18" s="77" t="n">
        <v>11010900</v>
      </c>
      <c r="C18" s="73" t="n">
        <v>4250</v>
      </c>
      <c r="D18" s="73" t="n">
        <v>4332.96</v>
      </c>
      <c r="E18" s="74" t="n">
        <f aca="false">D18/C18*100%</f>
        <v>1.01952</v>
      </c>
      <c r="F18" s="61"/>
      <c r="G18" s="62"/>
      <c r="H18" s="61"/>
      <c r="I18" s="63"/>
      <c r="J18" s="64"/>
      <c r="K18" s="65"/>
      <c r="L18" s="66"/>
      <c r="M18" s="75" t="n">
        <f aca="false">C18+F18</f>
        <v>4250</v>
      </c>
      <c r="N18" s="75" t="n">
        <f aca="false">D18+H18</f>
        <v>4332.96</v>
      </c>
      <c r="O18" s="74" t="n">
        <f aca="false">N18/M18*100%</f>
        <v>1.01952</v>
      </c>
      <c r="P18" s="67" t="n">
        <v>1</v>
      </c>
    </row>
    <row r="19" s="56" customFormat="true" ht="37.15" hidden="false" customHeight="true" outlineLevel="0" collapsed="false">
      <c r="A19" s="69" t="s">
        <v>30</v>
      </c>
      <c r="B19" s="70" t="n">
        <v>11020000</v>
      </c>
      <c r="C19" s="78" t="n">
        <f aca="false">C20</f>
        <v>1000</v>
      </c>
      <c r="D19" s="59" t="n">
        <f aca="false">D20</f>
        <v>1002</v>
      </c>
      <c r="E19" s="60" t="n">
        <f aca="false">D19/C19*100%</f>
        <v>1.002</v>
      </c>
      <c r="F19" s="61"/>
      <c r="G19" s="62"/>
      <c r="H19" s="61"/>
      <c r="I19" s="63" t="s">
        <v>20</v>
      </c>
      <c r="J19" s="64" t="s">
        <v>20</v>
      </c>
      <c r="K19" s="65" t="s">
        <v>20</v>
      </c>
      <c r="L19" s="66"/>
      <c r="M19" s="59" t="n">
        <f aca="false">C19+F19</f>
        <v>1000</v>
      </c>
      <c r="N19" s="59" t="n">
        <f aca="false">D19+H19</f>
        <v>1002</v>
      </c>
      <c r="O19" s="60" t="n">
        <f aca="false">N19/M19*100%</f>
        <v>1.002</v>
      </c>
      <c r="P19" s="67" t="n">
        <f aca="false">N19</f>
        <v>1002</v>
      </c>
    </row>
    <row r="20" s="56" customFormat="true" ht="40.9" hidden="false" customHeight="true" outlineLevel="0" collapsed="false">
      <c r="A20" s="71" t="s">
        <v>31</v>
      </c>
      <c r="B20" s="72" t="n">
        <v>11020200</v>
      </c>
      <c r="C20" s="73" t="n">
        <v>1000</v>
      </c>
      <c r="D20" s="73" t="n">
        <v>1002</v>
      </c>
      <c r="E20" s="74" t="n">
        <f aca="false">D20/C20*100%</f>
        <v>1.002</v>
      </c>
      <c r="F20" s="61"/>
      <c r="G20" s="62"/>
      <c r="H20" s="61"/>
      <c r="I20" s="63" t="s">
        <v>20</v>
      </c>
      <c r="J20" s="64" t="s">
        <v>20</v>
      </c>
      <c r="K20" s="65" t="s">
        <v>20</v>
      </c>
      <c r="L20" s="66"/>
      <c r="M20" s="59" t="n">
        <f aca="false">C20+F20</f>
        <v>1000</v>
      </c>
      <c r="N20" s="59" t="n">
        <f aca="false">D20+H20</f>
        <v>1002</v>
      </c>
      <c r="O20" s="74" t="n">
        <f aca="false">N20/M20*100%</f>
        <v>1.002</v>
      </c>
      <c r="P20" s="67" t="n">
        <f aca="false">N20</f>
        <v>1002</v>
      </c>
    </row>
    <row r="21" s="56" customFormat="true" ht="18.75" hidden="false" customHeight="false" outlineLevel="0" collapsed="false">
      <c r="A21" s="33" t="s">
        <v>32</v>
      </c>
      <c r="B21" s="79" t="n">
        <v>20000000</v>
      </c>
      <c r="C21" s="59" t="n">
        <f aca="false">C22+C26+C33</f>
        <v>961283</v>
      </c>
      <c r="D21" s="59" t="n">
        <f aca="false">D22+D26+D33</f>
        <v>980047.06</v>
      </c>
      <c r="E21" s="60" t="n">
        <f aca="false">D21/C21*100%</f>
        <v>1.0195198084227</v>
      </c>
      <c r="F21" s="59" t="n">
        <f aca="false">F36</f>
        <v>1265700</v>
      </c>
      <c r="G21" s="62" t="e">
        <f aca="false">G22+G36</f>
        <v>#REF!</v>
      </c>
      <c r="H21" s="59" t="n">
        <f aca="false">H36+H22</f>
        <v>2669694.44</v>
      </c>
      <c r="I21" s="63" t="e">
        <f aca="false">I22+#REF!+#REF!</f>
        <v>#REF!</v>
      </c>
      <c r="J21" s="64"/>
      <c r="K21" s="65"/>
      <c r="L21" s="60" t="n">
        <f aca="false">H21/F21*100%</f>
        <v>2.109263206131</v>
      </c>
      <c r="M21" s="59" t="n">
        <f aca="false">C21+F21</f>
        <v>2226983</v>
      </c>
      <c r="N21" s="59" t="n">
        <f aca="false">D21+H21</f>
        <v>3649741.5</v>
      </c>
      <c r="O21" s="60" t="n">
        <f aca="false">N21/M21*100%</f>
        <v>1.63887263620782</v>
      </c>
      <c r="P21" s="67" t="n">
        <f aca="false">N21</f>
        <v>3649741.5</v>
      </c>
    </row>
    <row r="22" s="56" customFormat="true" ht="18.75" hidden="false" customHeight="false" outlineLevel="0" collapsed="false">
      <c r="A22" s="33" t="s">
        <v>33</v>
      </c>
      <c r="B22" s="79" t="n">
        <v>21000000</v>
      </c>
      <c r="C22" s="59" t="n">
        <f aca="false">C23</f>
        <v>41800</v>
      </c>
      <c r="D22" s="59" t="n">
        <f aca="false">D23</f>
        <v>41891.89</v>
      </c>
      <c r="E22" s="60" t="n">
        <f aca="false">D22/C22*100%</f>
        <v>1.00219832535885</v>
      </c>
      <c r="F22" s="59"/>
      <c r="G22" s="62" t="e">
        <f aca="false">#REF!</f>
        <v>#REF!</v>
      </c>
      <c r="H22" s="80" t="n">
        <f aca="false">H25</f>
        <v>4141.75</v>
      </c>
      <c r="I22" s="63" t="e">
        <f aca="false">SUM(#REF!)+SUM(#REF!)</f>
        <v>#REF!</v>
      </c>
      <c r="J22" s="64" t="s">
        <v>20</v>
      </c>
      <c r="K22" s="65" t="s">
        <v>20</v>
      </c>
      <c r="L22" s="81"/>
      <c r="M22" s="59" t="n">
        <f aca="false">C22+F22</f>
        <v>41800</v>
      </c>
      <c r="N22" s="59" t="n">
        <f aca="false">D22+H22</f>
        <v>46033.64</v>
      </c>
      <c r="O22" s="60" t="n">
        <f aca="false">N22/M22*100%</f>
        <v>1.10128325358852</v>
      </c>
      <c r="P22" s="67" t="n">
        <f aca="false">N22</f>
        <v>46033.64</v>
      </c>
    </row>
    <row r="23" s="56" customFormat="true" ht="129.6" hidden="false" customHeight="true" outlineLevel="0" collapsed="false">
      <c r="A23" s="82" t="s">
        <v>34</v>
      </c>
      <c r="B23" s="79" t="n">
        <v>21010000</v>
      </c>
      <c r="C23" s="59" t="n">
        <f aca="false">C24</f>
        <v>41800</v>
      </c>
      <c r="D23" s="59" t="n">
        <f aca="false">D24</f>
        <v>41891.89</v>
      </c>
      <c r="E23" s="60" t="n">
        <f aca="false">D23/C23*100%</f>
        <v>1.00219832535885</v>
      </c>
      <c r="F23" s="61"/>
      <c r="G23" s="62"/>
      <c r="H23" s="80"/>
      <c r="I23" s="63"/>
      <c r="J23" s="64"/>
      <c r="K23" s="65"/>
      <c r="L23" s="81"/>
      <c r="M23" s="59" t="n">
        <f aca="false">C23+F23</f>
        <v>41800</v>
      </c>
      <c r="N23" s="59" t="n">
        <f aca="false">D23+H23</f>
        <v>41891.89</v>
      </c>
      <c r="O23" s="60" t="n">
        <f aca="false">N23/M23*100%</f>
        <v>1.00219832535885</v>
      </c>
      <c r="P23" s="67" t="n">
        <v>1</v>
      </c>
    </row>
    <row r="24" s="84" customFormat="true" ht="56.25" hidden="false" customHeight="false" outlineLevel="0" collapsed="false">
      <c r="A24" s="71" t="s">
        <v>35</v>
      </c>
      <c r="B24" s="83" t="n">
        <v>21010300</v>
      </c>
      <c r="C24" s="73" t="n">
        <v>41800</v>
      </c>
      <c r="D24" s="73" t="n">
        <v>41891.89</v>
      </c>
      <c r="E24" s="74" t="n">
        <f aca="false">D24/C24*100%</f>
        <v>1.00219832535885</v>
      </c>
      <c r="F24" s="48"/>
      <c r="G24" s="62"/>
      <c r="H24" s="48"/>
      <c r="I24" s="63"/>
      <c r="J24" s="64"/>
      <c r="K24" s="65"/>
      <c r="L24" s="66"/>
      <c r="M24" s="75" t="n">
        <f aca="false">C24+F24</f>
        <v>41800</v>
      </c>
      <c r="N24" s="75" t="n">
        <f aca="false">D24+H24</f>
        <v>41891.89</v>
      </c>
      <c r="O24" s="74" t="n">
        <f aca="false">N24/M24*100%</f>
        <v>1.00219832535885</v>
      </c>
      <c r="P24" s="67" t="n">
        <f aca="false">N24</f>
        <v>41891.89</v>
      </c>
    </row>
    <row r="25" s="84" customFormat="true" ht="37.5" hidden="false" customHeight="false" outlineLevel="0" collapsed="false">
      <c r="A25" s="71" t="s">
        <v>36</v>
      </c>
      <c r="B25" s="83" t="n">
        <v>21110000</v>
      </c>
      <c r="C25" s="73"/>
      <c r="D25" s="73"/>
      <c r="E25" s="74"/>
      <c r="F25" s="48"/>
      <c r="G25" s="62"/>
      <c r="H25" s="85" t="n">
        <v>4141.75</v>
      </c>
      <c r="I25" s="63"/>
      <c r="J25" s="64"/>
      <c r="K25" s="65"/>
      <c r="L25" s="66"/>
      <c r="M25" s="75"/>
      <c r="N25" s="75" t="n">
        <f aca="false">D25+H25</f>
        <v>4141.75</v>
      </c>
      <c r="O25" s="74"/>
      <c r="P25" s="67"/>
    </row>
    <row r="26" s="56" customFormat="true" ht="37.5" hidden="false" customHeight="false" outlineLevel="0" collapsed="false">
      <c r="A26" s="33" t="s">
        <v>37</v>
      </c>
      <c r="B26" s="79" t="n">
        <v>22000000</v>
      </c>
      <c r="C26" s="59" t="n">
        <f aca="false">C27+C31</f>
        <v>915053</v>
      </c>
      <c r="D26" s="59" t="n">
        <f aca="false">D27+D31</f>
        <v>933722.97</v>
      </c>
      <c r="E26" s="60" t="n">
        <f aca="false">D26/C26*100%</f>
        <v>1.02040315697561</v>
      </c>
      <c r="F26" s="61"/>
      <c r="G26" s="62"/>
      <c r="H26" s="61"/>
      <c r="I26" s="63" t="s">
        <v>20</v>
      </c>
      <c r="J26" s="64" t="s">
        <v>20</v>
      </c>
      <c r="K26" s="65" t="s">
        <v>20</v>
      </c>
      <c r="L26" s="81"/>
      <c r="M26" s="59" t="n">
        <f aca="false">C26+F26</f>
        <v>915053</v>
      </c>
      <c r="N26" s="59" t="n">
        <f aca="false">D26+H26</f>
        <v>933722.97</v>
      </c>
      <c r="O26" s="60" t="n">
        <f aca="false">N26/M26*100%</f>
        <v>1.02040315697561</v>
      </c>
      <c r="P26" s="67" t="n">
        <f aca="false">N26</f>
        <v>933722.97</v>
      </c>
    </row>
    <row r="27" s="56" customFormat="true" ht="18.75" hidden="false" customHeight="false" outlineLevel="0" collapsed="false">
      <c r="A27" s="86" t="s">
        <v>38</v>
      </c>
      <c r="B27" s="79" t="n">
        <v>22010000</v>
      </c>
      <c r="C27" s="59" t="n">
        <f aca="false">SUM(C28:C30)</f>
        <v>475253</v>
      </c>
      <c r="D27" s="59" t="n">
        <f aca="false">SUM(D28:D30)</f>
        <v>481564</v>
      </c>
      <c r="E27" s="60" t="n">
        <f aca="false">D27/C27*100%</f>
        <v>1.01327924284539</v>
      </c>
      <c r="F27" s="61"/>
      <c r="G27" s="62"/>
      <c r="H27" s="61"/>
      <c r="I27" s="63"/>
      <c r="J27" s="64"/>
      <c r="K27" s="65"/>
      <c r="L27" s="81"/>
      <c r="M27" s="59" t="n">
        <f aca="false">C27+F27</f>
        <v>475253</v>
      </c>
      <c r="N27" s="59" t="n">
        <f aca="false">D27+H27</f>
        <v>481564</v>
      </c>
      <c r="O27" s="60" t="n">
        <f aca="false">N27/M27*100%</f>
        <v>1.01327924284539</v>
      </c>
      <c r="P27" s="67"/>
    </row>
    <row r="28" s="56" customFormat="true" ht="54.75" hidden="false" customHeight="true" outlineLevel="0" collapsed="false">
      <c r="A28" s="87" t="s">
        <v>39</v>
      </c>
      <c r="B28" s="83" t="n">
        <v>22010300</v>
      </c>
      <c r="C28" s="75" t="n">
        <v>23190</v>
      </c>
      <c r="D28" s="75" t="n">
        <v>25266</v>
      </c>
      <c r="E28" s="74" t="n">
        <f aca="false">D28/C28*100%</f>
        <v>1.0895213454075</v>
      </c>
      <c r="F28" s="48"/>
      <c r="G28" s="88"/>
      <c r="H28" s="48"/>
      <c r="I28" s="63"/>
      <c r="J28" s="64"/>
      <c r="K28" s="65"/>
      <c r="L28" s="89"/>
      <c r="M28" s="75" t="n">
        <f aca="false">C28+F28</f>
        <v>23190</v>
      </c>
      <c r="N28" s="75" t="n">
        <f aca="false">D28+H28</f>
        <v>25266</v>
      </c>
      <c r="O28" s="74" t="n">
        <f aca="false">N28/M28*100%</f>
        <v>1.0895213454075</v>
      </c>
      <c r="P28" s="67"/>
    </row>
    <row r="29" s="56" customFormat="true" ht="47.25" hidden="false" customHeight="true" outlineLevel="0" collapsed="false">
      <c r="A29" s="71" t="s">
        <v>40</v>
      </c>
      <c r="B29" s="83" t="n">
        <v>22012600</v>
      </c>
      <c r="C29" s="75" t="n">
        <v>445953</v>
      </c>
      <c r="D29" s="75" t="n">
        <v>449588</v>
      </c>
      <c r="E29" s="74" t="n">
        <f aca="false">D29/C29*100%</f>
        <v>1.0081510831859</v>
      </c>
      <c r="F29" s="48"/>
      <c r="G29" s="88"/>
      <c r="H29" s="48"/>
      <c r="I29" s="63"/>
      <c r="J29" s="64"/>
      <c r="K29" s="65"/>
      <c r="L29" s="89"/>
      <c r="M29" s="75" t="n">
        <f aca="false">C29+F29</f>
        <v>445953</v>
      </c>
      <c r="N29" s="75" t="n">
        <f aca="false">D29+H29</f>
        <v>449588</v>
      </c>
      <c r="O29" s="74" t="n">
        <f aca="false">N29/M29*100%</f>
        <v>1.0081510831859</v>
      </c>
      <c r="P29" s="67"/>
    </row>
    <row r="30" s="56" customFormat="true" ht="114.75" hidden="false" customHeight="true" outlineLevel="0" collapsed="false">
      <c r="A30" s="87" t="s">
        <v>41</v>
      </c>
      <c r="B30" s="83" t="n">
        <v>22012900</v>
      </c>
      <c r="C30" s="75" t="n">
        <v>6110</v>
      </c>
      <c r="D30" s="75" t="n">
        <v>6710</v>
      </c>
      <c r="E30" s="74" t="n">
        <f aca="false">D30/C30*100%</f>
        <v>1.09819967266776</v>
      </c>
      <c r="F30" s="48"/>
      <c r="G30" s="88"/>
      <c r="H30" s="48"/>
      <c r="I30" s="63"/>
      <c r="J30" s="64"/>
      <c r="K30" s="65"/>
      <c r="L30" s="89"/>
      <c r="M30" s="75" t="n">
        <f aca="false">C30+F30</f>
        <v>6110</v>
      </c>
      <c r="N30" s="75" t="n">
        <f aca="false">D30+H30</f>
        <v>6710</v>
      </c>
      <c r="O30" s="74" t="n">
        <f aca="false">N30/M30*100%</f>
        <v>1.09819967266776</v>
      </c>
      <c r="P30" s="67"/>
    </row>
    <row r="31" s="56" customFormat="true" ht="58.5" hidden="false" customHeight="false" outlineLevel="0" collapsed="false">
      <c r="A31" s="69" t="s">
        <v>42</v>
      </c>
      <c r="B31" s="70" t="n">
        <v>22080000</v>
      </c>
      <c r="C31" s="59" t="n">
        <f aca="false">C32</f>
        <v>439800</v>
      </c>
      <c r="D31" s="59" t="n">
        <f aca="false">D32</f>
        <v>452158.97</v>
      </c>
      <c r="E31" s="60" t="n">
        <f aca="false">D31/C31*100%</f>
        <v>1.02810134151887</v>
      </c>
      <c r="F31" s="61"/>
      <c r="G31" s="62"/>
      <c r="H31" s="61"/>
      <c r="I31" s="63" t="s">
        <v>20</v>
      </c>
      <c r="J31" s="64" t="s">
        <v>20</v>
      </c>
      <c r="K31" s="65" t="s">
        <v>20</v>
      </c>
      <c r="L31" s="81"/>
      <c r="M31" s="59" t="n">
        <f aca="false">C31+F31</f>
        <v>439800</v>
      </c>
      <c r="N31" s="59" t="n">
        <f aca="false">D31+H31</f>
        <v>452158.97</v>
      </c>
      <c r="O31" s="60" t="n">
        <f aca="false">N31/M31*100%</f>
        <v>1.02810134151887</v>
      </c>
      <c r="P31" s="67" t="n">
        <f aca="false">N31</f>
        <v>452158.97</v>
      </c>
    </row>
    <row r="32" s="56" customFormat="true" ht="56.25" hidden="false" customHeight="false" outlineLevel="0" collapsed="false">
      <c r="A32" s="76" t="s">
        <v>43</v>
      </c>
      <c r="B32" s="72" t="n">
        <v>22080400</v>
      </c>
      <c r="C32" s="73" t="n">
        <v>439800</v>
      </c>
      <c r="D32" s="73" t="n">
        <v>452158.97</v>
      </c>
      <c r="E32" s="74" t="n">
        <f aca="false">D32/C32*100%</f>
        <v>1.02810134151887</v>
      </c>
      <c r="F32" s="61" t="n">
        <v>0</v>
      </c>
      <c r="G32" s="62" t="s">
        <v>20</v>
      </c>
      <c r="H32" s="61" t="n">
        <v>0</v>
      </c>
      <c r="I32" s="63" t="s">
        <v>20</v>
      </c>
      <c r="J32" s="64" t="s">
        <v>20</v>
      </c>
      <c r="K32" s="65" t="s">
        <v>20</v>
      </c>
      <c r="L32" s="81"/>
      <c r="M32" s="75" t="n">
        <f aca="false">C32+F32</f>
        <v>439800</v>
      </c>
      <c r="N32" s="75" t="n">
        <f aca="false">D32+H32</f>
        <v>452158.97</v>
      </c>
      <c r="O32" s="74" t="n">
        <f aca="false">N32/M32*100%</f>
        <v>1.02810134151887</v>
      </c>
      <c r="P32" s="67" t="n">
        <f aca="false">N32</f>
        <v>452158.97</v>
      </c>
    </row>
    <row r="33" s="92" customFormat="true" ht="18.75" hidden="false" customHeight="false" outlineLevel="0" collapsed="false">
      <c r="A33" s="33" t="s">
        <v>44</v>
      </c>
      <c r="B33" s="70" t="n">
        <v>24000000</v>
      </c>
      <c r="C33" s="90" t="n">
        <f aca="false">C34</f>
        <v>4430</v>
      </c>
      <c r="D33" s="90" t="n">
        <f aca="false">D34</f>
        <v>4432.2</v>
      </c>
      <c r="E33" s="60" t="n">
        <f aca="false">D33/C33*100%</f>
        <v>1.00049661399549</v>
      </c>
      <c r="F33" s="61"/>
      <c r="G33" s="62"/>
      <c r="H33" s="61"/>
      <c r="I33" s="63"/>
      <c r="J33" s="64"/>
      <c r="K33" s="65"/>
      <c r="L33" s="81"/>
      <c r="M33" s="59" t="n">
        <f aca="false">C33+F33</f>
        <v>4430</v>
      </c>
      <c r="N33" s="59" t="n">
        <f aca="false">D33+H33</f>
        <v>4432.2</v>
      </c>
      <c r="O33" s="60" t="n">
        <f aca="false">N33/M33*100%</f>
        <v>1.00049661399549</v>
      </c>
      <c r="P33" s="91" t="n">
        <v>1</v>
      </c>
    </row>
    <row r="34" s="92" customFormat="true" ht="19.5" hidden="false" customHeight="false" outlineLevel="0" collapsed="false">
      <c r="A34" s="69" t="s">
        <v>45</v>
      </c>
      <c r="B34" s="70" t="n">
        <v>24060000</v>
      </c>
      <c r="C34" s="90" t="n">
        <f aca="false">C35</f>
        <v>4430</v>
      </c>
      <c r="D34" s="90" t="n">
        <f aca="false">D35</f>
        <v>4432.2</v>
      </c>
      <c r="E34" s="60" t="n">
        <f aca="false">D34/C34*100%</f>
        <v>1.00049661399549</v>
      </c>
      <c r="F34" s="61"/>
      <c r="G34" s="62"/>
      <c r="H34" s="61"/>
      <c r="I34" s="63"/>
      <c r="J34" s="64"/>
      <c r="K34" s="65"/>
      <c r="L34" s="81"/>
      <c r="M34" s="59" t="n">
        <f aca="false">C34+F34</f>
        <v>4430</v>
      </c>
      <c r="N34" s="59" t="n">
        <f aca="false">D34+H34</f>
        <v>4432.2</v>
      </c>
      <c r="O34" s="60" t="n">
        <f aca="false">N34/M34*100%</f>
        <v>1.00049661399549</v>
      </c>
      <c r="P34" s="91" t="n">
        <v>1</v>
      </c>
    </row>
    <row r="35" s="56" customFormat="true" ht="18.75" hidden="false" customHeight="false" outlineLevel="0" collapsed="false">
      <c r="A35" s="76" t="s">
        <v>45</v>
      </c>
      <c r="B35" s="72" t="n">
        <v>24060300</v>
      </c>
      <c r="C35" s="73" t="n">
        <v>4430</v>
      </c>
      <c r="D35" s="73" t="n">
        <v>4432.2</v>
      </c>
      <c r="E35" s="74" t="n">
        <f aca="false">D35/C35*100%</f>
        <v>1.00049661399549</v>
      </c>
      <c r="F35" s="61"/>
      <c r="G35" s="62"/>
      <c r="H35" s="61"/>
      <c r="I35" s="63"/>
      <c r="J35" s="64"/>
      <c r="K35" s="65"/>
      <c r="L35" s="81"/>
      <c r="M35" s="75" t="n">
        <f aca="false">C35+F35</f>
        <v>4430</v>
      </c>
      <c r="N35" s="75" t="n">
        <f aca="false">D35+H35</f>
        <v>4432.2</v>
      </c>
      <c r="O35" s="74" t="n">
        <f aca="false">N35/M35*100%</f>
        <v>1.00049661399549</v>
      </c>
      <c r="P35" s="67" t="n">
        <v>1</v>
      </c>
    </row>
    <row r="36" s="56" customFormat="true" ht="18.75" hidden="false" customHeight="false" outlineLevel="0" collapsed="false">
      <c r="A36" s="33" t="s">
        <v>46</v>
      </c>
      <c r="B36" s="79" t="n">
        <v>25000000</v>
      </c>
      <c r="C36" s="61"/>
      <c r="D36" s="61"/>
      <c r="E36" s="60"/>
      <c r="F36" s="59" t="n">
        <f aca="false">F37+F42</f>
        <v>1265700</v>
      </c>
      <c r="G36" s="62" t="n">
        <f aca="false">G37+G42</f>
        <v>0</v>
      </c>
      <c r="H36" s="59" t="n">
        <f aca="false">H37+H42</f>
        <v>2665552.69</v>
      </c>
      <c r="I36" s="63" t="s">
        <v>20</v>
      </c>
      <c r="J36" s="64" t="n">
        <f aca="false">J37</f>
        <v>0</v>
      </c>
      <c r="K36" s="65" t="n">
        <f aca="false">K42</f>
        <v>0</v>
      </c>
      <c r="L36" s="60" t="n">
        <f aca="false">H36/F36*100%</f>
        <v>2.1059909062179</v>
      </c>
      <c r="M36" s="59" t="n">
        <f aca="false">C36+F36</f>
        <v>1265700</v>
      </c>
      <c r="N36" s="59" t="n">
        <f aca="false">D36+H36</f>
        <v>2665552.69</v>
      </c>
      <c r="O36" s="60" t="n">
        <f aca="false">N36/M36*100%</f>
        <v>2.1059909062179</v>
      </c>
      <c r="P36" s="67" t="n">
        <f aca="false">N36</f>
        <v>2665552.69</v>
      </c>
    </row>
    <row r="37" s="56" customFormat="true" ht="39" hidden="false" customHeight="false" outlineLevel="0" collapsed="false">
      <c r="A37" s="69" t="s">
        <v>47</v>
      </c>
      <c r="B37" s="70" t="n">
        <v>25010000</v>
      </c>
      <c r="C37" s="61"/>
      <c r="D37" s="61"/>
      <c r="E37" s="60"/>
      <c r="F37" s="93" t="n">
        <f aca="false">SUM(F38:F40)</f>
        <v>1265700</v>
      </c>
      <c r="G37" s="94" t="n">
        <f aca="false">SUM(G38:G40)</f>
        <v>0</v>
      </c>
      <c r="H37" s="93" t="n">
        <f aca="false">SUM(H38:H41)</f>
        <v>1536497.6</v>
      </c>
      <c r="I37" s="95" t="n">
        <f aca="false">SUBTOTAL(9,I38:I40)</f>
        <v>0</v>
      </c>
      <c r="J37" s="96" t="n">
        <f aca="false">SUBTOTAL(9,J38:J40)</f>
        <v>0</v>
      </c>
      <c r="K37" s="97" t="n">
        <f aca="false">SUBTOTAL(9,K38:K40)</f>
        <v>0</v>
      </c>
      <c r="L37" s="60" t="n">
        <f aca="false">H37/F37*100%</f>
        <v>1.21395085723315</v>
      </c>
      <c r="M37" s="59" t="n">
        <f aca="false">C37+F37</f>
        <v>1265700</v>
      </c>
      <c r="N37" s="59" t="n">
        <f aca="false">D37+H37</f>
        <v>1536497.6</v>
      </c>
      <c r="O37" s="60" t="n">
        <f aca="false">N37/M37*100%</f>
        <v>1.21395085723315</v>
      </c>
      <c r="P37" s="67" t="n">
        <f aca="false">N37</f>
        <v>1536497.6</v>
      </c>
    </row>
    <row r="38" s="56" customFormat="true" ht="37.5" hidden="false" customHeight="false" outlineLevel="0" collapsed="false">
      <c r="A38" s="76" t="s">
        <v>48</v>
      </c>
      <c r="B38" s="72" t="n">
        <v>25010100</v>
      </c>
      <c r="C38" s="61"/>
      <c r="D38" s="61"/>
      <c r="E38" s="81"/>
      <c r="F38" s="98" t="n">
        <v>866200</v>
      </c>
      <c r="G38" s="99"/>
      <c r="H38" s="100" t="n">
        <v>1004020.35</v>
      </c>
      <c r="I38" s="63"/>
      <c r="J38" s="101"/>
      <c r="K38" s="65"/>
      <c r="L38" s="74" t="n">
        <f aca="false">H38/F38*100%</f>
        <v>1.15910915492958</v>
      </c>
      <c r="M38" s="75" t="n">
        <f aca="false">C38+F38</f>
        <v>866200</v>
      </c>
      <c r="N38" s="75" t="n">
        <f aca="false">D38+H38</f>
        <v>1004020.35</v>
      </c>
      <c r="O38" s="74" t="n">
        <f aca="false">N38/M38*100%</f>
        <v>1.15910915492958</v>
      </c>
      <c r="P38" s="67" t="n">
        <f aca="false">N38</f>
        <v>1004020.35</v>
      </c>
    </row>
    <row r="39" s="56" customFormat="true" ht="37.5" hidden="false" customHeight="false" outlineLevel="0" collapsed="false">
      <c r="A39" s="76" t="s">
        <v>49</v>
      </c>
      <c r="B39" s="72" t="n">
        <v>25010200</v>
      </c>
      <c r="C39" s="61"/>
      <c r="D39" s="61"/>
      <c r="E39" s="81"/>
      <c r="F39" s="98" t="n">
        <v>142000</v>
      </c>
      <c r="G39" s="99"/>
      <c r="H39" s="102" t="n">
        <v>173248.99</v>
      </c>
      <c r="I39" s="63"/>
      <c r="J39" s="101"/>
      <c r="K39" s="65"/>
      <c r="L39" s="74" t="n">
        <f aca="false">H39/F39*100%</f>
        <v>1.22006330985916</v>
      </c>
      <c r="M39" s="75" t="n">
        <f aca="false">C39+F39</f>
        <v>142000</v>
      </c>
      <c r="N39" s="75" t="n">
        <f aca="false">D39+H39</f>
        <v>173248.99</v>
      </c>
      <c r="O39" s="74" t="n">
        <f aca="false">N39/M39*100%</f>
        <v>1.22006330985916</v>
      </c>
      <c r="P39" s="67" t="n">
        <f aca="false">N39</f>
        <v>173248.99</v>
      </c>
    </row>
    <row r="40" s="56" customFormat="true" ht="18.75" hidden="false" customHeight="false" outlineLevel="0" collapsed="false">
      <c r="A40" s="76" t="s">
        <v>50</v>
      </c>
      <c r="B40" s="72" t="n">
        <v>25010300</v>
      </c>
      <c r="C40" s="61"/>
      <c r="D40" s="61"/>
      <c r="E40" s="81"/>
      <c r="F40" s="98" t="n">
        <v>257500</v>
      </c>
      <c r="G40" s="99"/>
      <c r="H40" s="102" t="n">
        <v>319202.16</v>
      </c>
      <c r="I40" s="63"/>
      <c r="J40" s="101"/>
      <c r="K40" s="65"/>
      <c r="L40" s="74" t="n">
        <f aca="false">H40/F40*100%</f>
        <v>1.23962003883495</v>
      </c>
      <c r="M40" s="75" t="n">
        <f aca="false">C40+F40</f>
        <v>257500</v>
      </c>
      <c r="N40" s="75" t="n">
        <f aca="false">D40+H40</f>
        <v>319202.16</v>
      </c>
      <c r="O40" s="74" t="n">
        <f aca="false">N40/M40*100%</f>
        <v>1.23962003883495</v>
      </c>
      <c r="P40" s="67" t="n">
        <f aca="false">N40</f>
        <v>319202.16</v>
      </c>
    </row>
    <row r="41" customFormat="false" ht="37.5" hidden="false" customHeight="false" outlineLevel="0" collapsed="false">
      <c r="A41" s="103" t="s">
        <v>51</v>
      </c>
      <c r="B41" s="72" t="n">
        <v>25010400</v>
      </c>
      <c r="C41" s="59"/>
      <c r="D41" s="59"/>
      <c r="E41" s="60"/>
      <c r="F41" s="104"/>
      <c r="G41" s="104"/>
      <c r="H41" s="102" t="n">
        <v>40026.1</v>
      </c>
      <c r="I41" s="64"/>
      <c r="J41" s="101"/>
      <c r="K41" s="64"/>
      <c r="L41" s="74"/>
      <c r="M41" s="75" t="n">
        <f aca="false">C41+F41</f>
        <v>0</v>
      </c>
      <c r="N41" s="75" t="n">
        <f aca="false">D41+H41</f>
        <v>40026.1</v>
      </c>
      <c r="O41" s="74"/>
      <c r="P41" s="105"/>
    </row>
    <row r="42" customFormat="false" ht="19.5" hidden="false" customHeight="false" outlineLevel="0" collapsed="false">
      <c r="A42" s="69" t="s">
        <v>52</v>
      </c>
      <c r="B42" s="70" t="n">
        <v>25020000</v>
      </c>
      <c r="C42" s="59" t="n">
        <f aca="false">SUM(C43:C44)</f>
        <v>0</v>
      </c>
      <c r="D42" s="59" t="n">
        <f aca="false">SUM(D43:D44)</f>
        <v>0</v>
      </c>
      <c r="E42" s="60"/>
      <c r="F42" s="106" t="n">
        <f aca="false">F43+F44</f>
        <v>0</v>
      </c>
      <c r="G42" s="62" t="n">
        <f aca="false">G43+G44</f>
        <v>0</v>
      </c>
      <c r="H42" s="93" t="n">
        <f aca="false">SUM(H43:H44)</f>
        <v>1129055.09</v>
      </c>
      <c r="I42" s="51" t="n">
        <f aca="false">SUBTOTAL(9,I43:I44)</f>
        <v>0</v>
      </c>
      <c r="J42" s="107" t="n">
        <f aca="false">SUBTOTAL(9,J43:J44)</f>
        <v>0</v>
      </c>
      <c r="K42" s="108" t="n">
        <f aca="false">SUBTOTAL(9,K43:K44)</f>
        <v>0</v>
      </c>
      <c r="L42" s="74"/>
      <c r="M42" s="59" t="n">
        <f aca="false">C42+F42</f>
        <v>0</v>
      </c>
      <c r="N42" s="59" t="n">
        <f aca="false">D42+H42</f>
        <v>1129055.09</v>
      </c>
      <c r="O42" s="74"/>
      <c r="P42" s="105" t="n">
        <f aca="false">N42</f>
        <v>1129055.09</v>
      </c>
    </row>
    <row r="43" customFormat="false" ht="18.75" hidden="false" customHeight="false" outlineLevel="0" collapsed="false">
      <c r="A43" s="76" t="s">
        <v>53</v>
      </c>
      <c r="B43" s="72" t="n">
        <v>25020100</v>
      </c>
      <c r="C43" s="59"/>
      <c r="D43" s="59"/>
      <c r="E43" s="60"/>
      <c r="F43" s="104"/>
      <c r="G43" s="99"/>
      <c r="H43" s="109" t="n">
        <v>1129055.09</v>
      </c>
      <c r="I43" s="63"/>
      <c r="J43" s="64"/>
      <c r="K43" s="97"/>
      <c r="L43" s="74"/>
      <c r="M43" s="59" t="n">
        <f aca="false">C43+F43</f>
        <v>0</v>
      </c>
      <c r="N43" s="75" t="n">
        <f aca="false">D43+H43</f>
        <v>1129055.09</v>
      </c>
      <c r="O43" s="74"/>
      <c r="P43" s="105" t="n">
        <f aca="false">N43</f>
        <v>1129055.09</v>
      </c>
    </row>
    <row r="44" s="56" customFormat="true" ht="56.25" hidden="true" customHeight="false" outlineLevel="0" collapsed="false">
      <c r="A44" s="76" t="s">
        <v>54</v>
      </c>
      <c r="B44" s="72" t="n">
        <v>25020200</v>
      </c>
      <c r="C44" s="59"/>
      <c r="D44" s="59"/>
      <c r="E44" s="60"/>
      <c r="F44" s="104"/>
      <c r="G44" s="104"/>
      <c r="H44" s="110"/>
      <c r="I44" s="64"/>
      <c r="J44" s="64"/>
      <c r="K44" s="96"/>
      <c r="L44" s="74"/>
      <c r="M44" s="59" t="n">
        <f aca="false">C44+F44</f>
        <v>0</v>
      </c>
      <c r="N44" s="59" t="n">
        <f aca="false">D44+H44</f>
        <v>0</v>
      </c>
      <c r="O44" s="74"/>
      <c r="P44" s="67" t="n">
        <f aca="false">N44</f>
        <v>0</v>
      </c>
    </row>
    <row r="45" s="92" customFormat="true" ht="18.75" hidden="false" customHeight="false" outlineLevel="0" collapsed="false">
      <c r="A45" s="57" t="s">
        <v>55</v>
      </c>
      <c r="B45" s="68" t="n">
        <v>40000000</v>
      </c>
      <c r="C45" s="59" t="n">
        <f aca="false">C46</f>
        <v>206913290.16</v>
      </c>
      <c r="D45" s="59" t="n">
        <f aca="false">D46</f>
        <v>203746686.58</v>
      </c>
      <c r="E45" s="60" t="n">
        <f aca="false">D45/C45*100%</f>
        <v>0.984695987495287</v>
      </c>
      <c r="F45" s="59" t="n">
        <f aca="false">F46</f>
        <v>4345807</v>
      </c>
      <c r="G45" s="62" t="e">
        <f aca="false">G46</f>
        <v>#VALUE!</v>
      </c>
      <c r="H45" s="59" t="n">
        <f aca="false">H46</f>
        <v>2836212.54</v>
      </c>
      <c r="I45" s="63" t="e">
        <f aca="false">I46</f>
        <v>#REF!</v>
      </c>
      <c r="J45" s="64" t="str">
        <f aca="false">J46</f>
        <v>х</v>
      </c>
      <c r="K45" s="65" t="str">
        <f aca="false">K46</f>
        <v>х</v>
      </c>
      <c r="L45" s="60" t="n">
        <f aca="false">H45/F45*100%</f>
        <v>0.652631959955884</v>
      </c>
      <c r="M45" s="59" t="n">
        <f aca="false">C45+F45</f>
        <v>211259097.16</v>
      </c>
      <c r="N45" s="59" t="n">
        <f aca="false">D45+H45</f>
        <v>206582899.12</v>
      </c>
      <c r="O45" s="60" t="n">
        <f aca="false">N45/M45*100%</f>
        <v>0.977865104495555</v>
      </c>
      <c r="P45" s="67" t="n">
        <f aca="false">N45</f>
        <v>206582899.12</v>
      </c>
    </row>
    <row r="46" s="92" customFormat="true" ht="18.75" hidden="false" customHeight="false" outlineLevel="0" collapsed="false">
      <c r="A46" s="57" t="s">
        <v>56</v>
      </c>
      <c r="B46" s="68" t="n">
        <v>41000000</v>
      </c>
      <c r="C46" s="59" t="n">
        <f aca="false">C47+C49+C53+C56</f>
        <v>206913290.16</v>
      </c>
      <c r="D46" s="59" t="n">
        <f aca="false">D47+D49+D53+D56</f>
        <v>203746686.58</v>
      </c>
      <c r="E46" s="60" t="n">
        <f aca="false">D46/C46*100%</f>
        <v>0.984695987495287</v>
      </c>
      <c r="F46" s="78" t="n">
        <f aca="false">F56</f>
        <v>4345807</v>
      </c>
      <c r="G46" s="62" t="e">
        <f aca="false">G47+G49</f>
        <v>#VALUE!</v>
      </c>
      <c r="H46" s="59" t="n">
        <f aca="false">H56</f>
        <v>2836212.54</v>
      </c>
      <c r="I46" s="63" t="e">
        <f aca="false">#REF!+I49</f>
        <v>#REF!</v>
      </c>
      <c r="J46" s="64" t="s">
        <v>20</v>
      </c>
      <c r="K46" s="65" t="s">
        <v>20</v>
      </c>
      <c r="L46" s="60" t="n">
        <f aca="false">H46/F46*100%</f>
        <v>0.652631959955884</v>
      </c>
      <c r="M46" s="59" t="n">
        <f aca="false">C46+F46</f>
        <v>211259097.16</v>
      </c>
      <c r="N46" s="59" t="n">
        <f aca="false">D46+H46</f>
        <v>206582899.12</v>
      </c>
      <c r="O46" s="60" t="n">
        <f aca="false">N46/M46*100%</f>
        <v>0.977865104495555</v>
      </c>
      <c r="P46" s="67" t="n">
        <f aca="false">N46</f>
        <v>206582899.12</v>
      </c>
    </row>
    <row r="47" s="92" customFormat="true" ht="18.75" hidden="false" customHeight="false" outlineLevel="0" collapsed="false">
      <c r="A47" s="111" t="s">
        <v>57</v>
      </c>
      <c r="B47" s="70" t="n">
        <v>41020000</v>
      </c>
      <c r="C47" s="59" t="n">
        <f aca="false">SUM(C48:C48)</f>
        <v>9042100</v>
      </c>
      <c r="D47" s="59" t="n">
        <f aca="false">SUM(D48:D48)</f>
        <v>9042100</v>
      </c>
      <c r="E47" s="60" t="n">
        <f aca="false">D47/C47*100%</f>
        <v>1</v>
      </c>
      <c r="F47" s="61"/>
      <c r="G47" s="62"/>
      <c r="H47" s="59"/>
      <c r="I47" s="63" t="s">
        <v>20</v>
      </c>
      <c r="J47" s="64" t="s">
        <v>20</v>
      </c>
      <c r="K47" s="65" t="s">
        <v>20</v>
      </c>
      <c r="L47" s="60"/>
      <c r="M47" s="59" t="n">
        <f aca="false">C47+F47</f>
        <v>9042100</v>
      </c>
      <c r="N47" s="59" t="n">
        <f aca="false">D47+H47</f>
        <v>9042100</v>
      </c>
      <c r="O47" s="60" t="n">
        <f aca="false">N47/M47*100%</f>
        <v>1</v>
      </c>
      <c r="P47" s="67" t="n">
        <f aca="false">N47</f>
        <v>9042100</v>
      </c>
    </row>
    <row r="48" s="56" customFormat="true" ht="18.75" hidden="false" customHeight="false" outlineLevel="0" collapsed="false">
      <c r="A48" s="71" t="s">
        <v>58</v>
      </c>
      <c r="B48" s="72" t="n">
        <v>41020100</v>
      </c>
      <c r="C48" s="73" t="n">
        <v>9042100</v>
      </c>
      <c r="D48" s="73" t="n">
        <v>9042100</v>
      </c>
      <c r="E48" s="74" t="n">
        <f aca="false">D48/C48*100%</f>
        <v>1</v>
      </c>
      <c r="F48" s="61"/>
      <c r="G48" s="62"/>
      <c r="H48" s="59"/>
      <c r="I48" s="63" t="n">
        <v>0</v>
      </c>
      <c r="J48" s="64" t="n">
        <v>0</v>
      </c>
      <c r="K48" s="65" t="n">
        <v>0</v>
      </c>
      <c r="L48" s="74"/>
      <c r="M48" s="75" t="n">
        <f aca="false">C48+F48</f>
        <v>9042100</v>
      </c>
      <c r="N48" s="75" t="n">
        <f aca="false">D48+H48</f>
        <v>9042100</v>
      </c>
      <c r="O48" s="74" t="n">
        <f aca="false">N48/M48*100%</f>
        <v>1</v>
      </c>
      <c r="P48" s="67" t="n">
        <f aca="false">N48</f>
        <v>9042100</v>
      </c>
    </row>
    <row r="49" s="92" customFormat="true" ht="18.75" hidden="false" customHeight="false" outlineLevel="0" collapsed="false">
      <c r="A49" s="111" t="s">
        <v>59</v>
      </c>
      <c r="B49" s="112" t="n">
        <v>41030000</v>
      </c>
      <c r="C49" s="59" t="n">
        <f aca="false">SUM(C50:C52)</f>
        <v>66303500</v>
      </c>
      <c r="D49" s="59" t="n">
        <f aca="false">SUM(D50:D52)</f>
        <v>66303500</v>
      </c>
      <c r="E49" s="60" t="n">
        <f aca="false">D49/C49*100%</f>
        <v>1</v>
      </c>
      <c r="F49" s="59"/>
      <c r="G49" s="78" t="e">
        <f aca="false">SUM(G50+G51+#REF!+G58+G65+G70+#REF!+#REF!+#REF!)</f>
        <v>#VALUE!</v>
      </c>
      <c r="H49" s="59"/>
      <c r="I49" s="63" t="e">
        <f aca="false">#REF!+#REF!+#REF!+#REF!</f>
        <v>#REF!</v>
      </c>
      <c r="J49" s="64" t="s">
        <v>20</v>
      </c>
      <c r="K49" s="65" t="s">
        <v>20</v>
      </c>
      <c r="L49" s="60"/>
      <c r="M49" s="59" t="n">
        <f aca="false">C49+F49</f>
        <v>66303500</v>
      </c>
      <c r="N49" s="59" t="n">
        <f aca="false">D49+H49</f>
        <v>66303500</v>
      </c>
      <c r="O49" s="60" t="n">
        <f aca="false">N49/M49*100%</f>
        <v>1</v>
      </c>
      <c r="P49" s="67" t="n">
        <f aca="false">N49</f>
        <v>66303500</v>
      </c>
    </row>
    <row r="50" s="56" customFormat="true" ht="39.75" hidden="false" customHeight="true" outlineLevel="0" collapsed="false">
      <c r="A50" s="71" t="s">
        <v>60</v>
      </c>
      <c r="B50" s="113" t="n">
        <v>41033900</v>
      </c>
      <c r="C50" s="73" t="n">
        <v>38224900</v>
      </c>
      <c r="D50" s="73" t="n">
        <v>38224900</v>
      </c>
      <c r="E50" s="74" t="n">
        <f aca="false">D50/C50*100%</f>
        <v>1</v>
      </c>
      <c r="F50" s="61" t="n">
        <v>0</v>
      </c>
      <c r="G50" s="62" t="s">
        <v>20</v>
      </c>
      <c r="H50" s="59" t="n">
        <v>0</v>
      </c>
      <c r="I50" s="63" t="s">
        <v>20</v>
      </c>
      <c r="J50" s="64" t="s">
        <v>20</v>
      </c>
      <c r="K50" s="65" t="s">
        <v>20</v>
      </c>
      <c r="L50" s="74"/>
      <c r="M50" s="75" t="n">
        <f aca="false">C50+F50</f>
        <v>38224900</v>
      </c>
      <c r="N50" s="75" t="n">
        <f aca="false">D50+H50</f>
        <v>38224900</v>
      </c>
      <c r="O50" s="74" t="n">
        <f aca="false">N50/M50*100%</f>
        <v>1</v>
      </c>
      <c r="P50" s="67" t="n">
        <f aca="false">N50</f>
        <v>38224900</v>
      </c>
    </row>
    <row r="51" s="56" customFormat="true" ht="43.5" hidden="false" customHeight="true" outlineLevel="0" collapsed="false">
      <c r="A51" s="71" t="s">
        <v>61</v>
      </c>
      <c r="B51" s="114" t="n">
        <v>41034200</v>
      </c>
      <c r="C51" s="73" t="n">
        <v>18351700</v>
      </c>
      <c r="D51" s="73" t="n">
        <v>18351700</v>
      </c>
      <c r="E51" s="74" t="n">
        <f aca="false">D51/C51*100%</f>
        <v>1</v>
      </c>
      <c r="F51" s="61"/>
      <c r="G51" s="62" t="s">
        <v>20</v>
      </c>
      <c r="H51" s="59"/>
      <c r="I51" s="63" t="s">
        <v>20</v>
      </c>
      <c r="J51" s="64" t="s">
        <v>20</v>
      </c>
      <c r="K51" s="65" t="s">
        <v>20</v>
      </c>
      <c r="L51" s="74"/>
      <c r="M51" s="75" t="n">
        <f aca="false">C51+F51</f>
        <v>18351700</v>
      </c>
      <c r="N51" s="75" t="n">
        <f aca="false">D51+H51</f>
        <v>18351700</v>
      </c>
      <c r="O51" s="74" t="n">
        <f aca="false">N51/M51*100%</f>
        <v>1</v>
      </c>
      <c r="P51" s="67" t="n">
        <f aca="false">N51</f>
        <v>18351700</v>
      </c>
    </row>
    <row r="52" s="56" customFormat="true" ht="55.5" hidden="false" customHeight="true" outlineLevel="0" collapsed="false">
      <c r="A52" s="71" t="s">
        <v>62</v>
      </c>
      <c r="B52" s="114" t="n">
        <v>41034500</v>
      </c>
      <c r="C52" s="73" t="n">
        <v>9726900</v>
      </c>
      <c r="D52" s="73" t="n">
        <v>9726900</v>
      </c>
      <c r="E52" s="74" t="n">
        <f aca="false">D52/C52*100%</f>
        <v>1</v>
      </c>
      <c r="F52" s="61"/>
      <c r="G52" s="62"/>
      <c r="H52" s="59"/>
      <c r="I52" s="63"/>
      <c r="J52" s="64"/>
      <c r="K52" s="65"/>
      <c r="L52" s="74"/>
      <c r="M52" s="75" t="n">
        <f aca="false">C52+F52</f>
        <v>9726900</v>
      </c>
      <c r="N52" s="75" t="n">
        <f aca="false">D52+H52</f>
        <v>9726900</v>
      </c>
      <c r="O52" s="74" t="n">
        <f aca="false">N52/M52*100%</f>
        <v>1</v>
      </c>
      <c r="P52" s="67" t="n">
        <f aca="false">N52</f>
        <v>9726900</v>
      </c>
    </row>
    <row r="53" s="92" customFormat="true" ht="30" hidden="false" customHeight="true" outlineLevel="0" collapsed="false">
      <c r="A53" s="82" t="s">
        <v>63</v>
      </c>
      <c r="B53" s="115" t="n">
        <v>41040000</v>
      </c>
      <c r="C53" s="116" t="n">
        <f aca="false">SUM(C54:C55)</f>
        <v>8779646.1</v>
      </c>
      <c r="D53" s="116" t="n">
        <f aca="false">SUM(D54:D55)</f>
        <v>8779646.1</v>
      </c>
      <c r="E53" s="60" t="n">
        <f aca="false">D53/C53*100%</f>
        <v>1</v>
      </c>
      <c r="F53" s="61"/>
      <c r="G53" s="62"/>
      <c r="H53" s="61"/>
      <c r="I53" s="63"/>
      <c r="J53" s="64"/>
      <c r="K53" s="65"/>
      <c r="L53" s="60"/>
      <c r="M53" s="59" t="n">
        <f aca="false">C53+F53</f>
        <v>8779646.1</v>
      </c>
      <c r="N53" s="59" t="n">
        <f aca="false">D53+H53</f>
        <v>8779646.1</v>
      </c>
      <c r="O53" s="60" t="n">
        <f aca="false">N53/M53*100%</f>
        <v>1</v>
      </c>
      <c r="P53" s="91"/>
    </row>
    <row r="54" s="56" customFormat="true" ht="40.5" hidden="false" customHeight="true" outlineLevel="0" collapsed="false">
      <c r="A54" s="71" t="s">
        <v>64</v>
      </c>
      <c r="B54" s="114" t="n">
        <v>41040100</v>
      </c>
      <c r="C54" s="73" t="n">
        <v>250000</v>
      </c>
      <c r="D54" s="73" t="n">
        <v>250000</v>
      </c>
      <c r="E54" s="74" t="n">
        <f aca="false">D54/C54*100%</f>
        <v>1</v>
      </c>
      <c r="F54" s="48"/>
      <c r="G54" s="88"/>
      <c r="H54" s="48"/>
      <c r="I54" s="51"/>
      <c r="J54" s="107"/>
      <c r="K54" s="108"/>
      <c r="L54" s="74"/>
      <c r="M54" s="75" t="n">
        <f aca="false">C54+F54</f>
        <v>250000</v>
      </c>
      <c r="N54" s="75" t="n">
        <f aca="false">D54+H54</f>
        <v>250000</v>
      </c>
      <c r="O54" s="74" t="n">
        <f aca="false">N54/M54*100%</f>
        <v>1</v>
      </c>
      <c r="P54" s="67"/>
    </row>
    <row r="55" s="56" customFormat="true" ht="83.25" hidden="false" customHeight="true" outlineLevel="0" collapsed="false">
      <c r="A55" s="71" t="s">
        <v>65</v>
      </c>
      <c r="B55" s="114" t="n">
        <v>41040200</v>
      </c>
      <c r="C55" s="73" t="n">
        <v>8529646.1</v>
      </c>
      <c r="D55" s="73" t="n">
        <v>8529646.1</v>
      </c>
      <c r="E55" s="74" t="n">
        <f aca="false">D55/C55*100%</f>
        <v>1</v>
      </c>
      <c r="F55" s="61"/>
      <c r="G55" s="62"/>
      <c r="H55" s="61"/>
      <c r="I55" s="63"/>
      <c r="J55" s="64"/>
      <c r="K55" s="65"/>
      <c r="L55" s="117"/>
      <c r="M55" s="75" t="n">
        <f aca="false">C55+F55</f>
        <v>8529646.1</v>
      </c>
      <c r="N55" s="75" t="n">
        <f aca="false">D55+H55</f>
        <v>8529646.1</v>
      </c>
      <c r="O55" s="74" t="n">
        <f aca="false">N55/M55*100%</f>
        <v>1</v>
      </c>
      <c r="P55" s="67"/>
    </row>
    <row r="56" s="119" customFormat="true" ht="36" hidden="false" customHeight="true" outlineLevel="0" collapsed="false">
      <c r="A56" s="82" t="s">
        <v>66</v>
      </c>
      <c r="B56" s="115" t="n">
        <v>41050000</v>
      </c>
      <c r="C56" s="116" t="n">
        <f aca="false">SUM(C57:C74)</f>
        <v>122788044.06</v>
      </c>
      <c r="D56" s="116" t="n">
        <f aca="false">SUM(D57:D74)</f>
        <v>119621440.48</v>
      </c>
      <c r="E56" s="60" t="n">
        <f aca="false">D56/C56*100%</f>
        <v>0.974210815032996</v>
      </c>
      <c r="F56" s="116" t="n">
        <f aca="false">SUM(F57:F74)</f>
        <v>4345807</v>
      </c>
      <c r="G56" s="116" t="n">
        <f aca="false">SUM(G57:G74)</f>
        <v>806400</v>
      </c>
      <c r="H56" s="116" t="n">
        <f aca="false">SUM(H57:H74)</f>
        <v>2836212.54</v>
      </c>
      <c r="I56" s="63"/>
      <c r="J56" s="64"/>
      <c r="K56" s="65"/>
      <c r="L56" s="60" t="n">
        <f aca="false">H56/F56*100%</f>
        <v>0.652631959955884</v>
      </c>
      <c r="M56" s="59" t="n">
        <f aca="false">C56+F56</f>
        <v>127133851.06</v>
      </c>
      <c r="N56" s="59" t="n">
        <f aca="false">D56+H56</f>
        <v>122457653.02</v>
      </c>
      <c r="O56" s="60" t="n">
        <f aca="false">N56/M56*100%</f>
        <v>0.963218308884602</v>
      </c>
      <c r="P56" s="118"/>
    </row>
    <row r="57" s="56" customFormat="true" ht="145.5" hidden="false" customHeight="true" outlineLevel="0" collapsed="false">
      <c r="A57" s="71" t="s">
        <v>67</v>
      </c>
      <c r="B57" s="114" t="n">
        <v>41050100</v>
      </c>
      <c r="C57" s="73" t="n">
        <v>33974300</v>
      </c>
      <c r="D57" s="73" t="n">
        <v>32613849.91</v>
      </c>
      <c r="E57" s="74" t="n">
        <f aca="false">D57/C57*100%</f>
        <v>0.959956493879197</v>
      </c>
      <c r="F57" s="48"/>
      <c r="G57" s="62"/>
      <c r="H57" s="48"/>
      <c r="I57" s="63"/>
      <c r="J57" s="64"/>
      <c r="K57" s="65"/>
      <c r="L57" s="89"/>
      <c r="M57" s="75" t="n">
        <f aca="false">C57+F57</f>
        <v>33974300</v>
      </c>
      <c r="N57" s="75" t="n">
        <f aca="false">D57+H57</f>
        <v>32613849.91</v>
      </c>
      <c r="O57" s="74" t="n">
        <f aca="false">N57/M57*100%</f>
        <v>0.959956493879197</v>
      </c>
      <c r="P57" s="67"/>
    </row>
    <row r="58" s="56" customFormat="true" ht="81" hidden="false" customHeight="true" outlineLevel="0" collapsed="false">
      <c r="A58" s="71" t="s">
        <v>68</v>
      </c>
      <c r="B58" s="120" t="n">
        <v>41050200</v>
      </c>
      <c r="C58" s="73" t="n">
        <v>11139200</v>
      </c>
      <c r="D58" s="73" t="n">
        <v>10958224.52</v>
      </c>
      <c r="E58" s="74" t="n">
        <f aca="false">D58/C58*100%</f>
        <v>0.983753278511922</v>
      </c>
      <c r="F58" s="61" t="n">
        <v>0</v>
      </c>
      <c r="G58" s="62" t="s">
        <v>20</v>
      </c>
      <c r="H58" s="59" t="n">
        <v>0</v>
      </c>
      <c r="I58" s="63" t="s">
        <v>20</v>
      </c>
      <c r="J58" s="64" t="s">
        <v>20</v>
      </c>
      <c r="K58" s="65" t="s">
        <v>20</v>
      </c>
      <c r="L58" s="81"/>
      <c r="M58" s="75" t="n">
        <f aca="false">C58+F58</f>
        <v>11139200</v>
      </c>
      <c r="N58" s="75" t="n">
        <f aca="false">D58+H58</f>
        <v>10958224.52</v>
      </c>
      <c r="O58" s="74" t="n">
        <f aca="false">N58/M58*100%</f>
        <v>0.983753278511922</v>
      </c>
      <c r="P58" s="67" t="n">
        <f aca="false">N58</f>
        <v>10958224.52</v>
      </c>
    </row>
    <row r="59" s="56" customFormat="true" ht="206.25" hidden="false" customHeight="false" outlineLevel="0" collapsed="false">
      <c r="A59" s="71" t="s">
        <v>69</v>
      </c>
      <c r="B59" s="121" t="n">
        <v>41050300</v>
      </c>
      <c r="C59" s="122" t="n">
        <v>57447400</v>
      </c>
      <c r="D59" s="123" t="n">
        <v>56554625.17</v>
      </c>
      <c r="E59" s="74" t="n">
        <f aca="false">D59/C59*100%</f>
        <v>0.984459264823125</v>
      </c>
      <c r="F59" s="59" t="n">
        <v>0</v>
      </c>
      <c r="G59" s="59" t="s">
        <v>20</v>
      </c>
      <c r="H59" s="59" t="n">
        <v>0</v>
      </c>
      <c r="I59" s="64" t="s">
        <v>20</v>
      </c>
      <c r="J59" s="64" t="s">
        <v>20</v>
      </c>
      <c r="K59" s="64" t="s">
        <v>20</v>
      </c>
      <c r="L59" s="60"/>
      <c r="M59" s="75" t="n">
        <f aca="false">C59+F59</f>
        <v>57447400</v>
      </c>
      <c r="N59" s="75" t="n">
        <f aca="false">D59+H59</f>
        <v>56554625.17</v>
      </c>
      <c r="O59" s="74" t="n">
        <f aca="false">N59/M59*100%</f>
        <v>0.984459264823125</v>
      </c>
      <c r="P59" s="67" t="n">
        <f aca="false">M59</f>
        <v>57447400</v>
      </c>
    </row>
    <row r="60" s="56" customFormat="true" ht="225" hidden="false" customHeight="false" outlineLevel="0" collapsed="false">
      <c r="A60" s="71" t="s">
        <v>70</v>
      </c>
      <c r="B60" s="121" t="n">
        <v>41050400</v>
      </c>
      <c r="C60" s="124" t="n">
        <v>1332413</v>
      </c>
      <c r="D60" s="125" t="n">
        <v>1332412.06</v>
      </c>
      <c r="E60" s="74" t="n">
        <f aca="false">D60/C60*100%</f>
        <v>0.999999294513038</v>
      </c>
      <c r="F60" s="126"/>
      <c r="G60" s="59"/>
      <c r="H60" s="126"/>
      <c r="I60" s="64"/>
      <c r="J60" s="64"/>
      <c r="K60" s="64"/>
      <c r="L60" s="127"/>
      <c r="M60" s="75" t="n">
        <f aca="false">C60+F60</f>
        <v>1332413</v>
      </c>
      <c r="N60" s="75" t="n">
        <f aca="false">D60+H60</f>
        <v>1332412.06</v>
      </c>
      <c r="O60" s="74" t="n">
        <f aca="false">N60/M60*100%</f>
        <v>0.999999294513038</v>
      </c>
      <c r="P60" s="67"/>
    </row>
    <row r="61" s="56" customFormat="true" ht="244.5" hidden="false" customHeight="true" outlineLevel="0" collapsed="false">
      <c r="A61" s="128" t="s">
        <v>71</v>
      </c>
      <c r="B61" s="121" t="n">
        <v>41050500</v>
      </c>
      <c r="C61" s="124" t="n">
        <v>577044</v>
      </c>
      <c r="D61" s="125" t="n">
        <v>577043.74</v>
      </c>
      <c r="E61" s="74" t="n">
        <f aca="false">D61/C61*100%</f>
        <v>0.999999549427773</v>
      </c>
      <c r="F61" s="126"/>
      <c r="G61" s="59"/>
      <c r="H61" s="126"/>
      <c r="I61" s="64"/>
      <c r="J61" s="64"/>
      <c r="K61" s="64"/>
      <c r="L61" s="127"/>
      <c r="M61" s="75" t="n">
        <f aca="false">C61+F61</f>
        <v>577044</v>
      </c>
      <c r="N61" s="75" t="n">
        <f aca="false">D61+H61</f>
        <v>577043.74</v>
      </c>
      <c r="O61" s="74" t="n">
        <f aca="false">N61/M61*100%</f>
        <v>0.999999549427773</v>
      </c>
      <c r="P61" s="67"/>
    </row>
    <row r="62" customFormat="false" ht="186" hidden="false" customHeight="true" outlineLevel="0" collapsed="false">
      <c r="A62" s="71" t="s">
        <v>72</v>
      </c>
      <c r="B62" s="129" t="n">
        <v>41050700</v>
      </c>
      <c r="C62" s="124" t="n">
        <v>738100</v>
      </c>
      <c r="D62" s="125" t="n">
        <v>665368.33</v>
      </c>
      <c r="E62" s="74" t="n">
        <f aca="false">D62/C62*100%</f>
        <v>0.901460953800298</v>
      </c>
      <c r="F62" s="126"/>
      <c r="G62" s="59"/>
      <c r="H62" s="126"/>
      <c r="I62" s="64"/>
      <c r="J62" s="64"/>
      <c r="K62" s="64"/>
      <c r="L62" s="127"/>
      <c r="M62" s="75" t="n">
        <f aca="false">C62+F62</f>
        <v>738100</v>
      </c>
      <c r="N62" s="75" t="n">
        <f aca="false">D62+H62</f>
        <v>665368.33</v>
      </c>
      <c r="O62" s="74" t="n">
        <f aca="false">N62/M62*100%</f>
        <v>0.901460953800298</v>
      </c>
      <c r="P62" s="105"/>
    </row>
    <row r="63" customFormat="false" ht="94.5" hidden="false" customHeight="true" outlineLevel="0" collapsed="false">
      <c r="A63" s="130" t="s">
        <v>73</v>
      </c>
      <c r="B63" s="131" t="n">
        <v>41050900</v>
      </c>
      <c r="C63" s="124" t="n">
        <v>318687.6</v>
      </c>
      <c r="D63" s="125" t="n">
        <v>315687.6</v>
      </c>
      <c r="E63" s="74" t="n">
        <f aca="false">D63/C63*100%</f>
        <v>0.990586392442003</v>
      </c>
      <c r="F63" s="126"/>
      <c r="G63" s="59"/>
      <c r="H63" s="126"/>
      <c r="I63" s="64"/>
      <c r="J63" s="64"/>
      <c r="K63" s="64"/>
      <c r="L63" s="127"/>
      <c r="M63" s="75" t="n">
        <f aca="false">C63+F63</f>
        <v>318687.6</v>
      </c>
      <c r="N63" s="75" t="n">
        <f aca="false">D63+H63</f>
        <v>315687.6</v>
      </c>
      <c r="O63" s="74" t="n">
        <f aca="false">N63/M63*100%</f>
        <v>0.990586392442003</v>
      </c>
      <c r="P63" s="105"/>
    </row>
    <row r="64" s="56" customFormat="true" ht="45.75" hidden="false" customHeight="true" outlineLevel="0" collapsed="false">
      <c r="A64" s="130" t="s">
        <v>74</v>
      </c>
      <c r="B64" s="132" t="n">
        <v>41051000</v>
      </c>
      <c r="C64" s="133" t="n">
        <v>2738049.64</v>
      </c>
      <c r="D64" s="133" t="n">
        <v>2738048.64</v>
      </c>
      <c r="E64" s="74" t="n">
        <f aca="false">D64/C64*100%</f>
        <v>0.999999634776527</v>
      </c>
      <c r="F64" s="126"/>
      <c r="G64" s="59"/>
      <c r="H64" s="126"/>
      <c r="I64" s="64"/>
      <c r="J64" s="64"/>
      <c r="K64" s="64"/>
      <c r="L64" s="127"/>
      <c r="M64" s="75" t="n">
        <f aca="false">C64+F64</f>
        <v>2738049.64</v>
      </c>
      <c r="N64" s="75" t="n">
        <f aca="false">D64+H64</f>
        <v>2738048.64</v>
      </c>
      <c r="O64" s="74" t="n">
        <f aca="false">N64/M64*100%</f>
        <v>0.999999634776527</v>
      </c>
      <c r="P64" s="67" t="n">
        <f aca="false">M64</f>
        <v>2738049.64</v>
      </c>
    </row>
    <row r="65" s="56" customFormat="true" ht="56.25" hidden="false" customHeight="false" outlineLevel="0" collapsed="false">
      <c r="A65" s="71" t="s">
        <v>75</v>
      </c>
      <c r="B65" s="83" t="n">
        <v>41051200</v>
      </c>
      <c r="C65" s="134" t="n">
        <v>322320</v>
      </c>
      <c r="D65" s="134" t="n">
        <v>279088.87</v>
      </c>
      <c r="E65" s="74" t="n">
        <f aca="false">D65/C65*100%</f>
        <v>0.865875124100273</v>
      </c>
      <c r="F65" s="73"/>
      <c r="G65" s="73" t="n">
        <v>706400</v>
      </c>
      <c r="H65" s="73"/>
      <c r="I65" s="63"/>
      <c r="J65" s="64"/>
      <c r="K65" s="65"/>
      <c r="L65" s="60"/>
      <c r="M65" s="75" t="n">
        <f aca="false">C65+F65</f>
        <v>322320</v>
      </c>
      <c r="N65" s="75" t="n">
        <f aca="false">D65+H65</f>
        <v>279088.87</v>
      </c>
      <c r="O65" s="74" t="n">
        <f aca="false">N65/M65*100%</f>
        <v>0.865875124100273</v>
      </c>
      <c r="P65" s="67"/>
    </row>
    <row r="66" s="56" customFormat="true" ht="75" hidden="false" customHeight="false" outlineLevel="0" collapsed="false">
      <c r="A66" s="71" t="s">
        <v>76</v>
      </c>
      <c r="B66" s="83" t="n">
        <v>41051400</v>
      </c>
      <c r="C66" s="134" t="n">
        <v>693130</v>
      </c>
      <c r="D66" s="134" t="n">
        <v>655345.72</v>
      </c>
      <c r="E66" s="74" t="n">
        <f aca="false">D66/C66*100%</f>
        <v>0.945487455455687</v>
      </c>
      <c r="F66" s="73"/>
      <c r="G66" s="135"/>
      <c r="H66" s="73"/>
      <c r="I66" s="63"/>
      <c r="J66" s="64"/>
      <c r="K66" s="65"/>
      <c r="L66" s="60"/>
      <c r="M66" s="75" t="n">
        <f aca="false">C66+F66</f>
        <v>693130</v>
      </c>
      <c r="N66" s="75" t="n">
        <f aca="false">D66+H66</f>
        <v>655345.72</v>
      </c>
      <c r="O66" s="74" t="n">
        <f aca="false">N66/M66*100%</f>
        <v>0.945487455455687</v>
      </c>
      <c r="P66" s="67"/>
    </row>
    <row r="67" customFormat="false" ht="56.25" hidden="false" customHeight="false" outlineLevel="0" collapsed="false">
      <c r="A67" s="71" t="s">
        <v>77</v>
      </c>
      <c r="B67" s="83" t="n">
        <v>41051500</v>
      </c>
      <c r="C67" s="134" t="n">
        <v>6878637.83</v>
      </c>
      <c r="D67" s="134" t="n">
        <v>6614058.43</v>
      </c>
      <c r="E67" s="74" t="n">
        <f aca="false">D67/C67*100%</f>
        <v>0.961536076394939</v>
      </c>
      <c r="F67" s="73"/>
      <c r="G67" s="135"/>
      <c r="H67" s="73"/>
      <c r="I67" s="63"/>
      <c r="J67" s="64"/>
      <c r="K67" s="65"/>
      <c r="L67" s="60"/>
      <c r="M67" s="75" t="n">
        <f aca="false">C67+F67</f>
        <v>6878637.83</v>
      </c>
      <c r="N67" s="75" t="n">
        <f aca="false">D67+H67</f>
        <v>6614058.43</v>
      </c>
      <c r="O67" s="74" t="n">
        <f aca="false">N67/M67*100%</f>
        <v>0.961536076394939</v>
      </c>
      <c r="P67" s="105" t="n">
        <v>1</v>
      </c>
    </row>
    <row r="68" customFormat="false" ht="56.25" hidden="true" customHeight="false" outlineLevel="0" collapsed="false">
      <c r="A68" s="71" t="s">
        <v>78</v>
      </c>
      <c r="B68" s="83" t="n">
        <v>41051600</v>
      </c>
      <c r="C68" s="134"/>
      <c r="D68" s="134"/>
      <c r="E68" s="74" t="e">
        <f aca="false">D68/C68*100%</f>
        <v>#DIV/0!</v>
      </c>
      <c r="F68" s="73"/>
      <c r="G68" s="135"/>
      <c r="H68" s="73"/>
      <c r="I68" s="63"/>
      <c r="J68" s="64"/>
      <c r="K68" s="65"/>
      <c r="L68" s="60"/>
      <c r="M68" s="75" t="n">
        <f aca="false">C68+F68</f>
        <v>0</v>
      </c>
      <c r="N68" s="75" t="n">
        <f aca="false">D68+H68</f>
        <v>0</v>
      </c>
      <c r="O68" s="74" t="e">
        <f aca="false">N68/M68*100%</f>
        <v>#DIV/0!</v>
      </c>
      <c r="P68" s="105"/>
    </row>
    <row r="69" customFormat="false" ht="56.25" hidden="false" customHeight="false" outlineLevel="0" collapsed="false">
      <c r="A69" s="71" t="s">
        <v>78</v>
      </c>
      <c r="B69" s="83" t="n">
        <v>41051600</v>
      </c>
      <c r="C69" s="134" t="n">
        <v>34942</v>
      </c>
      <c r="D69" s="134" t="n">
        <v>34942</v>
      </c>
      <c r="E69" s="74" t="n">
        <f aca="false">D69/C69*100%</f>
        <v>1</v>
      </c>
      <c r="F69" s="73"/>
      <c r="G69" s="135"/>
      <c r="H69" s="73"/>
      <c r="I69" s="63"/>
      <c r="J69" s="64"/>
      <c r="K69" s="65"/>
      <c r="L69" s="60"/>
      <c r="M69" s="75" t="n">
        <f aca="false">C69+F69</f>
        <v>34942</v>
      </c>
      <c r="N69" s="75" t="n">
        <f aca="false">D69+H69</f>
        <v>34942</v>
      </c>
      <c r="O69" s="74" t="n">
        <f aca="false">N69/M69*100%</f>
        <v>1</v>
      </c>
      <c r="P69" s="105"/>
    </row>
    <row r="70" customFormat="false" ht="56.25" hidden="false" customHeight="false" outlineLevel="0" collapsed="false">
      <c r="A70" s="87" t="s">
        <v>79</v>
      </c>
      <c r="B70" s="83" t="n">
        <v>41052000</v>
      </c>
      <c r="C70" s="73" t="n">
        <v>626900</v>
      </c>
      <c r="D70" s="73" t="n">
        <v>595296.65</v>
      </c>
      <c r="E70" s="74" t="n">
        <f aca="false">D70/C70*100%</f>
        <v>0.94958789280587</v>
      </c>
      <c r="F70" s="134"/>
      <c r="G70" s="136"/>
      <c r="H70" s="134"/>
      <c r="I70" s="51"/>
      <c r="J70" s="107"/>
      <c r="K70" s="108"/>
      <c r="L70" s="60"/>
      <c r="M70" s="75" t="n">
        <f aca="false">C70+F70</f>
        <v>626900</v>
      </c>
      <c r="N70" s="75" t="n">
        <f aca="false">D70+H70</f>
        <v>595296.65</v>
      </c>
      <c r="O70" s="74" t="n">
        <f aca="false">N70/M70*100%</f>
        <v>0.94958789280587</v>
      </c>
      <c r="P70" s="105" t="n">
        <v>1</v>
      </c>
    </row>
    <row r="71" customFormat="false" ht="18.75" hidden="false" customHeight="false" outlineLevel="0" collapsed="false">
      <c r="A71" s="87"/>
      <c r="B71" s="83" t="n">
        <v>41052600</v>
      </c>
      <c r="C71" s="73"/>
      <c r="D71" s="73"/>
      <c r="E71" s="74"/>
      <c r="F71" s="134" t="n">
        <v>183400</v>
      </c>
      <c r="G71" s="136"/>
      <c r="H71" s="134" t="n">
        <v>183400</v>
      </c>
      <c r="I71" s="51"/>
      <c r="J71" s="107"/>
      <c r="K71" s="108"/>
      <c r="L71" s="74" t="n">
        <f aca="false">H71/F71*100%</f>
        <v>1</v>
      </c>
      <c r="M71" s="75" t="n">
        <f aca="false">C71+F71</f>
        <v>183400</v>
      </c>
      <c r="N71" s="75" t="n">
        <f aca="false">D71+H71</f>
        <v>183400</v>
      </c>
      <c r="O71" s="74" t="n">
        <f aca="false">N71/M71*100%</f>
        <v>1</v>
      </c>
      <c r="P71" s="105"/>
    </row>
    <row r="72" customFormat="false" ht="37.5" hidden="false" customHeight="false" outlineLevel="0" collapsed="false">
      <c r="A72" s="87" t="s">
        <v>80</v>
      </c>
      <c r="B72" s="83" t="n">
        <v>41053600</v>
      </c>
      <c r="C72" s="73"/>
      <c r="D72" s="73"/>
      <c r="E72" s="74"/>
      <c r="F72" s="134" t="n">
        <v>500000</v>
      </c>
      <c r="G72" s="136"/>
      <c r="H72" s="134"/>
      <c r="I72" s="51"/>
      <c r="J72" s="107"/>
      <c r="K72" s="108"/>
      <c r="L72" s="60"/>
      <c r="M72" s="75" t="n">
        <f aca="false">C72+F72</f>
        <v>500000</v>
      </c>
      <c r="N72" s="75" t="n">
        <f aca="false">D72+H72</f>
        <v>0</v>
      </c>
      <c r="O72" s="74" t="n">
        <f aca="false">N72/M72*100%</f>
        <v>0</v>
      </c>
      <c r="P72" s="105"/>
    </row>
    <row r="73" customFormat="false" ht="37.5" hidden="false" customHeight="false" outlineLevel="0" collapsed="false">
      <c r="A73" s="87" t="s">
        <v>81</v>
      </c>
      <c r="B73" s="83" t="n">
        <v>41053700</v>
      </c>
      <c r="C73" s="73"/>
      <c r="D73" s="73"/>
      <c r="E73" s="74"/>
      <c r="F73" s="134" t="n">
        <v>500000</v>
      </c>
      <c r="G73" s="136"/>
      <c r="H73" s="134" t="n">
        <v>500000</v>
      </c>
      <c r="I73" s="51"/>
      <c r="J73" s="107"/>
      <c r="K73" s="108"/>
      <c r="L73" s="74" t="n">
        <f aca="false">H73/F73*100%</f>
        <v>1</v>
      </c>
      <c r="M73" s="75" t="n">
        <f aca="false">C73+F73</f>
        <v>500000</v>
      </c>
      <c r="N73" s="75" t="n">
        <f aca="false">D73+H73</f>
        <v>500000</v>
      </c>
      <c r="O73" s="74" t="n">
        <f aca="false">N73/M73*100%</f>
        <v>1</v>
      </c>
      <c r="P73" s="105"/>
    </row>
    <row r="74" customFormat="false" ht="18.75" hidden="false" customHeight="false" outlineLevel="0" collapsed="false">
      <c r="A74" s="87" t="s">
        <v>82</v>
      </c>
      <c r="B74" s="83" t="n">
        <v>41053900</v>
      </c>
      <c r="C74" s="73" t="n">
        <v>5966919.99</v>
      </c>
      <c r="D74" s="73" t="n">
        <v>5687448.84</v>
      </c>
      <c r="E74" s="74" t="n">
        <f aca="false">D74/C74*100%</f>
        <v>0.953163248297553</v>
      </c>
      <c r="F74" s="73" t="n">
        <v>3162407</v>
      </c>
      <c r="G74" s="73" t="n">
        <v>100000</v>
      </c>
      <c r="H74" s="73" t="n">
        <v>2152812.54</v>
      </c>
      <c r="I74" s="95"/>
      <c r="J74" s="64"/>
      <c r="K74" s="65"/>
      <c r="L74" s="74" t="n">
        <f aca="false">H74/F74*100%</f>
        <v>0.680751256874906</v>
      </c>
      <c r="M74" s="75" t="n">
        <f aca="false">C74+F74</f>
        <v>9129326.99</v>
      </c>
      <c r="N74" s="75" t="n">
        <f aca="false">D74+H74</f>
        <v>7840261.38</v>
      </c>
      <c r="O74" s="74" t="n">
        <f aca="false">N74/M74*100%</f>
        <v>0.85879949185608</v>
      </c>
      <c r="P74" s="105" t="n">
        <v>1</v>
      </c>
    </row>
    <row r="75" s="119" customFormat="true" ht="18.75" hidden="false" customHeight="false" outlineLevel="0" collapsed="false">
      <c r="A75" s="137" t="s">
        <v>83</v>
      </c>
      <c r="B75" s="79"/>
      <c r="C75" s="59" t="n">
        <f aca="false">C11+C21</f>
        <v>35096401</v>
      </c>
      <c r="D75" s="59" t="n">
        <f aca="false">D11+D21</f>
        <v>36214605.94</v>
      </c>
      <c r="E75" s="60" t="n">
        <f aca="false">D75/C75*100%</f>
        <v>1.03186095748108</v>
      </c>
      <c r="F75" s="59" t="n">
        <f aca="false">F21</f>
        <v>1265700</v>
      </c>
      <c r="G75" s="62" t="e">
        <f aca="false">SUM(G45:G45)</f>
        <v>#VALUE!</v>
      </c>
      <c r="H75" s="78" t="n">
        <f aca="false">H21</f>
        <v>2669694.44</v>
      </c>
      <c r="I75" s="63" t="e">
        <f aca="false">SUM(I45:I45)</f>
        <v>#REF!</v>
      </c>
      <c r="J75" s="64" t="e">
        <f aca="false">SUM(#REF!)</f>
        <v>#REF!</v>
      </c>
      <c r="K75" s="65" t="e">
        <f aca="false">SUM(#REF!)</f>
        <v>#REF!</v>
      </c>
      <c r="L75" s="60" t="n">
        <f aca="false">H75/F75*100%</f>
        <v>2.109263206131</v>
      </c>
      <c r="M75" s="59" t="n">
        <f aca="false">C75+F75</f>
        <v>36362101</v>
      </c>
      <c r="N75" s="59" t="n">
        <f aca="false">D75+H75</f>
        <v>38884300.38</v>
      </c>
      <c r="O75" s="60" t="n">
        <f aca="false">N75/M75*100%</f>
        <v>1.06936341164665</v>
      </c>
      <c r="P75" s="105" t="n">
        <f aca="false">N75</f>
        <v>38884300.38</v>
      </c>
    </row>
    <row r="76" s="119" customFormat="true" ht="18.75" hidden="false" customHeight="false" outlineLevel="0" collapsed="false">
      <c r="A76" s="138" t="s">
        <v>9</v>
      </c>
      <c r="B76" s="79"/>
      <c r="C76" s="59" t="n">
        <f aca="false">C75+C45</f>
        <v>242009691.16</v>
      </c>
      <c r="D76" s="59" t="n">
        <f aca="false">D75+D45</f>
        <v>239961292.52</v>
      </c>
      <c r="E76" s="60" t="n">
        <f aca="false">D76/C76*100%</f>
        <v>0.991535881764975</v>
      </c>
      <c r="F76" s="59" t="n">
        <f aca="false">F75+F45</f>
        <v>5611507</v>
      </c>
      <c r="G76" s="59" t="e">
        <f aca="false">G75+#REF!</f>
        <v>#VALUE!</v>
      </c>
      <c r="H76" s="59" t="n">
        <f aca="false">H75+H45</f>
        <v>5505906.98</v>
      </c>
      <c r="I76" s="63" t="e">
        <f aca="false">SUM(I75:I75)</f>
        <v>#REF!</v>
      </c>
      <c r="J76" s="64" t="e">
        <f aca="false">SUM(J75:J75)</f>
        <v>#REF!</v>
      </c>
      <c r="K76" s="65" t="e">
        <f aca="false">SUM(K75:K75)</f>
        <v>#REF!</v>
      </c>
      <c r="L76" s="60" t="n">
        <f aca="false">H76/F76*100%</f>
        <v>0.9811815221829</v>
      </c>
      <c r="M76" s="59" t="n">
        <f aca="false">C76+F76</f>
        <v>247621198.16</v>
      </c>
      <c r="N76" s="59" t="n">
        <f aca="false">D76+H76</f>
        <v>245467199.5</v>
      </c>
      <c r="O76" s="60" t="n">
        <f aca="false">N76/M76*100%</f>
        <v>0.991301234805397</v>
      </c>
      <c r="P76" s="105" t="n">
        <f aca="false">N76</f>
        <v>245467199.5</v>
      </c>
    </row>
    <row r="77" s="152" customFormat="true" ht="19.5" hidden="false" customHeight="false" outlineLevel="0" collapsed="false">
      <c r="A77" s="139" t="s">
        <v>84</v>
      </c>
      <c r="B77" s="140"/>
      <c r="C77" s="141"/>
      <c r="D77" s="142"/>
      <c r="E77" s="143"/>
      <c r="F77" s="144"/>
      <c r="G77" s="145"/>
      <c r="H77" s="140"/>
      <c r="I77" s="146"/>
      <c r="J77" s="147"/>
      <c r="K77" s="148"/>
      <c r="L77" s="149"/>
      <c r="M77" s="150"/>
      <c r="N77" s="150"/>
      <c r="O77" s="149"/>
      <c r="P77" s="151" t="n">
        <v>1</v>
      </c>
      <c r="Q77" s="152" t="n">
        <f aca="false">D77+H77-N77</f>
        <v>0</v>
      </c>
    </row>
    <row r="78" s="160" customFormat="true" ht="18.75" hidden="false" customHeight="false" outlineLevel="0" collapsed="false">
      <c r="A78" s="153" t="s">
        <v>85</v>
      </c>
      <c r="B78" s="154" t="s">
        <v>86</v>
      </c>
      <c r="C78" s="155" t="n">
        <f aca="false">SUBTOTAL(9,C79,C80)</f>
        <v>2364820</v>
      </c>
      <c r="D78" s="155" t="n">
        <f aca="false">SUBTOTAL(9,D79,D80)</f>
        <v>2363623.64</v>
      </c>
      <c r="E78" s="156" t="n">
        <f aca="false">D78/C78*100%</f>
        <v>0.999494101030945</v>
      </c>
      <c r="F78" s="59" t="n">
        <f aca="false">SUBTOTAL(9,F79)</f>
        <v>18000</v>
      </c>
      <c r="G78" s="88" t="n">
        <f aca="false">SUBTOTAL(9,G79)</f>
        <v>0</v>
      </c>
      <c r="H78" s="59" t="n">
        <f aca="false">SUBTOTAL(9,H79)</f>
        <v>35781.78</v>
      </c>
      <c r="I78" s="157" t="n">
        <f aca="false">SUBTOTAL(9,I79)</f>
        <v>0</v>
      </c>
      <c r="J78" s="75" t="n">
        <f aca="false">SUBTOTAL(9,J79)</f>
        <v>0</v>
      </c>
      <c r="K78" s="158" t="n">
        <f aca="false">SUBTOTAL(9,K79)</f>
        <v>0</v>
      </c>
      <c r="L78" s="156" t="n">
        <f aca="false">H78/F78*100%</f>
        <v>1.98787666666667</v>
      </c>
      <c r="M78" s="59" t="n">
        <f aca="false">C78+F78</f>
        <v>2382820</v>
      </c>
      <c r="N78" s="59" t="n">
        <f aca="false">D78+H78</f>
        <v>2399405.42</v>
      </c>
      <c r="O78" s="156" t="n">
        <f aca="false">N78/M78*100%</f>
        <v>1.00696041664918</v>
      </c>
      <c r="P78" s="105" t="n">
        <f aca="false">N78</f>
        <v>2399405.42</v>
      </c>
      <c r="Q78" s="159" t="n">
        <f aca="false">D78+H78-N78</f>
        <v>0</v>
      </c>
    </row>
    <row r="79" customFormat="false" ht="79.5" hidden="false" customHeight="true" outlineLevel="0" collapsed="false">
      <c r="A79" s="76" t="s">
        <v>87</v>
      </c>
      <c r="B79" s="161" t="s">
        <v>88</v>
      </c>
      <c r="C79" s="162" t="n">
        <v>2211920</v>
      </c>
      <c r="D79" s="163" t="n">
        <v>2210723.64</v>
      </c>
      <c r="E79" s="164" t="n">
        <f aca="false">D79/C79*100%</f>
        <v>0.999459130529133</v>
      </c>
      <c r="F79" s="104" t="n">
        <v>18000</v>
      </c>
      <c r="G79" s="136"/>
      <c r="H79" s="104" t="n">
        <v>35781.78</v>
      </c>
      <c r="I79" s="165"/>
      <c r="J79" s="134"/>
      <c r="K79" s="166"/>
      <c r="L79" s="164" t="n">
        <f aca="false">H79/F79*100%</f>
        <v>1.98787666666667</v>
      </c>
      <c r="M79" s="75" t="n">
        <f aca="false">C79+F79</f>
        <v>2229920</v>
      </c>
      <c r="N79" s="75" t="n">
        <f aca="false">D79+H79</f>
        <v>2246505.42</v>
      </c>
      <c r="O79" s="164" t="n">
        <f aca="false">N79/M79*100%</f>
        <v>1.00743767489417</v>
      </c>
      <c r="P79" s="105" t="n">
        <f aca="false">N79</f>
        <v>2246505.42</v>
      </c>
      <c r="Q79" s="167" t="n">
        <f aca="false">D79+H79-N79</f>
        <v>0</v>
      </c>
    </row>
    <row r="80" customFormat="false" ht="27.75" hidden="false" customHeight="true" outlineLevel="0" collapsed="false">
      <c r="A80" s="76" t="s">
        <v>89</v>
      </c>
      <c r="B80" s="168" t="s">
        <v>90</v>
      </c>
      <c r="C80" s="162" t="n">
        <v>152900</v>
      </c>
      <c r="D80" s="163" t="n">
        <v>152900</v>
      </c>
      <c r="E80" s="164" t="n">
        <f aca="false">D80/C80*100%</f>
        <v>1</v>
      </c>
      <c r="F80" s="104" t="n">
        <v>0</v>
      </c>
      <c r="G80" s="169"/>
      <c r="H80" s="104"/>
      <c r="I80" s="165"/>
      <c r="J80" s="134"/>
      <c r="K80" s="166"/>
      <c r="L80" s="164"/>
      <c r="M80" s="75" t="n">
        <f aca="false">C80+F80</f>
        <v>152900</v>
      </c>
      <c r="N80" s="75" t="n">
        <f aca="false">D80+H80</f>
        <v>152900</v>
      </c>
      <c r="O80" s="164" t="n">
        <f aca="false">N80/M80*100%</f>
        <v>1</v>
      </c>
      <c r="P80" s="105"/>
      <c r="Q80" s="159"/>
    </row>
    <row r="81" s="160" customFormat="true" ht="18.75" hidden="false" customHeight="false" outlineLevel="0" collapsed="false">
      <c r="A81" s="153" t="s">
        <v>91</v>
      </c>
      <c r="B81" s="154" t="s">
        <v>92</v>
      </c>
      <c r="C81" s="155" t="n">
        <f aca="false">SUBTOTAL(9,C82:C87)</f>
        <v>68868595.58</v>
      </c>
      <c r="D81" s="155" t="n">
        <f aca="false">SUBTOTAL(9,D82:D87)</f>
        <v>68399366.71</v>
      </c>
      <c r="E81" s="156" t="n">
        <f aca="false">D81/C81*100%</f>
        <v>0.993186606085862</v>
      </c>
      <c r="F81" s="59" t="n">
        <f aca="false">SUBTOTAL(9,F82:F87)</f>
        <v>3099032</v>
      </c>
      <c r="G81" s="170" t="n">
        <f aca="false">SUBTOTAL(9,G82:G87)</f>
        <v>0</v>
      </c>
      <c r="H81" s="59" t="n">
        <f aca="false">SUBTOTAL(9,H82:H87)</f>
        <v>3303527.06</v>
      </c>
      <c r="I81" s="165"/>
      <c r="J81" s="134"/>
      <c r="K81" s="166"/>
      <c r="L81" s="156" t="n">
        <f aca="false">H81/F81*100%</f>
        <v>1.06598675328296</v>
      </c>
      <c r="M81" s="59" t="n">
        <f aca="false">C81+F81</f>
        <v>71967627.58</v>
      </c>
      <c r="N81" s="59" t="n">
        <f aca="false">D81+H81</f>
        <v>71702893.77</v>
      </c>
      <c r="O81" s="156" t="n">
        <f aca="false">N81/M81*100%</f>
        <v>0.996321487606275</v>
      </c>
      <c r="P81" s="105" t="n">
        <f aca="false">N81</f>
        <v>71702893.77</v>
      </c>
      <c r="Q81" s="159" t="n">
        <f aca="false">D81+H81-N81</f>
        <v>0</v>
      </c>
    </row>
    <row r="82" customFormat="false" ht="75" hidden="false" customHeight="true" outlineLevel="0" collapsed="false">
      <c r="A82" s="171" t="s">
        <v>93</v>
      </c>
      <c r="B82" s="168" t="s">
        <v>94</v>
      </c>
      <c r="C82" s="163" t="n">
        <v>62529548.58</v>
      </c>
      <c r="D82" s="163" t="n">
        <v>62078221.66</v>
      </c>
      <c r="E82" s="164" t="n">
        <f aca="false">D82/C82*100%</f>
        <v>0.992782181700503</v>
      </c>
      <c r="F82" s="104" t="n">
        <v>2970386</v>
      </c>
      <c r="G82" s="169"/>
      <c r="H82" s="104" t="n">
        <v>3178023.69</v>
      </c>
      <c r="I82" s="165"/>
      <c r="J82" s="134"/>
      <c r="K82" s="166"/>
      <c r="L82" s="164" t="n">
        <f aca="false">H82/F82*100%</f>
        <v>1.06990259515093</v>
      </c>
      <c r="M82" s="75" t="n">
        <f aca="false">C82+F82</f>
        <v>65499934.58</v>
      </c>
      <c r="N82" s="75" t="n">
        <f aca="false">D82+H82</f>
        <v>65256245.35</v>
      </c>
      <c r="O82" s="164" t="n">
        <f aca="false">N82/M82*100%</f>
        <v>0.996279550024552</v>
      </c>
      <c r="P82" s="105" t="n">
        <f aca="false">N82</f>
        <v>65256245.35</v>
      </c>
      <c r="Q82" s="159" t="n">
        <f aca="false">D82+H82-N82</f>
        <v>0</v>
      </c>
    </row>
    <row r="83" customFormat="false" ht="56.25" hidden="false" customHeight="true" outlineLevel="0" collapsed="false">
      <c r="A83" s="171" t="s">
        <v>95</v>
      </c>
      <c r="B83" s="168" t="s">
        <v>96</v>
      </c>
      <c r="C83" s="163" t="n">
        <v>1355430</v>
      </c>
      <c r="D83" s="163" t="n">
        <v>1344013.18</v>
      </c>
      <c r="E83" s="164" t="n">
        <f aca="false">D83/C83*100%</f>
        <v>0.991576975572328</v>
      </c>
      <c r="F83" s="104" t="n">
        <v>47600</v>
      </c>
      <c r="G83" s="169"/>
      <c r="H83" s="104" t="n">
        <v>47600</v>
      </c>
      <c r="I83" s="165"/>
      <c r="J83" s="134"/>
      <c r="K83" s="166"/>
      <c r="L83" s="164" t="n">
        <f aca="false">H83/F83*100%</f>
        <v>1</v>
      </c>
      <c r="M83" s="75" t="n">
        <f aca="false">C83+F83</f>
        <v>1403030</v>
      </c>
      <c r="N83" s="75" t="n">
        <f aca="false">D83+H83</f>
        <v>1391613.18</v>
      </c>
      <c r="O83" s="164" t="n">
        <f aca="false">N83/M83*100%</f>
        <v>0.991862739927158</v>
      </c>
      <c r="P83" s="105" t="n">
        <f aca="false">N83</f>
        <v>1391613.18</v>
      </c>
      <c r="Q83" s="159" t="n">
        <f aca="false">D83+H83-N83</f>
        <v>0</v>
      </c>
    </row>
    <row r="84" customFormat="false" ht="56.25" hidden="false" customHeight="false" outlineLevel="0" collapsed="false">
      <c r="A84" s="171" t="s">
        <v>97</v>
      </c>
      <c r="B84" s="168" t="s">
        <v>98</v>
      </c>
      <c r="C84" s="163" t="n">
        <v>2755673</v>
      </c>
      <c r="D84" s="163" t="n">
        <v>2755668.29</v>
      </c>
      <c r="E84" s="164" t="n">
        <f aca="false">D84/C84*100%</f>
        <v>0.999998290798654</v>
      </c>
      <c r="F84" s="104" t="n">
        <v>81046</v>
      </c>
      <c r="G84" s="169"/>
      <c r="H84" s="104" t="n">
        <v>77903.37</v>
      </c>
      <c r="I84" s="165"/>
      <c r="J84" s="134"/>
      <c r="K84" s="166"/>
      <c r="L84" s="164" t="n">
        <f aca="false">H84/F84*100%</f>
        <v>0.961224119635762</v>
      </c>
      <c r="M84" s="75" t="n">
        <f aca="false">C84+F84</f>
        <v>2836719</v>
      </c>
      <c r="N84" s="75" t="n">
        <f aca="false">D84+H84</f>
        <v>2833571.66</v>
      </c>
      <c r="O84" s="164" t="n">
        <f aca="false">N84/M84*100%</f>
        <v>0.998890499904996</v>
      </c>
      <c r="P84" s="105" t="n">
        <v>1</v>
      </c>
      <c r="Q84" s="159"/>
    </row>
    <row r="85" customFormat="false" ht="18.75" hidden="false" customHeight="false" outlineLevel="0" collapsed="false">
      <c r="A85" s="171" t="s">
        <v>99</v>
      </c>
      <c r="B85" s="168" t="s">
        <v>100</v>
      </c>
      <c r="C85" s="163" t="n">
        <v>1141947</v>
      </c>
      <c r="D85" s="163" t="n">
        <v>1135591.09</v>
      </c>
      <c r="E85" s="164" t="n">
        <f aca="false">D85/C85*100%</f>
        <v>0.994434146243215</v>
      </c>
      <c r="F85" s="104" t="n">
        <v>0</v>
      </c>
      <c r="G85" s="136"/>
      <c r="H85" s="104"/>
      <c r="I85" s="165"/>
      <c r="J85" s="134"/>
      <c r="K85" s="166"/>
      <c r="L85" s="164"/>
      <c r="M85" s="75" t="n">
        <f aca="false">C85+F85</f>
        <v>1141947</v>
      </c>
      <c r="N85" s="75" t="n">
        <f aca="false">D85+H85</f>
        <v>1135591.09</v>
      </c>
      <c r="O85" s="164" t="n">
        <f aca="false">N85/M85*100%</f>
        <v>0.994434146243215</v>
      </c>
      <c r="P85" s="105" t="n">
        <v>1</v>
      </c>
      <c r="Q85" s="159" t="n">
        <f aca="false">D85+H85-N85</f>
        <v>0</v>
      </c>
    </row>
    <row r="86" customFormat="false" ht="18.75" hidden="false" customHeight="false" outlineLevel="0" collapsed="false">
      <c r="A86" s="171" t="s">
        <v>101</v>
      </c>
      <c r="B86" s="168" t="s">
        <v>102</v>
      </c>
      <c r="C86" s="163" t="n">
        <v>871023</v>
      </c>
      <c r="D86" s="163" t="n">
        <v>870911.05</v>
      </c>
      <c r="E86" s="164" t="n">
        <f aca="false">D86/C86*100%</f>
        <v>0.999871472969141</v>
      </c>
      <c r="F86" s="104"/>
      <c r="G86" s="169"/>
      <c r="H86" s="104"/>
      <c r="I86" s="165"/>
      <c r="J86" s="134"/>
      <c r="K86" s="166"/>
      <c r="L86" s="164"/>
      <c r="M86" s="75" t="n">
        <f aca="false">C86+F86</f>
        <v>871023</v>
      </c>
      <c r="N86" s="75" t="n">
        <f aca="false">D86+H86</f>
        <v>870911.05</v>
      </c>
      <c r="O86" s="164" t="n">
        <f aca="false">N86/M86*100%</f>
        <v>0.999871472969141</v>
      </c>
      <c r="P86" s="105"/>
      <c r="Q86" s="159"/>
    </row>
    <row r="87" customFormat="false" ht="18.75" hidden="false" customHeight="false" outlineLevel="0" collapsed="false">
      <c r="A87" s="171" t="s">
        <v>103</v>
      </c>
      <c r="B87" s="168" t="s">
        <v>104</v>
      </c>
      <c r="C87" s="163" t="n">
        <v>214974</v>
      </c>
      <c r="D87" s="163" t="n">
        <v>214961.44</v>
      </c>
      <c r="E87" s="164" t="n">
        <f aca="false">D87/C87*100%</f>
        <v>0.999941574329919</v>
      </c>
      <c r="F87" s="104"/>
      <c r="G87" s="169"/>
      <c r="H87" s="104"/>
      <c r="I87" s="165"/>
      <c r="J87" s="134"/>
      <c r="K87" s="166"/>
      <c r="L87" s="164"/>
      <c r="M87" s="75" t="n">
        <f aca="false">C87+F87</f>
        <v>214974</v>
      </c>
      <c r="N87" s="75" t="n">
        <f aca="false">D87+H87</f>
        <v>214961.44</v>
      </c>
      <c r="O87" s="164" t="n">
        <f aca="false">N87/M87*100%</f>
        <v>0.999941574329919</v>
      </c>
      <c r="P87" s="105" t="n">
        <f aca="false">N87</f>
        <v>214961.44</v>
      </c>
      <c r="Q87" s="159" t="n">
        <f aca="false">D87+H87-N87</f>
        <v>0</v>
      </c>
    </row>
    <row r="88" customFormat="false" ht="18.75" hidden="false" customHeight="false" outlineLevel="0" collapsed="false">
      <c r="A88" s="153" t="s">
        <v>105</v>
      </c>
      <c r="B88" s="154" t="s">
        <v>106</v>
      </c>
      <c r="C88" s="155" t="n">
        <f aca="false">SUBTOTAL(9,C89:C92)</f>
        <v>36752767.98</v>
      </c>
      <c r="D88" s="155" t="n">
        <f aca="false">SUBTOTAL(9,D89:D92)</f>
        <v>36256559.01</v>
      </c>
      <c r="E88" s="156" t="n">
        <f aca="false">D88/C88*100%</f>
        <v>0.986498732006525</v>
      </c>
      <c r="F88" s="59" t="n">
        <f aca="false">SUBTOTAL(9,F89:F92)</f>
        <v>8146309</v>
      </c>
      <c r="G88" s="170" t="n">
        <f aca="false">SUBTOTAL(9,G90:G92)</f>
        <v>0</v>
      </c>
      <c r="H88" s="59" t="n">
        <f aca="false">SUBTOTAL(9,H89:H92)</f>
        <v>6972085.45</v>
      </c>
      <c r="I88" s="157" t="n">
        <f aca="false">SUBTOTAL(9,I90:I92)</f>
        <v>0</v>
      </c>
      <c r="J88" s="75" t="n">
        <f aca="false">SUBTOTAL(9,J90:J92)</f>
        <v>0</v>
      </c>
      <c r="K88" s="158" t="n">
        <f aca="false">SUBTOTAL(9,K90:K92)</f>
        <v>0</v>
      </c>
      <c r="L88" s="156" t="n">
        <f aca="false">H88/F88*100%</f>
        <v>0.8558582113691</v>
      </c>
      <c r="M88" s="59" t="n">
        <f aca="false">C88+F88</f>
        <v>44899076.98</v>
      </c>
      <c r="N88" s="59" t="n">
        <f aca="false">D88+H88</f>
        <v>43228644.46</v>
      </c>
      <c r="O88" s="156" t="n">
        <f aca="false">N88/M88*100%</f>
        <v>0.962795838303222</v>
      </c>
      <c r="P88" s="105" t="e">
        <f aca="false">#REF!</f>
        <v>#REF!</v>
      </c>
      <c r="Q88" s="159" t="e">
        <f aca="false">#REF!+#REF!-#REF!</f>
        <v>#REF!</v>
      </c>
    </row>
    <row r="89" customFormat="false" ht="18.75" hidden="false" customHeight="false" outlineLevel="0" collapsed="false">
      <c r="A89" s="171" t="s">
        <v>107</v>
      </c>
      <c r="B89" s="161" t="s">
        <v>108</v>
      </c>
      <c r="C89" s="172" t="n">
        <v>26282610</v>
      </c>
      <c r="D89" s="172" t="n">
        <v>26282610</v>
      </c>
      <c r="E89" s="164" t="n">
        <f aca="false">D89/C89*100%</f>
        <v>1</v>
      </c>
      <c r="F89" s="75" t="n">
        <v>6949684</v>
      </c>
      <c r="G89" s="170"/>
      <c r="H89" s="75" t="n">
        <v>6775737.29</v>
      </c>
      <c r="I89" s="157"/>
      <c r="J89" s="75"/>
      <c r="K89" s="158"/>
      <c r="L89" s="164" t="n">
        <f aca="false">H89/F89*100%</f>
        <v>0.974970558373589</v>
      </c>
      <c r="M89" s="75" t="n">
        <f aca="false">C89+F89</f>
        <v>33232294</v>
      </c>
      <c r="N89" s="75" t="n">
        <f aca="false">D89+H89</f>
        <v>33058347.29</v>
      </c>
      <c r="O89" s="164" t="n">
        <f aca="false">N89/M89*100%</f>
        <v>0.994765732693626</v>
      </c>
      <c r="P89" s="105"/>
      <c r="Q89" s="159"/>
    </row>
    <row r="90" customFormat="false" ht="37.5" hidden="false" customHeight="false" outlineLevel="0" collapsed="false">
      <c r="A90" s="171" t="s">
        <v>109</v>
      </c>
      <c r="B90" s="168" t="s">
        <v>110</v>
      </c>
      <c r="C90" s="162" t="n">
        <v>9281015.98</v>
      </c>
      <c r="D90" s="162" t="n">
        <v>8816410.36</v>
      </c>
      <c r="E90" s="164" t="n">
        <f aca="false">D90/C90*100%</f>
        <v>0.949940219799083</v>
      </c>
      <c r="F90" s="104" t="n">
        <v>1196625</v>
      </c>
      <c r="G90" s="169"/>
      <c r="H90" s="104" t="n">
        <v>196348.16</v>
      </c>
      <c r="I90" s="165"/>
      <c r="J90" s="134"/>
      <c r="K90" s="166"/>
      <c r="L90" s="164" t="n">
        <f aca="false">H90/F90*100%</f>
        <v>0.164084955604304</v>
      </c>
      <c r="M90" s="75" t="n">
        <f aca="false">C90+F90</f>
        <v>10477640.98</v>
      </c>
      <c r="N90" s="75" t="n">
        <f aca="false">D90+H90</f>
        <v>9012758.52</v>
      </c>
      <c r="O90" s="164" t="n">
        <f aca="false">N90/M90*100%</f>
        <v>0.860189668380869</v>
      </c>
      <c r="P90" s="105" t="e">
        <f aca="false">#REF!+#REF!</f>
        <v>#REF!</v>
      </c>
      <c r="Q90" s="159" t="e">
        <f aca="false">#REF!+#REF!-#REF!</f>
        <v>#REF!</v>
      </c>
    </row>
    <row r="91" customFormat="false" ht="37.5" hidden="false" customHeight="false" outlineLevel="0" collapsed="false">
      <c r="A91" s="171" t="s">
        <v>111</v>
      </c>
      <c r="B91" s="168" t="s">
        <v>112</v>
      </c>
      <c r="C91" s="162" t="n">
        <v>562242</v>
      </c>
      <c r="D91" s="162" t="n">
        <v>562242</v>
      </c>
      <c r="E91" s="164" t="n">
        <f aca="false">D91/C91*100%</f>
        <v>1</v>
      </c>
      <c r="F91" s="104"/>
      <c r="G91" s="136"/>
      <c r="H91" s="104"/>
      <c r="I91" s="165"/>
      <c r="J91" s="134"/>
      <c r="K91" s="166"/>
      <c r="L91" s="164"/>
      <c r="M91" s="75" t="n">
        <f aca="false">C91+F91</f>
        <v>562242</v>
      </c>
      <c r="N91" s="75" t="n">
        <f aca="false">D91+H91</f>
        <v>562242</v>
      </c>
      <c r="O91" s="164" t="n">
        <f aca="false">N91/M91*100%</f>
        <v>1</v>
      </c>
      <c r="P91" s="105" t="e">
        <f aca="false">#REF!+#REF!</f>
        <v>#REF!</v>
      </c>
      <c r="Q91" s="159" t="e">
        <f aca="false">#REF!+#REF!-#REF!</f>
        <v>#REF!</v>
      </c>
    </row>
    <row r="92" s="160" customFormat="true" ht="37.5" hidden="false" customHeight="false" outlineLevel="0" collapsed="false">
      <c r="A92" s="171" t="s">
        <v>113</v>
      </c>
      <c r="B92" s="168" t="s">
        <v>114</v>
      </c>
      <c r="C92" s="162" t="n">
        <v>626900</v>
      </c>
      <c r="D92" s="162" t="n">
        <v>595296.65</v>
      </c>
      <c r="E92" s="164" t="n">
        <f aca="false">D92/C92*100%</f>
        <v>0.94958789280587</v>
      </c>
      <c r="F92" s="104"/>
      <c r="G92" s="136"/>
      <c r="H92" s="104"/>
      <c r="I92" s="165"/>
      <c r="J92" s="134"/>
      <c r="K92" s="166"/>
      <c r="L92" s="164"/>
      <c r="M92" s="75" t="n">
        <f aca="false">C92+F92</f>
        <v>626900</v>
      </c>
      <c r="N92" s="75" t="n">
        <f aca="false">D92+H92</f>
        <v>595296.65</v>
      </c>
      <c r="O92" s="164" t="n">
        <f aca="false">N92/M92*100%</f>
        <v>0.94958789280587</v>
      </c>
      <c r="P92" s="105" t="n">
        <f aca="false">M88+N88</f>
        <v>88127721.44</v>
      </c>
      <c r="Q92" s="159" t="n">
        <f aca="false">D88+H88-N88</f>
        <v>0</v>
      </c>
    </row>
    <row r="93" customFormat="false" ht="18.75" hidden="false" customHeight="false" outlineLevel="0" collapsed="false">
      <c r="A93" s="153" t="s">
        <v>115</v>
      </c>
      <c r="B93" s="154" t="s">
        <v>116</v>
      </c>
      <c r="C93" s="155" t="n">
        <f aca="false">SUBTOTAL(9,C94:C126)</f>
        <v>107166655</v>
      </c>
      <c r="D93" s="155" t="n">
        <f aca="false">SUBTOTAL(9,D94:D126)</f>
        <v>104588813.43</v>
      </c>
      <c r="E93" s="156" t="n">
        <f aca="false">D93/C93*100%</f>
        <v>0.97594548817447</v>
      </c>
      <c r="F93" s="155" t="n">
        <f aca="false">SUM(F94:F126)</f>
        <v>1944157</v>
      </c>
      <c r="G93" s="155" t="n">
        <f aca="false">SUM(G94:G126)</f>
        <v>0</v>
      </c>
      <c r="H93" s="155" t="n">
        <f aca="false">SUM(H94:H126)</f>
        <v>1942223.23</v>
      </c>
      <c r="I93" s="157" t="n">
        <f aca="false">SUBTOTAL(9,I94:I126)</f>
        <v>0</v>
      </c>
      <c r="J93" s="75" t="n">
        <f aca="false">SUBTOTAL(9,J94:J126)</f>
        <v>0</v>
      </c>
      <c r="K93" s="158" t="n">
        <f aca="false">SUBTOTAL(9,K94:K126)</f>
        <v>0</v>
      </c>
      <c r="L93" s="156" t="n">
        <f aca="false">H93/F93*100%</f>
        <v>0.999005342675514</v>
      </c>
      <c r="M93" s="59" t="n">
        <f aca="false">C93+F93</f>
        <v>109110812</v>
      </c>
      <c r="N93" s="59" t="n">
        <f aca="false">D93+H93</f>
        <v>106531036.66</v>
      </c>
      <c r="O93" s="156" t="n">
        <f aca="false">N93/M93*100%</f>
        <v>0.976356373005454</v>
      </c>
      <c r="P93" s="105" t="e">
        <f aca="false">#REF!+#REF!</f>
        <v>#REF!</v>
      </c>
      <c r="Q93" s="159" t="e">
        <f aca="false">#REF!+#REF!-#REF!</f>
        <v>#REF!</v>
      </c>
    </row>
    <row r="94" customFormat="false" ht="37.5" hidden="false" customHeight="false" outlineLevel="0" collapsed="false">
      <c r="A94" s="171" t="s">
        <v>117</v>
      </c>
      <c r="B94" s="168" t="s">
        <v>118</v>
      </c>
      <c r="C94" s="104" t="n">
        <v>2831581</v>
      </c>
      <c r="D94" s="173" t="n">
        <v>2797104.98</v>
      </c>
      <c r="E94" s="74" t="n">
        <f aca="false">D94/C94*100%</f>
        <v>0.987824462729479</v>
      </c>
      <c r="F94" s="75" t="n">
        <v>0</v>
      </c>
      <c r="G94" s="174"/>
      <c r="H94" s="75"/>
      <c r="I94" s="175"/>
      <c r="J94" s="176"/>
      <c r="K94" s="177"/>
      <c r="L94" s="178"/>
      <c r="M94" s="75" t="n">
        <f aca="false">F94+C94</f>
        <v>2831581</v>
      </c>
      <c r="N94" s="179" t="n">
        <f aca="false">D94+H94</f>
        <v>2797104.98</v>
      </c>
      <c r="O94" s="74" t="n">
        <f aca="false">N94/M94*100%</f>
        <v>0.987824462729479</v>
      </c>
      <c r="P94" s="105"/>
      <c r="Q94" s="159" t="e">
        <f aca="false">#REF!+#REF!-#REF!</f>
        <v>#REF!</v>
      </c>
    </row>
    <row r="95" customFormat="false" ht="37.5" hidden="false" customHeight="false" outlineLevel="0" collapsed="false">
      <c r="A95" s="180" t="s">
        <v>119</v>
      </c>
      <c r="B95" s="181" t="s">
        <v>120</v>
      </c>
      <c r="C95" s="182" t="n">
        <v>31142719</v>
      </c>
      <c r="D95" s="182" t="n">
        <v>29816744.93</v>
      </c>
      <c r="E95" s="178" t="n">
        <f aca="false">D95/C95*100%</f>
        <v>0.957422662099607</v>
      </c>
      <c r="F95" s="183"/>
      <c r="G95" s="184"/>
      <c r="H95" s="183"/>
      <c r="I95" s="175"/>
      <c r="J95" s="176"/>
      <c r="K95" s="177"/>
      <c r="L95" s="74"/>
      <c r="M95" s="183" t="n">
        <f aca="false">C95+F95</f>
        <v>31142719</v>
      </c>
      <c r="N95" s="183" t="n">
        <f aca="false">D95+H95</f>
        <v>29816744.93</v>
      </c>
      <c r="O95" s="178" t="n">
        <f aca="false">N95/M95*100%</f>
        <v>0.957422662099607</v>
      </c>
      <c r="P95" s="105"/>
      <c r="Q95" s="159"/>
    </row>
    <row r="96" customFormat="false" ht="62.25" hidden="false" customHeight="true" outlineLevel="0" collapsed="false">
      <c r="A96" s="171" t="s">
        <v>121</v>
      </c>
      <c r="B96" s="185" t="s">
        <v>122</v>
      </c>
      <c r="C96" s="186" t="n">
        <v>1291557</v>
      </c>
      <c r="D96" s="187" t="n">
        <v>1289132.35</v>
      </c>
      <c r="E96" s="188" t="n">
        <f aca="false">D96/C96*100%</f>
        <v>0.998122692223417</v>
      </c>
      <c r="F96" s="189"/>
      <c r="G96" s="190"/>
      <c r="H96" s="189"/>
      <c r="I96" s="191"/>
      <c r="J96" s="192"/>
      <c r="K96" s="193"/>
      <c r="L96" s="74"/>
      <c r="M96" s="183" t="n">
        <f aca="false">C96+F96</f>
        <v>1291557</v>
      </c>
      <c r="N96" s="183" t="n">
        <f aca="false">D96+H96</f>
        <v>1289132.35</v>
      </c>
      <c r="O96" s="178" t="n">
        <f aca="false">N96/M96*100%</f>
        <v>0.998122692223417</v>
      </c>
      <c r="P96" s="105" t="n">
        <f aca="false">M95+N95</f>
        <v>60959463.93</v>
      </c>
      <c r="Q96" s="159" t="n">
        <f aca="false">D95+H95-N95</f>
        <v>0</v>
      </c>
    </row>
    <row r="97" customFormat="false" ht="64.5" hidden="false" customHeight="true" outlineLevel="0" collapsed="false">
      <c r="A97" s="171" t="s">
        <v>123</v>
      </c>
      <c r="B97" s="185" t="s">
        <v>124</v>
      </c>
      <c r="C97" s="186" t="n">
        <v>9847643</v>
      </c>
      <c r="D97" s="186" t="n">
        <v>9669092.17</v>
      </c>
      <c r="E97" s="188" t="n">
        <f aca="false">D97/C97*100%</f>
        <v>0.9818686735496</v>
      </c>
      <c r="F97" s="189"/>
      <c r="G97" s="194"/>
      <c r="H97" s="189"/>
      <c r="I97" s="195"/>
      <c r="J97" s="196"/>
      <c r="K97" s="197"/>
      <c r="L97" s="74"/>
      <c r="M97" s="183" t="n">
        <f aca="false">C97+F97</f>
        <v>9847643</v>
      </c>
      <c r="N97" s="75" t="n">
        <f aca="false">D97+H97</f>
        <v>9669092.17</v>
      </c>
      <c r="O97" s="178" t="n">
        <f aca="false">N97/M97*100%</f>
        <v>0.9818686735496</v>
      </c>
      <c r="P97" s="105"/>
      <c r="Q97" s="159"/>
    </row>
    <row r="98" customFormat="false" ht="49.5" hidden="false" customHeight="true" outlineLevel="0" collapsed="false">
      <c r="A98" s="171" t="s">
        <v>125</v>
      </c>
      <c r="B98" s="185" t="s">
        <v>126</v>
      </c>
      <c r="C98" s="186" t="n">
        <v>178</v>
      </c>
      <c r="D98" s="186" t="n">
        <v>177.61</v>
      </c>
      <c r="E98" s="188" t="n">
        <f aca="false">D98/C98*100%</f>
        <v>0.997808988764045</v>
      </c>
      <c r="F98" s="189"/>
      <c r="G98" s="194"/>
      <c r="H98" s="189"/>
      <c r="I98" s="195"/>
      <c r="J98" s="196"/>
      <c r="K98" s="197"/>
      <c r="L98" s="74"/>
      <c r="M98" s="183" t="n">
        <f aca="false">C98+F98</f>
        <v>178</v>
      </c>
      <c r="N98" s="75" t="n">
        <f aca="false">D98+H98</f>
        <v>177.61</v>
      </c>
      <c r="O98" s="178" t="n">
        <f aca="false">N98/M98*100%</f>
        <v>0.997808988764045</v>
      </c>
      <c r="P98" s="105"/>
      <c r="Q98" s="159"/>
    </row>
    <row r="99" customFormat="false" ht="37.5" hidden="false" customHeight="false" outlineLevel="0" collapsed="false">
      <c r="A99" s="171" t="s">
        <v>127</v>
      </c>
      <c r="B99" s="185" t="s">
        <v>128</v>
      </c>
      <c r="C99" s="186" t="n">
        <v>53992</v>
      </c>
      <c r="D99" s="186" t="n">
        <v>49128.32</v>
      </c>
      <c r="E99" s="188" t="n">
        <f aca="false">D99/C99*100%</f>
        <v>0.909918506445399</v>
      </c>
      <c r="F99" s="189"/>
      <c r="G99" s="194"/>
      <c r="H99" s="189"/>
      <c r="I99" s="195"/>
      <c r="J99" s="196"/>
      <c r="K99" s="197"/>
      <c r="L99" s="74"/>
      <c r="M99" s="183" t="n">
        <f aca="false">C99+F99</f>
        <v>53992</v>
      </c>
      <c r="N99" s="75" t="n">
        <f aca="false">D99+H99</f>
        <v>49128.32</v>
      </c>
      <c r="O99" s="178" t="n">
        <f aca="false">N99/M99*100%</f>
        <v>0.909918506445399</v>
      </c>
      <c r="P99" s="198" t="e">
        <f aca="false">#REF!+#REF!</f>
        <v>#REF!</v>
      </c>
      <c r="Q99" s="159" t="e">
        <f aca="false">#REF!+#REF!-#REF!</f>
        <v>#REF!</v>
      </c>
    </row>
    <row r="100" customFormat="false" ht="39" hidden="false" customHeight="true" outlineLevel="0" collapsed="false">
      <c r="A100" s="171" t="s">
        <v>129</v>
      </c>
      <c r="B100" s="181" t="s">
        <v>130</v>
      </c>
      <c r="C100" s="182" t="n">
        <v>42300</v>
      </c>
      <c r="D100" s="182" t="n">
        <v>0</v>
      </c>
      <c r="E100" s="188" t="n">
        <f aca="false">D100/C100*100%</f>
        <v>0</v>
      </c>
      <c r="F100" s="183"/>
      <c r="G100" s="176"/>
      <c r="H100" s="183"/>
      <c r="I100" s="176"/>
      <c r="J100" s="176"/>
      <c r="K100" s="176"/>
      <c r="L100" s="74"/>
      <c r="M100" s="183" t="n">
        <f aca="false">C100+F100</f>
        <v>42300</v>
      </c>
      <c r="N100" s="75" t="n">
        <f aca="false">D100+H100</f>
        <v>0</v>
      </c>
      <c r="O100" s="178" t="n">
        <f aca="false">N100/M100*100%</f>
        <v>0</v>
      </c>
      <c r="P100" s="198"/>
      <c r="Q100" s="159"/>
    </row>
    <row r="101" customFormat="false" ht="41.25" hidden="false" customHeight="true" outlineLevel="0" collapsed="false">
      <c r="A101" s="171" t="s">
        <v>131</v>
      </c>
      <c r="B101" s="168" t="s">
        <v>132</v>
      </c>
      <c r="C101" s="104" t="n">
        <v>2129</v>
      </c>
      <c r="D101" s="104" t="n">
        <v>1181.68</v>
      </c>
      <c r="E101" s="74" t="n">
        <f aca="false">D101/C101*100%</f>
        <v>0.555039924847346</v>
      </c>
      <c r="F101" s="75"/>
      <c r="G101" s="174"/>
      <c r="H101" s="75"/>
      <c r="I101" s="175"/>
      <c r="J101" s="176"/>
      <c r="K101" s="177"/>
      <c r="L101" s="74"/>
      <c r="M101" s="75" t="n">
        <f aca="false">C101+F101</f>
        <v>2129</v>
      </c>
      <c r="N101" s="75" t="n">
        <f aca="false">D101+H101</f>
        <v>1181.68</v>
      </c>
      <c r="O101" s="178" t="n">
        <f aca="false">N101/M101*100%</f>
        <v>0.555039924847346</v>
      </c>
      <c r="P101" s="198" t="e">
        <f aca="false">#REF!+#REF!</f>
        <v>#REF!</v>
      </c>
      <c r="Q101" s="159" t="e">
        <f aca="false">#REF!+#REF!-#REF!</f>
        <v>#REF!</v>
      </c>
    </row>
    <row r="102" s="201" customFormat="true" ht="33.75" hidden="false" customHeight="true" outlineLevel="0" collapsed="false">
      <c r="A102" s="171" t="s">
        <v>133</v>
      </c>
      <c r="B102" s="161" t="s">
        <v>134</v>
      </c>
      <c r="C102" s="104" t="n">
        <v>346612</v>
      </c>
      <c r="D102" s="104" t="n">
        <v>346429.49</v>
      </c>
      <c r="E102" s="74" t="n">
        <f aca="false">D102/C102*100%</f>
        <v>0.999473445812609</v>
      </c>
      <c r="F102" s="75"/>
      <c r="G102" s="199"/>
      <c r="H102" s="75"/>
      <c r="I102" s="175"/>
      <c r="J102" s="176"/>
      <c r="K102" s="177"/>
      <c r="L102" s="74"/>
      <c r="M102" s="75" t="n">
        <f aca="false">C102+F102</f>
        <v>346612</v>
      </c>
      <c r="N102" s="75" t="n">
        <f aca="false">D102+H102</f>
        <v>346429.49</v>
      </c>
      <c r="O102" s="74" t="n">
        <f aca="false">N102/M102*100%</f>
        <v>0.999473445812609</v>
      </c>
      <c r="P102" s="198"/>
      <c r="Q102" s="200"/>
    </row>
    <row r="103" customFormat="false" ht="35.25" hidden="false" customHeight="true" outlineLevel="0" collapsed="false">
      <c r="A103" s="171" t="s">
        <v>135</v>
      </c>
      <c r="B103" s="168" t="s">
        <v>136</v>
      </c>
      <c r="C103" s="104" t="n">
        <v>58000</v>
      </c>
      <c r="D103" s="173" t="n">
        <v>41293.42</v>
      </c>
      <c r="E103" s="74" t="n">
        <f aca="false">D103/C103*100%</f>
        <v>0.711955517241379</v>
      </c>
      <c r="F103" s="75"/>
      <c r="G103" s="199"/>
      <c r="H103" s="75"/>
      <c r="I103" s="175"/>
      <c r="J103" s="176"/>
      <c r="K103" s="177"/>
      <c r="L103" s="74"/>
      <c r="M103" s="75" t="n">
        <f aca="false">C103+F103</f>
        <v>58000</v>
      </c>
      <c r="N103" s="75" t="n">
        <f aca="false">D103+H103</f>
        <v>41293.42</v>
      </c>
      <c r="O103" s="74" t="n">
        <f aca="false">N103/M103*100%</f>
        <v>0.711955517241379</v>
      </c>
      <c r="P103" s="105" t="n">
        <f aca="false">M100+N100</f>
        <v>42300</v>
      </c>
      <c r="Q103" s="159" t="n">
        <f aca="false">D100+H100-N100</f>
        <v>0</v>
      </c>
    </row>
    <row r="104" customFormat="false" ht="31.5" hidden="false" customHeight="true" outlineLevel="0" collapsed="false">
      <c r="A104" s="171" t="s">
        <v>137</v>
      </c>
      <c r="B104" s="202" t="s">
        <v>138</v>
      </c>
      <c r="C104" s="203" t="n">
        <v>16907078</v>
      </c>
      <c r="D104" s="203" t="n">
        <v>16799836.83</v>
      </c>
      <c r="E104" s="204" t="n">
        <f aca="false">D104/C104*100%</f>
        <v>0.993657025181998</v>
      </c>
      <c r="F104" s="205"/>
      <c r="G104" s="206"/>
      <c r="H104" s="205"/>
      <c r="I104" s="175"/>
      <c r="J104" s="176"/>
      <c r="K104" s="177"/>
      <c r="L104" s="74"/>
      <c r="M104" s="205" t="n">
        <f aca="false">C104+F104</f>
        <v>16907078</v>
      </c>
      <c r="N104" s="205" t="n">
        <f aca="false">D104+H104</f>
        <v>16799836.83</v>
      </c>
      <c r="O104" s="204" t="n">
        <f aca="false">N104/M104*100%</f>
        <v>0.993657025181998</v>
      </c>
      <c r="P104" s="105" t="n">
        <f aca="false">M102+N102</f>
        <v>693041.49</v>
      </c>
      <c r="Q104" s="159" t="n">
        <f aca="false">D102+H102-N102</f>
        <v>0</v>
      </c>
    </row>
    <row r="105" customFormat="false" ht="37.5" hidden="false" customHeight="false" outlineLevel="0" collapsed="false">
      <c r="A105" s="171" t="s">
        <v>139</v>
      </c>
      <c r="B105" s="168" t="s">
        <v>140</v>
      </c>
      <c r="C105" s="104" t="n">
        <v>1950600</v>
      </c>
      <c r="D105" s="104" t="n">
        <v>1887177.18</v>
      </c>
      <c r="E105" s="74" t="n">
        <f aca="false">D105/C105*100%</f>
        <v>0.967485481390341</v>
      </c>
      <c r="F105" s="75"/>
      <c r="G105" s="174"/>
      <c r="H105" s="75"/>
      <c r="I105" s="175"/>
      <c r="J105" s="176"/>
      <c r="K105" s="177"/>
      <c r="L105" s="74"/>
      <c r="M105" s="75" t="n">
        <f aca="false">C105+F105</f>
        <v>1950600</v>
      </c>
      <c r="N105" s="75" t="n">
        <f aca="false">D105+H105</f>
        <v>1887177.18</v>
      </c>
      <c r="O105" s="74" t="n">
        <f aca="false">N105/M105*100%</f>
        <v>0.967485481390341</v>
      </c>
      <c r="P105" s="105" t="n">
        <f aca="false">M103+N103</f>
        <v>99293.42</v>
      </c>
      <c r="Q105" s="159" t="n">
        <f aca="false">D103+H103-N103</f>
        <v>0</v>
      </c>
    </row>
    <row r="106" customFormat="false" ht="37.5" hidden="false" customHeight="true" outlineLevel="0" collapsed="false">
      <c r="A106" s="171" t="s">
        <v>141</v>
      </c>
      <c r="B106" s="168" t="s">
        <v>142</v>
      </c>
      <c r="C106" s="104" t="n">
        <v>8657195</v>
      </c>
      <c r="D106" s="104" t="n">
        <v>8655374.15</v>
      </c>
      <c r="E106" s="74" t="n">
        <f aca="false">D106/C106*100%</f>
        <v>0.999789672058906</v>
      </c>
      <c r="F106" s="75"/>
      <c r="G106" s="176"/>
      <c r="H106" s="75"/>
      <c r="I106" s="176"/>
      <c r="J106" s="176"/>
      <c r="K106" s="176"/>
      <c r="L106" s="74"/>
      <c r="M106" s="75" t="n">
        <f aca="false">C106+F106</f>
        <v>8657195</v>
      </c>
      <c r="N106" s="75" t="n">
        <f aca="false">D106+H106</f>
        <v>8655374.15</v>
      </c>
      <c r="O106" s="74" t="n">
        <f aca="false">N106/M106*100%</f>
        <v>0.999789672058906</v>
      </c>
      <c r="P106" s="105" t="e">
        <f aca="false">#REF!+#REF!</f>
        <v>#REF!</v>
      </c>
      <c r="Q106" s="159" t="e">
        <f aca="false">#REF!+#REF!-#REF!</f>
        <v>#REF!</v>
      </c>
    </row>
    <row r="107" customFormat="false" ht="45.75" hidden="false" customHeight="true" outlineLevel="0" collapsed="false">
      <c r="A107" s="171" t="s">
        <v>143</v>
      </c>
      <c r="B107" s="181" t="s">
        <v>144</v>
      </c>
      <c r="C107" s="182" t="n">
        <v>642075</v>
      </c>
      <c r="D107" s="182" t="n">
        <v>138043.58</v>
      </c>
      <c r="E107" s="178" t="n">
        <f aca="false">D107/C107*100%</f>
        <v>0.214996036288596</v>
      </c>
      <c r="F107" s="183"/>
      <c r="G107" s="176"/>
      <c r="H107" s="183"/>
      <c r="I107" s="176"/>
      <c r="J107" s="176"/>
      <c r="K107" s="176"/>
      <c r="L107" s="207"/>
      <c r="M107" s="183" t="n">
        <f aca="false">C107+F107</f>
        <v>642075</v>
      </c>
      <c r="N107" s="183" t="n">
        <f aca="false">D107+H107</f>
        <v>138043.58</v>
      </c>
      <c r="O107" s="208" t="n">
        <f aca="false">N107/M107*100%</f>
        <v>0.214996036288596</v>
      </c>
      <c r="P107" s="105"/>
      <c r="Q107" s="159"/>
    </row>
    <row r="108" customFormat="false" ht="48" hidden="false" customHeight="true" outlineLevel="0" collapsed="false">
      <c r="A108" s="171" t="s">
        <v>145</v>
      </c>
      <c r="B108" s="168" t="s">
        <v>146</v>
      </c>
      <c r="C108" s="104" t="n">
        <v>14172636</v>
      </c>
      <c r="D108" s="173" t="n">
        <v>14172271.29</v>
      </c>
      <c r="E108" s="74" t="n">
        <f aca="false">D108/C108*100%</f>
        <v>0.999974266607849</v>
      </c>
      <c r="F108" s="75"/>
      <c r="G108" s="199"/>
      <c r="H108" s="75"/>
      <c r="I108" s="175"/>
      <c r="J108" s="176"/>
      <c r="K108" s="177"/>
      <c r="L108" s="60"/>
      <c r="M108" s="75" t="n">
        <f aca="false">C108+F108</f>
        <v>14172636</v>
      </c>
      <c r="N108" s="75" t="n">
        <f aca="false">D108+H108</f>
        <v>14172271.29</v>
      </c>
      <c r="O108" s="74" t="n">
        <f aca="false">N108/M108*100%</f>
        <v>0.999974266607849</v>
      </c>
      <c r="P108" s="105" t="n">
        <f aca="false">M105+N105</f>
        <v>3837777.18</v>
      </c>
      <c r="Q108" s="159" t="n">
        <f aca="false">D105+H105-N105</f>
        <v>0</v>
      </c>
    </row>
    <row r="109" customFormat="false" ht="45.75" hidden="false" customHeight="true" outlineLevel="0" collapsed="false">
      <c r="A109" s="171" t="s">
        <v>147</v>
      </c>
      <c r="B109" s="168" t="s">
        <v>148</v>
      </c>
      <c r="C109" s="209" t="n">
        <v>18500</v>
      </c>
      <c r="D109" s="104" t="n">
        <v>18500</v>
      </c>
      <c r="E109" s="74" t="n">
        <f aca="false">D109/C109*100%</f>
        <v>1</v>
      </c>
      <c r="F109" s="75"/>
      <c r="G109" s="174"/>
      <c r="H109" s="75"/>
      <c r="I109" s="175"/>
      <c r="J109" s="176"/>
      <c r="K109" s="177"/>
      <c r="L109" s="60"/>
      <c r="M109" s="75" t="n">
        <f aca="false">C109+F109</f>
        <v>18500</v>
      </c>
      <c r="N109" s="75" t="n">
        <f aca="false">D109+H109</f>
        <v>18500</v>
      </c>
      <c r="O109" s="74" t="n">
        <f aca="false">N109/M109*100%</f>
        <v>1</v>
      </c>
      <c r="P109" s="105" t="n">
        <f aca="false">M106+N106</f>
        <v>17312569.15</v>
      </c>
      <c r="Q109" s="159" t="n">
        <f aca="false">D106+H106-N106</f>
        <v>0</v>
      </c>
    </row>
    <row r="110" customFormat="false" ht="37.5" hidden="false" customHeight="true" outlineLevel="0" collapsed="false">
      <c r="A110" s="171" t="s">
        <v>149</v>
      </c>
      <c r="B110" s="168" t="s">
        <v>150</v>
      </c>
      <c r="C110" s="104" t="n">
        <v>10285490</v>
      </c>
      <c r="D110" s="104" t="n">
        <v>10089224.27</v>
      </c>
      <c r="E110" s="74" t="n">
        <f aca="false">D110/C110*100%</f>
        <v>0.980918193493941</v>
      </c>
      <c r="F110" s="75"/>
      <c r="G110" s="174"/>
      <c r="H110" s="75"/>
      <c r="I110" s="175"/>
      <c r="J110" s="176"/>
      <c r="K110" s="177"/>
      <c r="L110" s="60"/>
      <c r="M110" s="75" t="n">
        <f aca="false">C110+F110</f>
        <v>10285490</v>
      </c>
      <c r="N110" s="75" t="n">
        <f aca="false">D110+H110</f>
        <v>10089224.27</v>
      </c>
      <c r="O110" s="74" t="n">
        <f aca="false">N110/M110*100%</f>
        <v>0.980918193493941</v>
      </c>
      <c r="P110" s="105" t="n">
        <f aca="false">M107+N107</f>
        <v>780118.58</v>
      </c>
      <c r="Q110" s="159" t="n">
        <f aca="false">D107+H107-N107</f>
        <v>0</v>
      </c>
    </row>
    <row r="111" customFormat="false" ht="60" hidden="false" customHeight="true" outlineLevel="0" collapsed="false">
      <c r="A111" s="171" t="s">
        <v>151</v>
      </c>
      <c r="B111" s="168" t="s">
        <v>152</v>
      </c>
      <c r="C111" s="104" t="n">
        <v>2480889</v>
      </c>
      <c r="D111" s="173" t="n">
        <v>2480888.7</v>
      </c>
      <c r="E111" s="74" t="n">
        <f aca="false">D111/C111*100%</f>
        <v>0.999999879075606</v>
      </c>
      <c r="F111" s="75"/>
      <c r="G111" s="174"/>
      <c r="H111" s="75"/>
      <c r="I111" s="175"/>
      <c r="J111" s="176"/>
      <c r="K111" s="177"/>
      <c r="L111" s="60"/>
      <c r="M111" s="75" t="n">
        <f aca="false">C111+F111</f>
        <v>2480889</v>
      </c>
      <c r="N111" s="75" t="n">
        <f aca="false">D111+H111</f>
        <v>2480888.7</v>
      </c>
      <c r="O111" s="74" t="n">
        <f aca="false">N111/M111*100%</f>
        <v>0.999999879075606</v>
      </c>
      <c r="P111" s="105" t="n">
        <f aca="false">M108+N108</f>
        <v>28344907.29</v>
      </c>
      <c r="Q111" s="159" t="n">
        <f aca="false">D108+H108-N108</f>
        <v>0</v>
      </c>
    </row>
    <row r="112" customFormat="false" ht="51" hidden="false" customHeight="true" outlineLevel="0" collapsed="false">
      <c r="A112" s="171" t="s">
        <v>153</v>
      </c>
      <c r="B112" s="168" t="s">
        <v>154</v>
      </c>
      <c r="C112" s="173" t="n">
        <v>1797155</v>
      </c>
      <c r="D112" s="173" t="n">
        <v>1796017.01</v>
      </c>
      <c r="E112" s="74" t="n">
        <f aca="false">D112/C112*100%</f>
        <v>0.999366782497893</v>
      </c>
      <c r="F112" s="75"/>
      <c r="G112" s="174"/>
      <c r="H112" s="75"/>
      <c r="I112" s="175"/>
      <c r="J112" s="176"/>
      <c r="K112" s="177"/>
      <c r="L112" s="60"/>
      <c r="M112" s="75" t="n">
        <f aca="false">C112+F112</f>
        <v>1797155</v>
      </c>
      <c r="N112" s="75" t="n">
        <f aca="false">D112+H112</f>
        <v>1796017.01</v>
      </c>
      <c r="O112" s="74" t="n">
        <f aca="false">N112/M112*100%</f>
        <v>0.999366782497893</v>
      </c>
      <c r="P112" s="105" t="n">
        <f aca="false">M109+N109</f>
        <v>37000</v>
      </c>
      <c r="Q112" s="159" t="n">
        <f aca="false">D109+H109-N109</f>
        <v>0</v>
      </c>
    </row>
    <row r="113" customFormat="false" ht="61.5" hidden="false" customHeight="true" outlineLevel="0" collapsed="false">
      <c r="A113" s="171" t="s">
        <v>155</v>
      </c>
      <c r="B113" s="168" t="s">
        <v>156</v>
      </c>
      <c r="C113" s="173" t="n">
        <v>9350</v>
      </c>
      <c r="D113" s="173" t="n">
        <v>7749.69</v>
      </c>
      <c r="E113" s="74" t="n">
        <f aca="false">D113/C113*100%</f>
        <v>0.82884385026738</v>
      </c>
      <c r="F113" s="75"/>
      <c r="G113" s="174"/>
      <c r="H113" s="75"/>
      <c r="I113" s="175"/>
      <c r="J113" s="176"/>
      <c r="K113" s="177"/>
      <c r="L113" s="60"/>
      <c r="M113" s="75" t="n">
        <f aca="false">C113+F113</f>
        <v>9350</v>
      </c>
      <c r="N113" s="75" t="n">
        <f aca="false">D113+H113</f>
        <v>7749.69</v>
      </c>
      <c r="O113" s="74" t="n">
        <f aca="false">N113/M113*100%</f>
        <v>0.82884385026738</v>
      </c>
      <c r="P113" s="105" t="n">
        <f aca="false">M110+N110</f>
        <v>20374714.27</v>
      </c>
      <c r="Q113" s="159" t="n">
        <f aca="false">D110+H110-N110</f>
        <v>0</v>
      </c>
    </row>
    <row r="114" customFormat="false" ht="56.25" hidden="false" customHeight="false" outlineLevel="0" collapsed="false">
      <c r="A114" s="171" t="s">
        <v>157</v>
      </c>
      <c r="B114" s="168" t="s">
        <v>158</v>
      </c>
      <c r="C114" s="173" t="n">
        <v>140320</v>
      </c>
      <c r="D114" s="173" t="n">
        <v>140319.56</v>
      </c>
      <c r="E114" s="74" t="n">
        <f aca="false">D114/C114*100%</f>
        <v>0.999996864310148</v>
      </c>
      <c r="F114" s="75"/>
      <c r="G114" s="174"/>
      <c r="H114" s="75"/>
      <c r="I114" s="175"/>
      <c r="J114" s="176"/>
      <c r="K114" s="177"/>
      <c r="L114" s="60"/>
      <c r="M114" s="75" t="n">
        <f aca="false">C114+F114</f>
        <v>140320</v>
      </c>
      <c r="N114" s="75" t="n">
        <f aca="false">D114+H114</f>
        <v>140319.56</v>
      </c>
      <c r="O114" s="74" t="n">
        <f aca="false">N114/M114*100%</f>
        <v>0.999996864310148</v>
      </c>
      <c r="P114" s="105" t="n">
        <f aca="false">M111+N111</f>
        <v>4961777.7</v>
      </c>
      <c r="Q114" s="159" t="n">
        <f aca="false">D111+H111-N111</f>
        <v>0</v>
      </c>
    </row>
    <row r="115" customFormat="false" ht="68.25" hidden="false" customHeight="true" outlineLevel="0" collapsed="false">
      <c r="A115" s="171" t="s">
        <v>159</v>
      </c>
      <c r="B115" s="168" t="s">
        <v>160</v>
      </c>
      <c r="C115" s="173" t="n">
        <v>2480535</v>
      </c>
      <c r="D115" s="173" t="n">
        <v>2476865.45</v>
      </c>
      <c r="E115" s="74" t="n">
        <f aca="false">D115/C115*100%</f>
        <v>0.998520661873346</v>
      </c>
      <c r="F115" s="75" t="n">
        <v>34700</v>
      </c>
      <c r="G115" s="174"/>
      <c r="H115" s="75" t="n">
        <v>29809.43</v>
      </c>
      <c r="I115" s="175"/>
      <c r="J115" s="176"/>
      <c r="K115" s="177"/>
      <c r="L115" s="178" t="n">
        <f aca="false">H115/F115*100%</f>
        <v>0.859061383285303</v>
      </c>
      <c r="M115" s="75" t="n">
        <f aca="false">C115+F115</f>
        <v>2515235</v>
      </c>
      <c r="N115" s="75" t="n">
        <f aca="false">D115+H115</f>
        <v>2506674.88</v>
      </c>
      <c r="O115" s="74" t="n">
        <f aca="false">N115/M115*100%</f>
        <v>0.996596691760412</v>
      </c>
      <c r="P115" s="105" t="n">
        <f aca="false">M112+N112</f>
        <v>3593172.01</v>
      </c>
      <c r="Q115" s="159" t="n">
        <f aca="false">D112+H112-N112</f>
        <v>0</v>
      </c>
    </row>
    <row r="116" customFormat="false" ht="41.25" hidden="false" customHeight="true" outlineLevel="0" collapsed="false">
      <c r="A116" s="171" t="s">
        <v>161</v>
      </c>
      <c r="B116" s="168" t="s">
        <v>162</v>
      </c>
      <c r="C116" s="173" t="n">
        <v>10000</v>
      </c>
      <c r="D116" s="173" t="n">
        <v>10000</v>
      </c>
      <c r="E116" s="74" t="n">
        <f aca="false">D116/C116*100%</f>
        <v>1</v>
      </c>
      <c r="F116" s="75"/>
      <c r="G116" s="174"/>
      <c r="H116" s="75"/>
      <c r="I116" s="175"/>
      <c r="J116" s="176"/>
      <c r="K116" s="177"/>
      <c r="L116" s="178"/>
      <c r="M116" s="75" t="n">
        <f aca="false">C116+F116</f>
        <v>10000</v>
      </c>
      <c r="N116" s="75" t="n">
        <f aca="false">D116+H116</f>
        <v>10000</v>
      </c>
      <c r="O116" s="74" t="n">
        <f aca="false">N116/M116*100%</f>
        <v>1</v>
      </c>
      <c r="P116" s="105"/>
      <c r="Q116" s="159"/>
    </row>
    <row r="117" customFormat="false" ht="37.5" hidden="false" customHeight="false" outlineLevel="0" collapsed="false">
      <c r="A117" s="171" t="s">
        <v>163</v>
      </c>
      <c r="B117" s="168" t="s">
        <v>164</v>
      </c>
      <c r="C117" s="173" t="n">
        <v>608762</v>
      </c>
      <c r="D117" s="173" t="n">
        <v>604475.76</v>
      </c>
      <c r="E117" s="74" t="n">
        <f aca="false">D117/C117*100%</f>
        <v>0.992959087459467</v>
      </c>
      <c r="F117" s="75"/>
      <c r="G117" s="174"/>
      <c r="H117" s="75" t="n">
        <v>2958</v>
      </c>
      <c r="I117" s="175"/>
      <c r="J117" s="176"/>
      <c r="K117" s="177"/>
      <c r="L117" s="178"/>
      <c r="M117" s="75" t="n">
        <f aca="false">C117+F117</f>
        <v>608762</v>
      </c>
      <c r="N117" s="75" t="n">
        <f aca="false">D117+H117</f>
        <v>607433.76</v>
      </c>
      <c r="O117" s="74" t="n">
        <f aca="false">N117/M117*100%</f>
        <v>0.997818129252483</v>
      </c>
      <c r="P117" s="105" t="n">
        <f aca="false">M113+N113</f>
        <v>17099.69</v>
      </c>
      <c r="Q117" s="159" t="n">
        <f aca="false">D113+H113-N113</f>
        <v>0</v>
      </c>
    </row>
    <row r="118" customFormat="false" ht="48" hidden="false" customHeight="true" outlineLevel="0" collapsed="false">
      <c r="A118" s="171" t="s">
        <v>165</v>
      </c>
      <c r="B118" s="168" t="s">
        <v>166</v>
      </c>
      <c r="C118" s="104" t="n">
        <v>1500</v>
      </c>
      <c r="D118" s="104" t="n">
        <v>1500</v>
      </c>
      <c r="E118" s="74" t="n">
        <f aca="false">D118/C118*100%</f>
        <v>1</v>
      </c>
      <c r="F118" s="75"/>
      <c r="G118" s="174"/>
      <c r="H118" s="75"/>
      <c r="I118" s="175"/>
      <c r="J118" s="176"/>
      <c r="K118" s="177"/>
      <c r="L118" s="60"/>
      <c r="M118" s="75" t="n">
        <f aca="false">C118+F118</f>
        <v>1500</v>
      </c>
      <c r="N118" s="75" t="n">
        <f aca="false">D118+H118</f>
        <v>1500</v>
      </c>
      <c r="O118" s="74" t="n">
        <f aca="false">N118/M118*100%</f>
        <v>1</v>
      </c>
      <c r="P118" s="105" t="n">
        <f aca="false">M114+N114</f>
        <v>280639.56</v>
      </c>
      <c r="Q118" s="159" t="n">
        <f aca="false">D114+H114-N114</f>
        <v>0</v>
      </c>
    </row>
    <row r="119" customFormat="false" ht="34.5" hidden="false" customHeight="true" outlineLevel="0" collapsed="false">
      <c r="A119" s="171" t="s">
        <v>167</v>
      </c>
      <c r="B119" s="168" t="s">
        <v>168</v>
      </c>
      <c r="C119" s="173" t="n">
        <v>1000</v>
      </c>
      <c r="D119" s="173" t="n">
        <v>1000</v>
      </c>
      <c r="E119" s="74" t="n">
        <f aca="false">D119/C119*100%</f>
        <v>1</v>
      </c>
      <c r="F119" s="75"/>
      <c r="G119" s="174"/>
      <c r="H119" s="75"/>
      <c r="I119" s="175"/>
      <c r="J119" s="176"/>
      <c r="K119" s="177"/>
      <c r="L119" s="60"/>
      <c r="M119" s="75" t="n">
        <f aca="false">C119+F119</f>
        <v>1000</v>
      </c>
      <c r="N119" s="75" t="n">
        <f aca="false">D119+H119</f>
        <v>1000</v>
      </c>
      <c r="O119" s="74" t="n">
        <f aca="false">N119/M119*100%</f>
        <v>1</v>
      </c>
      <c r="P119" s="105" t="n">
        <f aca="false">M115+N115</f>
        <v>5021909.88</v>
      </c>
      <c r="Q119" s="159" t="n">
        <f aca="false">D115+H115-N115</f>
        <v>0</v>
      </c>
    </row>
    <row r="120" customFormat="false" ht="75" hidden="false" customHeight="false" outlineLevel="0" collapsed="false">
      <c r="A120" s="171" t="s">
        <v>169</v>
      </c>
      <c r="B120" s="168" t="s">
        <v>170</v>
      </c>
      <c r="C120" s="104" t="n">
        <v>75000</v>
      </c>
      <c r="D120" s="173" t="n">
        <v>75000</v>
      </c>
      <c r="E120" s="74" t="n">
        <f aca="false">D120/C120*100%</f>
        <v>1</v>
      </c>
      <c r="F120" s="104"/>
      <c r="G120" s="174"/>
      <c r="H120" s="104"/>
      <c r="I120" s="175"/>
      <c r="J120" s="176"/>
      <c r="K120" s="177"/>
      <c r="L120" s="60"/>
      <c r="M120" s="210" t="n">
        <f aca="false">C120+F120</f>
        <v>75000</v>
      </c>
      <c r="N120" s="179" t="n">
        <f aca="false">D120+H120</f>
        <v>75000</v>
      </c>
      <c r="O120" s="74" t="n">
        <f aca="false">N120/M120*100%</f>
        <v>1</v>
      </c>
      <c r="P120" s="105" t="n">
        <f aca="false">M117+N117</f>
        <v>1216195.76</v>
      </c>
      <c r="Q120" s="159" t="n">
        <f aca="false">D117+H117-N117</f>
        <v>0</v>
      </c>
    </row>
    <row r="121" customFormat="false" ht="86.25" hidden="false" customHeight="true" outlineLevel="0" collapsed="false">
      <c r="A121" s="171" t="s">
        <v>171</v>
      </c>
      <c r="B121" s="168" t="s">
        <v>172</v>
      </c>
      <c r="C121" s="104" t="n">
        <v>81279</v>
      </c>
      <c r="D121" s="173" t="n">
        <v>81278.53</v>
      </c>
      <c r="E121" s="74" t="n">
        <f aca="false">D121/C121*100%</f>
        <v>0.999994217448541</v>
      </c>
      <c r="F121" s="104"/>
      <c r="G121" s="174"/>
      <c r="H121" s="104"/>
      <c r="I121" s="175"/>
      <c r="J121" s="176"/>
      <c r="K121" s="177"/>
      <c r="L121" s="60"/>
      <c r="M121" s="211" t="n">
        <f aca="false">C121+F121</f>
        <v>81279</v>
      </c>
      <c r="N121" s="75" t="n">
        <f aca="false">D121+H121</f>
        <v>81278.53</v>
      </c>
      <c r="O121" s="74" t="n">
        <f aca="false">N121/M121*100%</f>
        <v>0.999994217448541</v>
      </c>
      <c r="P121" s="105" t="n">
        <f aca="false">M118+N118</f>
        <v>3000</v>
      </c>
      <c r="Q121" s="159" t="n">
        <f aca="false">D118+H118-N118</f>
        <v>0</v>
      </c>
    </row>
    <row r="122" customFormat="false" ht="56.25" hidden="false" customHeight="false" outlineLevel="0" collapsed="false">
      <c r="A122" s="171" t="s">
        <v>173</v>
      </c>
      <c r="B122" s="168" t="s">
        <v>174</v>
      </c>
      <c r="C122" s="104" t="n">
        <v>55710</v>
      </c>
      <c r="D122" s="173" t="n">
        <v>55710</v>
      </c>
      <c r="E122" s="74" t="n">
        <f aca="false">D122/C122*100%</f>
        <v>1</v>
      </c>
      <c r="F122" s="104"/>
      <c r="G122" s="199"/>
      <c r="H122" s="104"/>
      <c r="I122" s="175"/>
      <c r="J122" s="176"/>
      <c r="K122" s="177"/>
      <c r="L122" s="60"/>
      <c r="M122" s="211" t="n">
        <f aca="false">C122+F122</f>
        <v>55710</v>
      </c>
      <c r="N122" s="75" t="n">
        <f aca="false">D122+H122</f>
        <v>55710</v>
      </c>
      <c r="O122" s="74" t="n">
        <f aca="false">N122/M122*100%</f>
        <v>1</v>
      </c>
      <c r="P122" s="105" t="n">
        <f aca="false">M119+N119</f>
        <v>2000</v>
      </c>
      <c r="Q122" s="159" t="n">
        <f aca="false">D119+H119-N119</f>
        <v>0</v>
      </c>
    </row>
    <row r="123" customFormat="false" ht="94.5" hidden="false" customHeight="true" outlineLevel="0" collapsed="false">
      <c r="A123" s="171" t="s">
        <v>175</v>
      </c>
      <c r="B123" s="168" t="s">
        <v>176</v>
      </c>
      <c r="C123" s="104" t="n">
        <v>0</v>
      </c>
      <c r="D123" s="173"/>
      <c r="E123" s="74"/>
      <c r="F123" s="104" t="n">
        <v>1332413</v>
      </c>
      <c r="G123" s="199"/>
      <c r="H123" s="104" t="n">
        <v>1332412.06</v>
      </c>
      <c r="I123" s="175"/>
      <c r="J123" s="176"/>
      <c r="K123" s="177"/>
      <c r="L123" s="164" t="n">
        <f aca="false">H123/F123*100%</f>
        <v>0.999999294513038</v>
      </c>
      <c r="M123" s="211" t="n">
        <f aca="false">C123+F123</f>
        <v>1332413</v>
      </c>
      <c r="N123" s="75" t="n">
        <f aca="false">D123+H123</f>
        <v>1332412.06</v>
      </c>
      <c r="O123" s="74" t="n">
        <f aca="false">N123/M123*100%</f>
        <v>0.999999294513038</v>
      </c>
      <c r="P123" s="105"/>
      <c r="Q123" s="159"/>
    </row>
    <row r="124" customFormat="false" ht="94.5" hidden="false" customHeight="true" outlineLevel="0" collapsed="false">
      <c r="A124" s="212" t="s">
        <v>177</v>
      </c>
      <c r="B124" s="168" t="s">
        <v>178</v>
      </c>
      <c r="C124" s="104"/>
      <c r="D124" s="173"/>
      <c r="E124" s="74"/>
      <c r="F124" s="104" t="n">
        <v>577044</v>
      </c>
      <c r="G124" s="199"/>
      <c r="H124" s="104" t="n">
        <v>577043.74</v>
      </c>
      <c r="I124" s="175"/>
      <c r="J124" s="176"/>
      <c r="K124" s="177"/>
      <c r="L124" s="164" t="n">
        <f aca="false">H124/F124*100%</f>
        <v>0.999999549427773</v>
      </c>
      <c r="M124" s="211" t="n">
        <f aca="false">C124+F124</f>
        <v>577044</v>
      </c>
      <c r="N124" s="75" t="n">
        <f aca="false">D124+H124</f>
        <v>577043.74</v>
      </c>
      <c r="O124" s="74" t="n">
        <f aca="false">N124/M124*100%</f>
        <v>0.999999549427773</v>
      </c>
      <c r="P124" s="105"/>
      <c r="Q124" s="159"/>
    </row>
    <row r="125" customFormat="false" ht="168.75" hidden="false" customHeight="false" outlineLevel="0" collapsed="false">
      <c r="A125" s="171" t="s">
        <v>179</v>
      </c>
      <c r="B125" s="168" t="s">
        <v>180</v>
      </c>
      <c r="C125" s="213" t="n">
        <v>738100</v>
      </c>
      <c r="D125" s="173" t="n">
        <v>665368.33</v>
      </c>
      <c r="E125" s="74" t="n">
        <f aca="false">D125/C125*100%</f>
        <v>0.901460953800298</v>
      </c>
      <c r="F125" s="104" t="n">
        <v>0</v>
      </c>
      <c r="G125" s="174"/>
      <c r="H125" s="104"/>
      <c r="I125" s="175"/>
      <c r="J125" s="176"/>
      <c r="K125" s="177"/>
      <c r="L125" s="60"/>
      <c r="M125" s="211" t="n">
        <f aca="false">C125+F125</f>
        <v>738100</v>
      </c>
      <c r="N125" s="75" t="n">
        <f aca="false">D125+H125</f>
        <v>665368.33</v>
      </c>
      <c r="O125" s="74" t="n">
        <f aca="false">N125/M125*100%</f>
        <v>0.901460953800298</v>
      </c>
      <c r="P125" s="105" t="n">
        <f aca="false">M120+N120</f>
        <v>150000</v>
      </c>
      <c r="Q125" s="159" t="n">
        <f aca="false">D120+H120-N120</f>
        <v>0</v>
      </c>
    </row>
    <row r="126" customFormat="false" ht="37.5" hidden="false" customHeight="false" outlineLevel="0" collapsed="false">
      <c r="A126" s="171" t="s">
        <v>181</v>
      </c>
      <c r="B126" s="161" t="s">
        <v>182</v>
      </c>
      <c r="C126" s="213" t="n">
        <v>436770</v>
      </c>
      <c r="D126" s="173" t="n">
        <v>421928.15</v>
      </c>
      <c r="E126" s="74" t="n">
        <f aca="false">D126/C126*100%</f>
        <v>0.966019071822699</v>
      </c>
      <c r="F126" s="104"/>
      <c r="G126" s="199"/>
      <c r="H126" s="104"/>
      <c r="I126" s="175"/>
      <c r="J126" s="176"/>
      <c r="K126" s="177"/>
      <c r="L126" s="60"/>
      <c r="M126" s="211" t="n">
        <f aca="false">C126+F126</f>
        <v>436770</v>
      </c>
      <c r="N126" s="75" t="n">
        <f aca="false">D126+H126</f>
        <v>421928.15</v>
      </c>
      <c r="O126" s="74" t="n">
        <f aca="false">N126/M126*100%</f>
        <v>0.966019071822699</v>
      </c>
      <c r="P126" s="105" t="n">
        <f aca="false">M121+N121</f>
        <v>162557.53</v>
      </c>
      <c r="Q126" s="167" t="n">
        <f aca="false">D121+H121-N121</f>
        <v>0</v>
      </c>
    </row>
    <row r="127" customFormat="false" ht="18.75" hidden="false" customHeight="false" outlineLevel="0" collapsed="false">
      <c r="A127" s="153" t="s">
        <v>183</v>
      </c>
      <c r="B127" s="154" t="s">
        <v>184</v>
      </c>
      <c r="C127" s="59" t="n">
        <f aca="false">SUBTOTAL(9,C128:C131)</f>
        <v>3764050</v>
      </c>
      <c r="D127" s="59" t="n">
        <f aca="false">SUBTOTAL(9,D128:D131)</f>
        <v>3763910.61</v>
      </c>
      <c r="E127" s="60" t="n">
        <f aca="false">D127/C127*100%</f>
        <v>0.999962968079595</v>
      </c>
      <c r="F127" s="59" t="n">
        <f aca="false">SUBTOTAL(9,F128:F131)</f>
        <v>125000</v>
      </c>
      <c r="G127" s="170" t="n">
        <f aca="false">SUBTOTAL(9,G128:G131)</f>
        <v>0</v>
      </c>
      <c r="H127" s="59" t="n">
        <f aca="false">SUBTOTAL(9,H128:H131)</f>
        <v>201895.93</v>
      </c>
      <c r="I127" s="175"/>
      <c r="J127" s="176"/>
      <c r="K127" s="177"/>
      <c r="L127" s="60" t="n">
        <f aca="false">H127/F127*100%</f>
        <v>1.61516744</v>
      </c>
      <c r="M127" s="59" t="n">
        <f aca="false">C127+F127</f>
        <v>3889050</v>
      </c>
      <c r="N127" s="59" t="n">
        <f aca="false">D127+H127</f>
        <v>3965806.54</v>
      </c>
      <c r="O127" s="60" t="n">
        <f aca="false">N127/M127*100%</f>
        <v>1.01973657834175</v>
      </c>
      <c r="P127" s="105" t="e">
        <f aca="false">#REF!+#REF!</f>
        <v>#REF!</v>
      </c>
      <c r="Q127" s="159" t="e">
        <f aca="false">#REF!+#REF!-#REF!</f>
        <v>#REF!</v>
      </c>
    </row>
    <row r="128" customFormat="false" ht="33" hidden="false" customHeight="true" outlineLevel="0" collapsed="false">
      <c r="A128" s="171" t="s">
        <v>185</v>
      </c>
      <c r="B128" s="168" t="s">
        <v>186</v>
      </c>
      <c r="C128" s="104" t="n">
        <v>1030610</v>
      </c>
      <c r="D128" s="173" t="n">
        <v>1030542.12</v>
      </c>
      <c r="E128" s="74" t="n">
        <f aca="false">D128/C128*100%</f>
        <v>0.999934136094158</v>
      </c>
      <c r="F128" s="104" t="n">
        <v>25000</v>
      </c>
      <c r="G128" s="174"/>
      <c r="H128" s="104" t="n">
        <v>24999.5</v>
      </c>
      <c r="I128" s="175"/>
      <c r="J128" s="176"/>
      <c r="K128" s="177"/>
      <c r="L128" s="74" t="n">
        <f aca="false">H128/F128*100%</f>
        <v>0.99998</v>
      </c>
      <c r="M128" s="75" t="n">
        <f aca="false">C128+F128</f>
        <v>1055610</v>
      </c>
      <c r="N128" s="75" t="n">
        <f aca="false">D128+H128</f>
        <v>1055541.62</v>
      </c>
      <c r="O128" s="74" t="n">
        <f aca="false">N128/M128*100%</f>
        <v>0.999935222288535</v>
      </c>
      <c r="P128" s="105"/>
      <c r="Q128" s="159"/>
    </row>
    <row r="129" customFormat="false" ht="33.75" hidden="false" customHeight="true" outlineLevel="0" collapsed="false">
      <c r="A129" s="171" t="s">
        <v>187</v>
      </c>
      <c r="B129" s="168" t="s">
        <v>188</v>
      </c>
      <c r="C129" s="104" t="n">
        <v>114394</v>
      </c>
      <c r="D129" s="173" t="n">
        <v>114387.18</v>
      </c>
      <c r="E129" s="74" t="n">
        <f aca="false">D129/C129*100%</f>
        <v>0.99994038148854</v>
      </c>
      <c r="F129" s="214"/>
      <c r="G129" s="174"/>
      <c r="H129" s="104"/>
      <c r="I129" s="175"/>
      <c r="J129" s="176"/>
      <c r="K129" s="177"/>
      <c r="L129" s="74"/>
      <c r="M129" s="75" t="n">
        <f aca="false">C129+F129</f>
        <v>114394</v>
      </c>
      <c r="N129" s="75" t="n">
        <f aca="false">D129+H129</f>
        <v>114387.18</v>
      </c>
      <c r="O129" s="74" t="n">
        <f aca="false">N129/M129*100%</f>
        <v>0.99994038148854</v>
      </c>
      <c r="P129" s="105"/>
      <c r="Q129" s="159"/>
    </row>
    <row r="130" customFormat="false" ht="36.75" hidden="false" customHeight="true" outlineLevel="0" collapsed="false">
      <c r="A130" s="171" t="s">
        <v>189</v>
      </c>
      <c r="B130" s="168" t="s">
        <v>190</v>
      </c>
      <c r="C130" s="104" t="n">
        <v>2267811</v>
      </c>
      <c r="D130" s="173" t="n">
        <v>2267749.02</v>
      </c>
      <c r="E130" s="74" t="n">
        <f aca="false">D130/C130*100%</f>
        <v>0.999972669680145</v>
      </c>
      <c r="F130" s="104" t="n">
        <v>100000</v>
      </c>
      <c r="G130" s="174"/>
      <c r="H130" s="104" t="n">
        <v>176896.43</v>
      </c>
      <c r="I130" s="175"/>
      <c r="J130" s="176"/>
      <c r="K130" s="177"/>
      <c r="L130" s="74" t="n">
        <f aca="false">H130/F130*100%</f>
        <v>1.7689643</v>
      </c>
      <c r="M130" s="75" t="n">
        <f aca="false">C130+F130</f>
        <v>2367811</v>
      </c>
      <c r="N130" s="75" t="n">
        <f aca="false">D130+H130</f>
        <v>2444645.45</v>
      </c>
      <c r="O130" s="74" t="n">
        <f aca="false">N130/M130*100%</f>
        <v>1.03244957051048</v>
      </c>
      <c r="P130" s="105" t="n">
        <f aca="false">M127+N127</f>
        <v>7854856.54</v>
      </c>
      <c r="Q130" s="159" t="n">
        <f aca="false">D127+H127-N127</f>
        <v>0</v>
      </c>
      <c r="R130" s="160"/>
      <c r="S130" s="160"/>
      <c r="T130" s="160"/>
      <c r="U130" s="160"/>
      <c r="V130" s="160"/>
    </row>
    <row r="131" customFormat="false" ht="38.25" hidden="false" customHeight="true" outlineLevel="0" collapsed="false">
      <c r="A131" s="171" t="s">
        <v>191</v>
      </c>
      <c r="B131" s="168" t="s">
        <v>192</v>
      </c>
      <c r="C131" s="104" t="n">
        <v>351235</v>
      </c>
      <c r="D131" s="173" t="n">
        <v>351232.29</v>
      </c>
      <c r="E131" s="74" t="n">
        <f aca="false">D131/C131*100%</f>
        <v>0.999992284368016</v>
      </c>
      <c r="F131" s="104" t="n">
        <v>0</v>
      </c>
      <c r="G131" s="174"/>
      <c r="H131" s="104"/>
      <c r="I131" s="175"/>
      <c r="J131" s="176"/>
      <c r="K131" s="177"/>
      <c r="L131" s="74"/>
      <c r="M131" s="75" t="n">
        <f aca="false">C131+F131</f>
        <v>351235</v>
      </c>
      <c r="N131" s="75" t="n">
        <f aca="false">D131+H131</f>
        <v>351232.29</v>
      </c>
      <c r="O131" s="74" t="n">
        <f aca="false">N131/M131*100%</f>
        <v>0.999992284368016</v>
      </c>
      <c r="P131" s="105" t="n">
        <f aca="false">M128+N128</f>
        <v>2111151.62</v>
      </c>
      <c r="Q131" s="159" t="n">
        <f aca="false">D128+H128-N128</f>
        <v>0</v>
      </c>
    </row>
    <row r="132" customFormat="false" ht="25.5" hidden="false" customHeight="true" outlineLevel="0" collapsed="false">
      <c r="A132" s="153" t="s">
        <v>193</v>
      </c>
      <c r="B132" s="154" t="s">
        <v>194</v>
      </c>
      <c r="C132" s="59" t="n">
        <f aca="false">SUBTOTAL(9,C133:C134)</f>
        <v>1503920</v>
      </c>
      <c r="D132" s="59" t="n">
        <f aca="false">SUBTOTAL(9,D133:D134)</f>
        <v>1503661.82</v>
      </c>
      <c r="E132" s="60" t="n">
        <f aca="false">D132/C132*100%</f>
        <v>0.999828328634502</v>
      </c>
      <c r="F132" s="59" t="n">
        <f aca="false">SUBTOTAL(9,F133:F134)</f>
        <v>37080</v>
      </c>
      <c r="G132" s="215" t="n">
        <f aca="false">SUBTOTAL(9,G133:G134)</f>
        <v>0</v>
      </c>
      <c r="H132" s="59" t="n">
        <f aca="false">SUBTOTAL(9,H133:H134)</f>
        <v>41330</v>
      </c>
      <c r="I132" s="175"/>
      <c r="J132" s="176"/>
      <c r="K132" s="177"/>
      <c r="L132" s="60" t="n">
        <f aca="false">H132/F132*100%</f>
        <v>1.11461704422869</v>
      </c>
      <c r="M132" s="59" t="n">
        <f aca="false">C132+F132</f>
        <v>1541000</v>
      </c>
      <c r="N132" s="59" t="n">
        <f aca="false">D132+H132</f>
        <v>1544991.82</v>
      </c>
      <c r="O132" s="60" t="n">
        <f aca="false">N132/M132*100%</f>
        <v>1.00259040882544</v>
      </c>
      <c r="P132" s="105" t="e">
        <f aca="false">#REF!+#REF!</f>
        <v>#REF!</v>
      </c>
      <c r="Q132" s="159" t="e">
        <f aca="false">#REF!+#REF!-#REF!</f>
        <v>#REF!</v>
      </c>
    </row>
    <row r="133" customFormat="false" ht="36" hidden="false" customHeight="true" outlineLevel="0" collapsed="false">
      <c r="A133" s="216" t="s">
        <v>195</v>
      </c>
      <c r="B133" s="168" t="s">
        <v>196</v>
      </c>
      <c r="C133" s="98" t="n">
        <v>88800</v>
      </c>
      <c r="D133" s="173" t="n">
        <v>88800</v>
      </c>
      <c r="E133" s="74" t="n">
        <f aca="false">D133/C133*100%</f>
        <v>1</v>
      </c>
      <c r="F133" s="98"/>
      <c r="G133" s="174"/>
      <c r="H133" s="98" t="n">
        <v>0</v>
      </c>
      <c r="I133" s="175"/>
      <c r="J133" s="176"/>
      <c r="K133" s="177"/>
      <c r="L133" s="74"/>
      <c r="M133" s="75" t="n">
        <f aca="false">C133+F133</f>
        <v>88800</v>
      </c>
      <c r="N133" s="75" t="n">
        <f aca="false">D133+H133</f>
        <v>88800</v>
      </c>
      <c r="O133" s="74" t="n">
        <f aca="false">N133/M133*100%</f>
        <v>1</v>
      </c>
      <c r="P133" s="105" t="e">
        <f aca="false">#REF!+#REF!</f>
        <v>#REF!</v>
      </c>
      <c r="Q133" s="159" t="e">
        <f aca="false">#REF!+#REF!-#REF!</f>
        <v>#REF!</v>
      </c>
      <c r="R133" s="160"/>
      <c r="S133" s="160"/>
      <c r="T133" s="160"/>
      <c r="U133" s="160"/>
      <c r="V133" s="160"/>
    </row>
    <row r="134" customFormat="false" ht="45.75" hidden="false" customHeight="true" outlineLevel="0" collapsed="false">
      <c r="A134" s="76" t="s">
        <v>197</v>
      </c>
      <c r="B134" s="168" t="s">
        <v>198</v>
      </c>
      <c r="C134" s="98" t="n">
        <v>1415120</v>
      </c>
      <c r="D134" s="173" t="n">
        <v>1414861.82</v>
      </c>
      <c r="E134" s="74" t="n">
        <f aca="false">D134/C134*100%</f>
        <v>0.999817556108316</v>
      </c>
      <c r="F134" s="98" t="n">
        <v>37080</v>
      </c>
      <c r="G134" s="174"/>
      <c r="H134" s="98" t="n">
        <v>41330</v>
      </c>
      <c r="I134" s="175"/>
      <c r="J134" s="176"/>
      <c r="K134" s="177"/>
      <c r="L134" s="74" t="n">
        <f aca="false">H134/F134*100%</f>
        <v>1.11461704422869</v>
      </c>
      <c r="M134" s="75" t="n">
        <f aca="false">C134+F134</f>
        <v>1452200</v>
      </c>
      <c r="N134" s="75" t="n">
        <f aca="false">D134+H134</f>
        <v>1456191.82</v>
      </c>
      <c r="O134" s="74" t="n">
        <f aca="false">N134/M134*100%</f>
        <v>1.00274880870404</v>
      </c>
      <c r="P134" s="105" t="e">
        <f aca="false">#REF!+#REF!</f>
        <v>#REF!</v>
      </c>
      <c r="Q134" s="159" t="e">
        <f aca="false">#REF!+#REF!-#REF!</f>
        <v>#REF!</v>
      </c>
    </row>
    <row r="135" s="160" customFormat="true" ht="18.75" hidden="false" customHeight="false" outlineLevel="0" collapsed="false">
      <c r="A135" s="217" t="s">
        <v>199</v>
      </c>
      <c r="B135" s="154" t="s">
        <v>200</v>
      </c>
      <c r="C135" s="218" t="n">
        <f aca="false">C136+C137+C138</f>
        <v>11307.6</v>
      </c>
      <c r="D135" s="218" t="n">
        <f aca="false">D136+D137+D138</f>
        <v>8307.6</v>
      </c>
      <c r="E135" s="74" t="n">
        <f aca="false">D135/C135*100%</f>
        <v>0.734691711769076</v>
      </c>
      <c r="F135" s="93" t="n">
        <f aca="false">F136+F137+F138</f>
        <v>387380</v>
      </c>
      <c r="G135" s="93" t="n">
        <f aca="false">G136+G137+G138</f>
        <v>0</v>
      </c>
      <c r="H135" s="93" t="n">
        <f aca="false">H136+H137+H138</f>
        <v>387380</v>
      </c>
      <c r="I135" s="219" t="n">
        <f aca="false">SUBTOTAL(9,I136:I137)</f>
        <v>0</v>
      </c>
      <c r="J135" s="98" t="n">
        <f aca="false">SUBTOTAL(9,J136:J137)</f>
        <v>0</v>
      </c>
      <c r="K135" s="220" t="n">
        <f aca="false">SUBTOTAL(9,K136:K137)</f>
        <v>0</v>
      </c>
      <c r="L135" s="221" t="n">
        <f aca="false">H135/F135*100%</f>
        <v>1</v>
      </c>
      <c r="M135" s="59" t="n">
        <f aca="false">C135+F135</f>
        <v>398687.6</v>
      </c>
      <c r="N135" s="59" t="n">
        <f aca="false">D135+H135</f>
        <v>395687.6</v>
      </c>
      <c r="O135" s="60" t="n">
        <f aca="false">N135/M135*100%</f>
        <v>0.992475311497022</v>
      </c>
      <c r="P135" s="105" t="e">
        <f aca="false">#REF!+#REF!</f>
        <v>#REF!</v>
      </c>
      <c r="Q135" s="159" t="e">
        <f aca="false">#REF!+#REF!-#REF!</f>
        <v>#REF!</v>
      </c>
      <c r="R135" s="7"/>
      <c r="S135" s="7"/>
      <c r="T135" s="7"/>
      <c r="U135" s="7"/>
      <c r="V135" s="7"/>
    </row>
    <row r="136" customFormat="false" ht="56.25" hidden="true" customHeight="false" outlineLevel="0" collapsed="false">
      <c r="A136" s="171" t="s">
        <v>201</v>
      </c>
      <c r="B136" s="168" t="s">
        <v>202</v>
      </c>
      <c r="C136" s="222"/>
      <c r="D136" s="222"/>
      <c r="E136" s="74" t="e">
        <f aca="false">D136/C136*100%</f>
        <v>#DIV/0!</v>
      </c>
      <c r="F136" s="104"/>
      <c r="G136" s="174"/>
      <c r="H136" s="104"/>
      <c r="I136" s="175"/>
      <c r="J136" s="176"/>
      <c r="K136" s="177"/>
      <c r="L136" s="223" t="e">
        <f aca="false">H136/F136*100%</f>
        <v>#DIV/0!</v>
      </c>
      <c r="M136" s="75" t="n">
        <f aca="false">C136+F136</f>
        <v>0</v>
      </c>
      <c r="N136" s="75" t="n">
        <f aca="false">D136+H136</f>
        <v>0</v>
      </c>
      <c r="O136" s="74" t="e">
        <f aca="false">N136/M136*100%</f>
        <v>#DIV/0!</v>
      </c>
      <c r="P136" s="118"/>
      <c r="Q136" s="224"/>
      <c r="R136" s="119"/>
      <c r="S136" s="119"/>
      <c r="T136" s="119"/>
      <c r="U136" s="119"/>
      <c r="V136" s="119"/>
    </row>
    <row r="137" customFormat="false" ht="18.75" hidden="true" customHeight="false" outlineLevel="0" collapsed="false">
      <c r="A137" s="171" t="s">
        <v>203</v>
      </c>
      <c r="B137" s="181" t="s">
        <v>204</v>
      </c>
      <c r="C137" s="182"/>
      <c r="D137" s="182"/>
      <c r="E137" s="74" t="e">
        <f aca="false">D137/C137*100%</f>
        <v>#DIV/0!</v>
      </c>
      <c r="F137" s="182"/>
      <c r="G137" s="176"/>
      <c r="H137" s="182"/>
      <c r="I137" s="176"/>
      <c r="J137" s="176"/>
      <c r="K137" s="176"/>
      <c r="L137" s="223" t="e">
        <f aca="false">H137/F137*100%</f>
        <v>#DIV/0!</v>
      </c>
      <c r="M137" s="75" t="n">
        <f aca="false">C137+F137</f>
        <v>0</v>
      </c>
      <c r="N137" s="75" t="n">
        <f aca="false">D137+H137</f>
        <v>0</v>
      </c>
      <c r="O137" s="74" t="e">
        <f aca="false">N137/M137*100%</f>
        <v>#DIV/0!</v>
      </c>
      <c r="P137" s="105"/>
      <c r="Q137" s="159"/>
    </row>
    <row r="138" customFormat="false" ht="75" hidden="false" customHeight="false" outlineLevel="0" collapsed="false">
      <c r="A138" s="171" t="s">
        <v>205</v>
      </c>
      <c r="B138" s="181" t="s">
        <v>206</v>
      </c>
      <c r="C138" s="182" t="n">
        <v>11307.6</v>
      </c>
      <c r="D138" s="182" t="n">
        <v>8307.6</v>
      </c>
      <c r="E138" s="74" t="n">
        <f aca="false">D138/C138*100%</f>
        <v>0.734691711769076</v>
      </c>
      <c r="F138" s="182" t="n">
        <v>387380</v>
      </c>
      <c r="G138" s="176"/>
      <c r="H138" s="182" t="n">
        <v>387380</v>
      </c>
      <c r="I138" s="175"/>
      <c r="J138" s="176"/>
      <c r="K138" s="177"/>
      <c r="L138" s="223" t="n">
        <f aca="false">H138/F138*100%</f>
        <v>1</v>
      </c>
      <c r="M138" s="75" t="n">
        <f aca="false">C138+F138</f>
        <v>398687.6</v>
      </c>
      <c r="N138" s="75" t="n">
        <f aca="false">D138+H138</f>
        <v>395687.6</v>
      </c>
      <c r="O138" s="74" t="n">
        <f aca="false">N138/M138*100%</f>
        <v>0.992475311497022</v>
      </c>
      <c r="P138" s="105"/>
      <c r="Q138" s="159"/>
    </row>
    <row r="139" customFormat="false" ht="44.25" hidden="false" customHeight="true" outlineLevel="0" collapsed="false">
      <c r="A139" s="217" t="s">
        <v>207</v>
      </c>
      <c r="B139" s="225" t="s">
        <v>208</v>
      </c>
      <c r="C139" s="59" t="n">
        <f aca="false">SUBTOTAL(9,C140:C144)</f>
        <v>60000</v>
      </c>
      <c r="D139" s="59" t="n">
        <f aca="false">SUBTOTAL(9,D140:D144)</f>
        <v>60000</v>
      </c>
      <c r="E139" s="60" t="n">
        <f aca="false">D139/C139*100%</f>
        <v>1</v>
      </c>
      <c r="F139" s="59" t="n">
        <f aca="false">SUBTOTAL(9,F140:F144)</f>
        <v>635261</v>
      </c>
      <c r="G139" s="59" t="n">
        <f aca="false">SUBTOTAL(9,G140:G144)</f>
        <v>0</v>
      </c>
      <c r="H139" s="59" t="n">
        <f aca="false">SUBTOTAL(9,H140:H144)</f>
        <v>518481.68</v>
      </c>
      <c r="I139" s="226" t="e">
        <f aca="false">#REF!</f>
        <v>#REF!</v>
      </c>
      <c r="J139" s="227" t="e">
        <f aca="false">#REF!</f>
        <v>#REF!</v>
      </c>
      <c r="K139" s="228" t="e">
        <f aca="false">#REF!</f>
        <v>#REF!</v>
      </c>
      <c r="L139" s="60" t="n">
        <f aca="false">H139/F139*100%</f>
        <v>0.816171117068418</v>
      </c>
      <c r="M139" s="59" t="n">
        <f aca="false">C139+F139</f>
        <v>695261</v>
      </c>
      <c r="N139" s="59" t="n">
        <f aca="false">D139+H139</f>
        <v>578481.68</v>
      </c>
      <c r="O139" s="60" t="n">
        <f aca="false">N139/M139*100%</f>
        <v>0.832035278837731</v>
      </c>
      <c r="P139" s="105" t="n">
        <f aca="false">M135+N135</f>
        <v>794375.2</v>
      </c>
      <c r="Q139" s="159" t="n">
        <f aca="false">D135+H135-N135</f>
        <v>0</v>
      </c>
      <c r="R139" s="160"/>
      <c r="S139" s="160"/>
      <c r="T139" s="160"/>
      <c r="U139" s="160"/>
      <c r="V139" s="160"/>
    </row>
    <row r="140" customFormat="false" ht="20.25" hidden="false" customHeight="true" outlineLevel="0" collapsed="false">
      <c r="A140" s="171" t="s">
        <v>209</v>
      </c>
      <c r="B140" s="161" t="s">
        <v>210</v>
      </c>
      <c r="C140" s="104" t="n">
        <v>0</v>
      </c>
      <c r="D140" s="104"/>
      <c r="E140" s="74"/>
      <c r="F140" s="104" t="n">
        <v>237106</v>
      </c>
      <c r="G140" s="99"/>
      <c r="H140" s="104" t="n">
        <v>232653.68</v>
      </c>
      <c r="I140" s="229"/>
      <c r="J140" s="104"/>
      <c r="K140" s="230"/>
      <c r="L140" s="74" t="n">
        <f aca="false">H140/F140*100%</f>
        <v>0.981222238155087</v>
      </c>
      <c r="M140" s="75" t="n">
        <f aca="false">C140+F140</f>
        <v>237106</v>
      </c>
      <c r="N140" s="75" t="n">
        <f aca="false">D140+H140</f>
        <v>232653.68</v>
      </c>
      <c r="O140" s="74" t="n">
        <f aca="false">N140/M140*100%</f>
        <v>0.981222238155087</v>
      </c>
      <c r="P140" s="105"/>
      <c r="Q140" s="167"/>
    </row>
    <row r="141" customFormat="false" ht="18.75" hidden="true" customHeight="false" outlineLevel="0" collapsed="false">
      <c r="A141" s="171" t="s">
        <v>211</v>
      </c>
      <c r="B141" s="161" t="s">
        <v>212</v>
      </c>
      <c r="C141" s="104"/>
      <c r="D141" s="104"/>
      <c r="E141" s="74" t="e">
        <f aca="false">D141/C141*100%</f>
        <v>#DIV/0!</v>
      </c>
      <c r="F141" s="104" t="n">
        <v>0</v>
      </c>
      <c r="G141" s="99"/>
      <c r="H141" s="104"/>
      <c r="I141" s="229"/>
      <c r="J141" s="104"/>
      <c r="K141" s="230"/>
      <c r="L141" s="74" t="e">
        <f aca="false">H141/F141*100%</f>
        <v>#DIV/0!</v>
      </c>
      <c r="M141" s="75" t="n">
        <f aca="false">C141+F141</f>
        <v>0</v>
      </c>
      <c r="N141" s="75" t="n">
        <f aca="false">D141+H141</f>
        <v>0</v>
      </c>
      <c r="O141" s="74" t="e">
        <f aca="false">N141/M141*100%</f>
        <v>#DIV/0!</v>
      </c>
      <c r="P141" s="105" t="n">
        <f aca="false">M136+N136</f>
        <v>0</v>
      </c>
      <c r="Q141" s="159" t="n">
        <f aca="false">D136+H136-N136</f>
        <v>0</v>
      </c>
    </row>
    <row r="142" customFormat="false" ht="56.25" hidden="false" customHeight="false" outlineLevel="0" collapsed="false">
      <c r="A142" s="171" t="s">
        <v>213</v>
      </c>
      <c r="B142" s="161" t="s">
        <v>214</v>
      </c>
      <c r="C142" s="104"/>
      <c r="D142" s="104"/>
      <c r="E142" s="74"/>
      <c r="F142" s="104" t="n">
        <v>214755</v>
      </c>
      <c r="G142" s="99"/>
      <c r="H142" s="104" t="n">
        <v>102428</v>
      </c>
      <c r="I142" s="229"/>
      <c r="J142" s="104"/>
      <c r="K142" s="230"/>
      <c r="L142" s="74" t="n">
        <f aca="false">H142/F142*100%</f>
        <v>0.47695280668669</v>
      </c>
      <c r="M142" s="75" t="n">
        <f aca="false">C142+F142</f>
        <v>214755</v>
      </c>
      <c r="N142" s="75" t="n">
        <f aca="false">D142+H142</f>
        <v>102428</v>
      </c>
      <c r="O142" s="74" t="n">
        <f aca="false">N142/M142*100%</f>
        <v>0.47695280668669</v>
      </c>
      <c r="P142" s="105"/>
      <c r="Q142" s="159"/>
    </row>
    <row r="143" customFormat="false" ht="37.5" hidden="false" customHeight="false" outlineLevel="0" collapsed="false">
      <c r="A143" s="171" t="s">
        <v>215</v>
      </c>
      <c r="B143" s="161" t="s">
        <v>216</v>
      </c>
      <c r="C143" s="104"/>
      <c r="D143" s="104"/>
      <c r="E143" s="74"/>
      <c r="F143" s="104" t="n">
        <v>183400</v>
      </c>
      <c r="G143" s="99"/>
      <c r="H143" s="104" t="n">
        <v>183400</v>
      </c>
      <c r="I143" s="229"/>
      <c r="J143" s="104"/>
      <c r="K143" s="230"/>
      <c r="L143" s="74" t="n">
        <f aca="false">H143/F143*100%</f>
        <v>1</v>
      </c>
      <c r="M143" s="75" t="n">
        <f aca="false">C143+F143</f>
        <v>183400</v>
      </c>
      <c r="N143" s="107" t="n">
        <f aca="false">D143+H143</f>
        <v>183400</v>
      </c>
      <c r="O143" s="74" t="n">
        <f aca="false">N143/M143*100%</f>
        <v>1</v>
      </c>
      <c r="P143" s="105"/>
      <c r="Q143" s="159"/>
    </row>
    <row r="144" customFormat="false" ht="18.75" hidden="false" customHeight="false" outlineLevel="0" collapsed="false">
      <c r="A144" s="171" t="s">
        <v>217</v>
      </c>
      <c r="B144" s="161" t="s">
        <v>218</v>
      </c>
      <c r="C144" s="104" t="n">
        <v>60000</v>
      </c>
      <c r="D144" s="104" t="n">
        <v>60000</v>
      </c>
      <c r="E144" s="74" t="n">
        <f aca="false">D144/C144*100%</f>
        <v>1</v>
      </c>
      <c r="F144" s="104"/>
      <c r="G144" s="99"/>
      <c r="H144" s="104"/>
      <c r="I144" s="229"/>
      <c r="J144" s="104"/>
      <c r="K144" s="230"/>
      <c r="L144" s="74"/>
      <c r="M144" s="75" t="n">
        <f aca="false">C144+F144</f>
        <v>60000</v>
      </c>
      <c r="N144" s="107" t="n">
        <f aca="false">D144+H144</f>
        <v>60000</v>
      </c>
      <c r="O144" s="74" t="n">
        <f aca="false">N144/M144*100%</f>
        <v>1</v>
      </c>
      <c r="P144" s="105"/>
      <c r="Q144" s="159"/>
    </row>
    <row r="145" customFormat="false" ht="18.75" hidden="false" customHeight="false" outlineLevel="0" collapsed="false">
      <c r="A145" s="217" t="s">
        <v>219</v>
      </c>
      <c r="B145" s="154" t="s">
        <v>220</v>
      </c>
      <c r="C145" s="59" t="n">
        <f aca="false">SUBTOTAL(9,C146:C148)</f>
        <v>56918</v>
      </c>
      <c r="D145" s="59" t="n">
        <f aca="false">SUBTOTAL(9,D146:D148)</f>
        <v>12685</v>
      </c>
      <c r="E145" s="60" t="n">
        <f aca="false">D145/C145*100%</f>
        <v>0.222864471696124</v>
      </c>
      <c r="F145" s="59" t="n">
        <f aca="false">SUBTOTAL(9,F146:F148)</f>
        <v>0</v>
      </c>
      <c r="G145" s="61" t="n">
        <f aca="false">SUBTOTAL(9,G148:G148)</f>
        <v>0</v>
      </c>
      <c r="H145" s="61" t="n">
        <f aca="false">SUBTOTAL(9,H148:H148)</f>
        <v>0</v>
      </c>
      <c r="I145" s="231" t="n">
        <f aca="false">SUBTOTAL(9,I148:I148)</f>
        <v>0</v>
      </c>
      <c r="J145" s="59" t="n">
        <f aca="false">SUBTOTAL(9,J148:J148)</f>
        <v>0</v>
      </c>
      <c r="K145" s="232" t="n">
        <f aca="false">SUBTOTAL(9,K148:K148)</f>
        <v>0</v>
      </c>
      <c r="L145" s="74"/>
      <c r="M145" s="59" t="n">
        <f aca="false">C145+F145</f>
        <v>56918</v>
      </c>
      <c r="N145" s="59" t="n">
        <f aca="false">D145+H145</f>
        <v>12685</v>
      </c>
      <c r="O145" s="60" t="n">
        <f aca="false">N145/M145*100%</f>
        <v>0.222864471696124</v>
      </c>
      <c r="P145" s="233" t="e">
        <f aca="false">#REF!</f>
        <v>#REF!</v>
      </c>
      <c r="Q145" s="159" t="e">
        <f aca="false">#REF!+#REF!-#REF!</f>
        <v>#REF!</v>
      </c>
      <c r="R145" s="160"/>
      <c r="S145" s="160"/>
      <c r="T145" s="160"/>
      <c r="U145" s="160"/>
      <c r="V145" s="160"/>
    </row>
    <row r="146" customFormat="false" ht="37.5" hidden="false" customHeight="false" outlineLevel="0" collapsed="false">
      <c r="A146" s="171" t="s">
        <v>221</v>
      </c>
      <c r="B146" s="161" t="s">
        <v>222</v>
      </c>
      <c r="C146" s="75" t="n">
        <v>2685</v>
      </c>
      <c r="D146" s="75" t="n">
        <v>2685</v>
      </c>
      <c r="E146" s="74" t="n">
        <f aca="false">D146/C146*100%</f>
        <v>1</v>
      </c>
      <c r="F146" s="48"/>
      <c r="G146" s="170"/>
      <c r="H146" s="48"/>
      <c r="I146" s="157"/>
      <c r="J146" s="75"/>
      <c r="K146" s="158"/>
      <c r="L146" s="74"/>
      <c r="M146" s="75"/>
      <c r="N146" s="75"/>
      <c r="O146" s="74"/>
      <c r="P146" s="105"/>
      <c r="Q146" s="167"/>
    </row>
    <row r="147" customFormat="false" ht="18.75" hidden="false" customHeight="false" outlineLevel="0" collapsed="false">
      <c r="A147" s="234" t="s">
        <v>223</v>
      </c>
      <c r="B147" s="161" t="s">
        <v>224</v>
      </c>
      <c r="C147" s="75" t="n">
        <v>10000</v>
      </c>
      <c r="D147" s="75" t="n">
        <v>10000</v>
      </c>
      <c r="E147" s="74" t="n">
        <f aca="false">D147/C147*100%</f>
        <v>1</v>
      </c>
      <c r="F147" s="48"/>
      <c r="G147" s="170"/>
      <c r="H147" s="48"/>
      <c r="I147" s="157"/>
      <c r="J147" s="75"/>
      <c r="K147" s="158"/>
      <c r="L147" s="74"/>
      <c r="M147" s="75" t="n">
        <f aca="false">C147+F147</f>
        <v>10000</v>
      </c>
      <c r="N147" s="75" t="n">
        <f aca="false">D147+H147</f>
        <v>10000</v>
      </c>
      <c r="O147" s="74" t="n">
        <f aca="false">N147/M147*100%</f>
        <v>1</v>
      </c>
      <c r="P147" s="233"/>
      <c r="Q147" s="159"/>
      <c r="R147" s="160"/>
      <c r="S147" s="160"/>
      <c r="T147" s="160"/>
      <c r="U147" s="160"/>
      <c r="V147" s="160"/>
    </row>
    <row r="148" customFormat="false" ht="18.75" hidden="false" customHeight="false" outlineLevel="0" collapsed="false">
      <c r="A148" s="235" t="s">
        <v>225</v>
      </c>
      <c r="B148" s="168" t="s">
        <v>226</v>
      </c>
      <c r="C148" s="173" t="n">
        <v>44233</v>
      </c>
      <c r="D148" s="104"/>
      <c r="E148" s="74" t="n">
        <f aca="false">D148/C148*100%</f>
        <v>0</v>
      </c>
      <c r="F148" s="236"/>
      <c r="G148" s="174"/>
      <c r="H148" s="236"/>
      <c r="I148" s="175"/>
      <c r="J148" s="176"/>
      <c r="K148" s="177"/>
      <c r="L148" s="81"/>
      <c r="M148" s="75" t="n">
        <f aca="false">C148+F148</f>
        <v>44233</v>
      </c>
      <c r="N148" s="75" t="n">
        <f aca="false">D148+H148</f>
        <v>0</v>
      </c>
      <c r="O148" s="60" t="n">
        <f aca="false">N148/M148*100%</f>
        <v>0</v>
      </c>
      <c r="P148" s="233" t="e">
        <f aca="false">#REF!</f>
        <v>#REF!</v>
      </c>
      <c r="Q148" s="159" t="e">
        <f aca="false">#REF!+#REF!-#REF!</f>
        <v>#REF!</v>
      </c>
      <c r="R148" s="237"/>
      <c r="S148" s="237"/>
      <c r="T148" s="237"/>
      <c r="U148" s="237"/>
      <c r="V148" s="237"/>
    </row>
    <row r="149" s="247" customFormat="true" ht="40.5" hidden="false" customHeight="false" outlineLevel="0" collapsed="false">
      <c r="A149" s="238" t="s">
        <v>227</v>
      </c>
      <c r="B149" s="239" t="n">
        <v>900201</v>
      </c>
      <c r="C149" s="240" t="n">
        <f aca="false">C78+C81+C88+C93+C127+C132+C135+C139+C145</f>
        <v>220549034.16</v>
      </c>
      <c r="D149" s="240" t="n">
        <f aca="false">SUM(D78,D81,D88,D93,D127,D132,D135,D139,D145)</f>
        <v>216956927.82</v>
      </c>
      <c r="E149" s="241" t="n">
        <f aca="false">D149/C149*100%</f>
        <v>0.983712890180267</v>
      </c>
      <c r="F149" s="240" t="n">
        <f aca="false">F78+F81+F88+F93+F127+F132+F135+F139+F145</f>
        <v>14392219</v>
      </c>
      <c r="G149" s="240" t="n">
        <f aca="false">G78+G81+G88+G93+G127+G132+G135+G139+G145</f>
        <v>0</v>
      </c>
      <c r="H149" s="240" t="n">
        <f aca="false">H78+H81+H88+H93+H127+H132+H135+H139+H145</f>
        <v>13402705.13</v>
      </c>
      <c r="I149" s="242" t="e">
        <f aca="false">I145+#REF!+#REF!+I132+I135+#REF!+I127+I93+I88+I81+I78+#REF!+I139+#REF!+#REF!</f>
        <v>#REF!</v>
      </c>
      <c r="J149" s="240" t="e">
        <f aca="false">J145+#REF!+#REF!+J132+J135+#REF!+J127+J93+J88+J81+J78+#REF!+J139+#REF!+#REF!</f>
        <v>#REF!</v>
      </c>
      <c r="K149" s="243" t="e">
        <f aca="false">K145+#REF!+#REF!+K132+K135+#REF!+K127+K93+K88+K81+K78+#REF!+K139+#REF!+#REF!</f>
        <v>#REF!</v>
      </c>
      <c r="L149" s="241" t="n">
        <f aca="false">H149/F149*100%</f>
        <v>0.931246608323567</v>
      </c>
      <c r="M149" s="59" t="n">
        <f aca="false">C149+F149</f>
        <v>234941253.16</v>
      </c>
      <c r="N149" s="59" t="n">
        <f aca="false">D149+H149</f>
        <v>230359632.95</v>
      </c>
      <c r="O149" s="241" t="n">
        <f aca="false">N149/M149*100%</f>
        <v>0.980498868766654</v>
      </c>
      <c r="P149" s="244" t="e">
        <f aca="false">#REF!</f>
        <v>#REF!</v>
      </c>
      <c r="Q149" s="245" t="e">
        <f aca="false">#REF!+#REF!-#REF!</f>
        <v>#REF!</v>
      </c>
      <c r="R149" s="246"/>
    </row>
    <row r="150" customFormat="false" ht="56.25" hidden="false" customHeight="false" outlineLevel="0" collapsed="false">
      <c r="A150" s="248" t="s">
        <v>228</v>
      </c>
      <c r="B150" s="161" t="s">
        <v>229</v>
      </c>
      <c r="C150" s="104" t="n">
        <v>373896</v>
      </c>
      <c r="D150" s="104" t="n">
        <v>373896</v>
      </c>
      <c r="E150" s="74" t="n">
        <f aca="false">D150/C150*100%</f>
        <v>1</v>
      </c>
      <c r="F150" s="104" t="n">
        <v>83949</v>
      </c>
      <c r="G150" s="199"/>
      <c r="H150" s="104" t="n">
        <v>83943</v>
      </c>
      <c r="I150" s="175"/>
      <c r="J150" s="176"/>
      <c r="K150" s="177"/>
      <c r="L150" s="74" t="n">
        <f aca="false">H150/F150*100%</f>
        <v>0.999928528034878</v>
      </c>
      <c r="M150" s="75" t="n">
        <f aca="false">C150+F150</f>
        <v>457845</v>
      </c>
      <c r="N150" s="75" t="n">
        <f aca="false">D150+H150</f>
        <v>457839</v>
      </c>
      <c r="O150" s="74" t="n">
        <f aca="false">N150/M150*100%</f>
        <v>0.999986895128264</v>
      </c>
      <c r="P150" s="105" t="e">
        <f aca="false">#REF!</f>
        <v>#REF!</v>
      </c>
      <c r="Q150" s="167" t="e">
        <f aca="false">#REF!+#REF!-#REF!</f>
        <v>#REF!</v>
      </c>
    </row>
    <row r="151" s="250" customFormat="true" ht="40.5" hidden="false" customHeight="false" outlineLevel="0" collapsed="false">
      <c r="A151" s="238" t="s">
        <v>230</v>
      </c>
      <c r="B151" s="249" t="n">
        <v>900202</v>
      </c>
      <c r="C151" s="240" t="n">
        <f aca="false">C149+C150</f>
        <v>220922930.16</v>
      </c>
      <c r="D151" s="240" t="n">
        <f aca="false">D149+D150</f>
        <v>217330823.82</v>
      </c>
      <c r="E151" s="241" t="n">
        <f aca="false">D151/C151*100%</f>
        <v>0.983740454929697</v>
      </c>
      <c r="F151" s="240" t="n">
        <f aca="false">F149+F150</f>
        <v>14476168</v>
      </c>
      <c r="G151" s="240" t="n">
        <f aca="false">G149+G150</f>
        <v>0</v>
      </c>
      <c r="H151" s="240" t="n">
        <f aca="false">H149+H150</f>
        <v>13486648.13</v>
      </c>
      <c r="I151" s="242" t="e">
        <f aca="false">I149+I150+#REF!</f>
        <v>#REF!</v>
      </c>
      <c r="J151" s="240" t="e">
        <f aca="false">J149+J150+#REF!</f>
        <v>#REF!</v>
      </c>
      <c r="K151" s="243" t="e">
        <f aca="false">K149+K150+#REF!</f>
        <v>#REF!</v>
      </c>
      <c r="L151" s="241" t="n">
        <f aca="false">H151/F151*100%</f>
        <v>0.931644902849981</v>
      </c>
      <c r="M151" s="59" t="n">
        <f aca="false">C151+F151</f>
        <v>235399098.16</v>
      </c>
      <c r="N151" s="59" t="n">
        <f aca="false">D151+H151</f>
        <v>230817471.95</v>
      </c>
      <c r="O151" s="241" t="n">
        <f aca="false">N151/M151*100%</f>
        <v>0.980536772460845</v>
      </c>
      <c r="P151" s="244" t="n">
        <f aca="false">M150</f>
        <v>457845</v>
      </c>
      <c r="Q151" s="245" t="n">
        <f aca="false">D150+H150-N150</f>
        <v>0</v>
      </c>
    </row>
    <row r="152" s="247" customFormat="true" ht="58.5" hidden="false" customHeight="true" outlineLevel="0" collapsed="false">
      <c r="A152" s="251" t="s">
        <v>231</v>
      </c>
      <c r="B152" s="225" t="s">
        <v>232</v>
      </c>
      <c r="C152" s="240" t="n">
        <f aca="false">C153</f>
        <v>0</v>
      </c>
      <c r="D152" s="240" t="n">
        <f aca="false">D153</f>
        <v>0</v>
      </c>
      <c r="E152" s="240" t="n">
        <f aca="false">E153</f>
        <v>0</v>
      </c>
      <c r="F152" s="59" t="n">
        <f aca="false">F153</f>
        <v>73310</v>
      </c>
      <c r="G152" s="240" t="n">
        <f aca="false">G153</f>
        <v>0</v>
      </c>
      <c r="H152" s="59" t="n">
        <f aca="false">H153</f>
        <v>73310</v>
      </c>
      <c r="I152" s="59" t="n">
        <f aca="false">I153</f>
        <v>0</v>
      </c>
      <c r="J152" s="59" t="n">
        <f aca="false">J153</f>
        <v>0</v>
      </c>
      <c r="K152" s="59" t="n">
        <f aca="false">K153</f>
        <v>0</v>
      </c>
      <c r="L152" s="60" t="n">
        <f aca="false">H152/F152*100%</f>
        <v>1</v>
      </c>
      <c r="M152" s="59" t="n">
        <f aca="false">C152+F152</f>
        <v>73310</v>
      </c>
      <c r="N152" s="59" t="n">
        <f aca="false">D152+H152</f>
        <v>73310</v>
      </c>
      <c r="O152" s="60" t="n">
        <f aca="false">N152/M152*100%</f>
        <v>1</v>
      </c>
      <c r="P152" s="244"/>
      <c r="Q152" s="245"/>
    </row>
    <row r="153" s="250" customFormat="true" ht="56.25" hidden="false" customHeight="false" outlineLevel="0" collapsed="false">
      <c r="A153" s="171" t="s">
        <v>233</v>
      </c>
      <c r="B153" s="161" t="s">
        <v>234</v>
      </c>
      <c r="C153" s="240"/>
      <c r="D153" s="240"/>
      <c r="E153" s="241"/>
      <c r="F153" s="75" t="n">
        <v>73310</v>
      </c>
      <c r="G153" s="252"/>
      <c r="H153" s="252" t="n">
        <v>73310</v>
      </c>
      <c r="I153" s="253"/>
      <c r="J153" s="252"/>
      <c r="K153" s="254"/>
      <c r="L153" s="74" t="n">
        <f aca="false">H153/F153*100%</f>
        <v>1</v>
      </c>
      <c r="M153" s="75" t="n">
        <f aca="false">C153+F153</f>
        <v>73310</v>
      </c>
      <c r="N153" s="75" t="n">
        <f aca="false">D153+H153</f>
        <v>73310</v>
      </c>
      <c r="O153" s="74" t="n">
        <f aca="false">N153/M153*100%</f>
        <v>1</v>
      </c>
      <c r="P153" s="244"/>
      <c r="Q153" s="245"/>
    </row>
    <row r="154" s="250" customFormat="true" ht="75.75" hidden="false" customHeight="false" outlineLevel="0" collapsed="false">
      <c r="A154" s="255" t="s">
        <v>235</v>
      </c>
      <c r="B154" s="225" t="s">
        <v>236</v>
      </c>
      <c r="C154" s="59" t="n">
        <f aca="false">C155</f>
        <v>2617100</v>
      </c>
      <c r="D154" s="59" t="n">
        <f aca="false">SUM(D155)</f>
        <v>2617100</v>
      </c>
      <c r="E154" s="60" t="n">
        <f aca="false">D154/C154*100%</f>
        <v>1</v>
      </c>
      <c r="F154" s="59"/>
      <c r="G154" s="240"/>
      <c r="H154" s="240"/>
      <c r="I154" s="242"/>
      <c r="J154" s="240"/>
      <c r="K154" s="243"/>
      <c r="L154" s="241"/>
      <c r="M154" s="59" t="n">
        <f aca="false">C154+F154</f>
        <v>2617100</v>
      </c>
      <c r="N154" s="59" t="n">
        <f aca="false">D154+H154</f>
        <v>2617100</v>
      </c>
      <c r="O154" s="60" t="n">
        <f aca="false">N154/M154*100%</f>
        <v>1</v>
      </c>
      <c r="P154" s="256"/>
      <c r="Q154" s="257"/>
    </row>
    <row r="155" s="250" customFormat="true" ht="56.25" hidden="false" customHeight="false" outlineLevel="0" collapsed="false">
      <c r="A155" s="212" t="s">
        <v>237</v>
      </c>
      <c r="B155" s="161" t="s">
        <v>238</v>
      </c>
      <c r="C155" s="75" t="n">
        <v>2617100</v>
      </c>
      <c r="D155" s="75" t="n">
        <v>2617100</v>
      </c>
      <c r="E155" s="74" t="n">
        <f aca="false">D155/C155*100%</f>
        <v>1</v>
      </c>
      <c r="F155" s="75"/>
      <c r="G155" s="240"/>
      <c r="H155" s="240"/>
      <c r="I155" s="242"/>
      <c r="J155" s="240"/>
      <c r="K155" s="243"/>
      <c r="L155" s="241"/>
      <c r="M155" s="75" t="n">
        <f aca="false">C155+F155</f>
        <v>2617100</v>
      </c>
      <c r="N155" s="75" t="n">
        <f aca="false">D155+H155</f>
        <v>2617100</v>
      </c>
      <c r="O155" s="74" t="n">
        <f aca="false">N155/M155*100%</f>
        <v>1</v>
      </c>
      <c r="P155" s="244"/>
      <c r="Q155" s="245"/>
    </row>
    <row r="156" s="119" customFormat="true" ht="56.25" hidden="false" customHeight="false" outlineLevel="0" collapsed="false">
      <c r="A156" s="251" t="s">
        <v>239</v>
      </c>
      <c r="B156" s="225" t="s">
        <v>240</v>
      </c>
      <c r="C156" s="227" t="n">
        <f aca="false">C157+C158+C159</f>
        <v>14060331</v>
      </c>
      <c r="D156" s="227" t="n">
        <f aca="false">D157+D158+D159</f>
        <v>14055970.43</v>
      </c>
      <c r="E156" s="60" t="n">
        <f aca="false">D156/C156*100%</f>
        <v>0.999689867187337</v>
      </c>
      <c r="F156" s="227" t="n">
        <f aca="false">F157+F158+F159</f>
        <v>1878578</v>
      </c>
      <c r="G156" s="227" t="n">
        <f aca="false">G157+G158+G159</f>
        <v>0</v>
      </c>
      <c r="H156" s="227" t="n">
        <f aca="false">H157+H158+H159</f>
        <v>1332889.13</v>
      </c>
      <c r="I156" s="227" t="n">
        <f aca="false">I159</f>
        <v>0</v>
      </c>
      <c r="J156" s="227" t="n">
        <f aca="false">J159</f>
        <v>0</v>
      </c>
      <c r="K156" s="227" t="n">
        <f aca="false">K159</f>
        <v>0</v>
      </c>
      <c r="L156" s="60" t="n">
        <f aca="false">H156/F156*100%</f>
        <v>0.709520248826506</v>
      </c>
      <c r="M156" s="258" t="n">
        <f aca="false">C156+F156</f>
        <v>15938909</v>
      </c>
      <c r="N156" s="59" t="n">
        <f aca="false">D156+H156</f>
        <v>15388859.56</v>
      </c>
      <c r="O156" s="60" t="n">
        <f aca="false">N156/M156*100%</f>
        <v>0.96549014490264</v>
      </c>
      <c r="P156" s="118" t="e">
        <f aca="false">#REF!</f>
        <v>#REF!</v>
      </c>
      <c r="Q156" s="224" t="e">
        <f aca="false">#REF!+#REF!-#REF!</f>
        <v>#REF!</v>
      </c>
    </row>
    <row r="157" customFormat="false" ht="37.5" hidden="false" customHeight="false" outlineLevel="0" collapsed="false">
      <c r="A157" s="171" t="s">
        <v>80</v>
      </c>
      <c r="B157" s="259" t="s">
        <v>241</v>
      </c>
      <c r="C157" s="182"/>
      <c r="D157" s="182"/>
      <c r="E157" s="74"/>
      <c r="F157" s="182" t="n">
        <v>500000</v>
      </c>
      <c r="G157" s="99"/>
      <c r="H157" s="182"/>
      <c r="I157" s="175"/>
      <c r="J157" s="176"/>
      <c r="K157" s="177"/>
      <c r="L157" s="74" t="n">
        <f aca="false">H157/F157*100%</f>
        <v>0</v>
      </c>
      <c r="M157" s="210" t="n">
        <f aca="false">C157+F157</f>
        <v>500000</v>
      </c>
      <c r="N157" s="75" t="n">
        <f aca="false">D157+H157</f>
        <v>0</v>
      </c>
      <c r="O157" s="74" t="n">
        <f aca="false">N157/M157*100%</f>
        <v>0</v>
      </c>
      <c r="P157" s="105"/>
      <c r="Q157" s="159"/>
      <c r="R157" s="237"/>
      <c r="S157" s="237"/>
      <c r="T157" s="237"/>
      <c r="U157" s="237"/>
      <c r="V157" s="237"/>
    </row>
    <row r="158" customFormat="false" ht="35.25" hidden="false" customHeight="true" outlineLevel="0" collapsed="false">
      <c r="A158" s="71" t="s">
        <v>81</v>
      </c>
      <c r="B158" s="259" t="s">
        <v>242</v>
      </c>
      <c r="C158" s="182"/>
      <c r="D158" s="182"/>
      <c r="E158" s="74"/>
      <c r="F158" s="182" t="n">
        <v>936409</v>
      </c>
      <c r="G158" s="99"/>
      <c r="H158" s="182" t="n">
        <v>890743.77</v>
      </c>
      <c r="I158" s="175"/>
      <c r="J158" s="176"/>
      <c r="K158" s="177"/>
      <c r="L158" s="74" t="n">
        <f aca="false">H158/F158*100%</f>
        <v>0.951233670329952</v>
      </c>
      <c r="M158" s="210" t="n">
        <f aca="false">C158+F158</f>
        <v>936409</v>
      </c>
      <c r="N158" s="75" t="n">
        <f aca="false">D158+H158</f>
        <v>890743.77</v>
      </c>
      <c r="O158" s="74" t="n">
        <f aca="false">N158/M158*100%</f>
        <v>0.951233670329952</v>
      </c>
      <c r="P158" s="105"/>
      <c r="Q158" s="159"/>
      <c r="R158" s="237"/>
      <c r="S158" s="237"/>
      <c r="T158" s="237"/>
      <c r="U158" s="237"/>
      <c r="V158" s="237"/>
    </row>
    <row r="159" s="237" customFormat="true" ht="18.75" hidden="false" customHeight="false" outlineLevel="0" collapsed="false">
      <c r="A159" s="260" t="s">
        <v>243</v>
      </c>
      <c r="B159" s="259" t="s">
        <v>244</v>
      </c>
      <c r="C159" s="182" t="n">
        <v>14060331</v>
      </c>
      <c r="D159" s="182" t="n">
        <v>14055970.43</v>
      </c>
      <c r="E159" s="74" t="n">
        <f aca="false">D159/C159*100%</f>
        <v>0.999689867187337</v>
      </c>
      <c r="F159" s="182" t="n">
        <v>442169</v>
      </c>
      <c r="G159" s="174"/>
      <c r="H159" s="182" t="n">
        <v>442145.36</v>
      </c>
      <c r="I159" s="175"/>
      <c r="J159" s="176"/>
      <c r="K159" s="177"/>
      <c r="L159" s="74" t="n">
        <f aca="false">H159/F159*100%</f>
        <v>0.999946536279115</v>
      </c>
      <c r="M159" s="210" t="n">
        <f aca="false">C159+F159</f>
        <v>14502500</v>
      </c>
      <c r="N159" s="183" t="n">
        <f aca="false">D159+H159</f>
        <v>14498115.79</v>
      </c>
      <c r="O159" s="74" t="n">
        <f aca="false">N159/M159*100%</f>
        <v>0.999697692811584</v>
      </c>
      <c r="P159" s="105" t="e">
        <f aca="false">#REF!</f>
        <v>#REF!</v>
      </c>
      <c r="Q159" s="159" t="e">
        <f aca="false">#REF!+#REF!-#REF!</f>
        <v>#REF!</v>
      </c>
      <c r="R159" s="7"/>
      <c r="S159" s="7"/>
      <c r="T159" s="7"/>
      <c r="U159" s="7"/>
      <c r="V159" s="7"/>
    </row>
    <row r="160" s="269" customFormat="true" ht="20.25" hidden="false" customHeight="false" outlineLevel="0" collapsed="false">
      <c r="A160" s="261" t="s">
        <v>245</v>
      </c>
      <c r="B160" s="262" t="n">
        <v>900203</v>
      </c>
      <c r="C160" s="263" t="n">
        <f aca="false">C151+C156+C154</f>
        <v>237600361.16</v>
      </c>
      <c r="D160" s="263" t="n">
        <f aca="false">D151+D154+D156</f>
        <v>234003894.25</v>
      </c>
      <c r="E160" s="264" t="n">
        <f aca="false">D160/C160*100%</f>
        <v>0.984863377764068</v>
      </c>
      <c r="F160" s="263" t="n">
        <f aca="false">F151+F152+F156</f>
        <v>16428056</v>
      </c>
      <c r="G160" s="263" t="n">
        <f aca="false">G151+G156</f>
        <v>0</v>
      </c>
      <c r="H160" s="263" t="n">
        <f aca="false">H151+H152+H156</f>
        <v>14892847.26</v>
      </c>
      <c r="I160" s="263" t="e">
        <f aca="false">I151+I156</f>
        <v>#REF!</v>
      </c>
      <c r="J160" s="263" t="e">
        <f aca="false">J151+J156</f>
        <v>#REF!</v>
      </c>
      <c r="K160" s="263" t="e">
        <f aca="false">K151+K156</f>
        <v>#REF!</v>
      </c>
      <c r="L160" s="264" t="n">
        <f aca="false">H160/F160*100%</f>
        <v>0.906549579572896</v>
      </c>
      <c r="M160" s="265" t="n">
        <f aca="false">C160+F160</f>
        <v>254028417.16</v>
      </c>
      <c r="N160" s="263" t="n">
        <f aca="false">D160+H160</f>
        <v>248896741.51</v>
      </c>
      <c r="O160" s="264" t="n">
        <f aca="false">N160/M160*100%</f>
        <v>0.979798812639265</v>
      </c>
      <c r="P160" s="266" t="e">
        <f aca="false">#REF!</f>
        <v>#REF!</v>
      </c>
      <c r="Q160" s="267" t="e">
        <f aca="false">#REF!+#REF!-#REF!</f>
        <v>#REF!</v>
      </c>
      <c r="R160" s="268"/>
      <c r="S160" s="268"/>
      <c r="T160" s="268"/>
      <c r="U160" s="268"/>
      <c r="V160" s="268"/>
    </row>
    <row r="161" customFormat="false" ht="18.75" hidden="false" customHeight="false" outlineLevel="0" collapsed="false">
      <c r="A161" s="270" t="s">
        <v>246</v>
      </c>
      <c r="B161" s="271"/>
      <c r="C161" s="272" t="n">
        <f aca="false">C162</f>
        <v>0</v>
      </c>
      <c r="D161" s="272" t="n">
        <f aca="false">D162</f>
        <v>0</v>
      </c>
      <c r="E161" s="272" t="n">
        <f aca="false">E162</f>
        <v>0</v>
      </c>
      <c r="F161" s="273" t="n">
        <f aca="false">F162</f>
        <v>0</v>
      </c>
      <c r="G161" s="274" t="n">
        <f aca="false">G162</f>
        <v>0</v>
      </c>
      <c r="H161" s="272" t="n">
        <f aca="false">H162</f>
        <v>-365</v>
      </c>
      <c r="I161" s="275" t="n">
        <f aca="false">I162</f>
        <v>0</v>
      </c>
      <c r="J161" s="272" t="n">
        <f aca="false">J162</f>
        <v>0</v>
      </c>
      <c r="K161" s="276" t="n">
        <f aca="false">K162</f>
        <v>0</v>
      </c>
      <c r="L161" s="277"/>
      <c r="M161" s="272" t="n">
        <f aca="false">M162</f>
        <v>0</v>
      </c>
      <c r="N161" s="272" t="n">
        <f aca="false">N162</f>
        <v>-365</v>
      </c>
      <c r="O161" s="278"/>
      <c r="P161" s="105"/>
      <c r="Q161" s="159" t="e">
        <f aca="false">#REF!+#REF!-#REF!</f>
        <v>#REF!</v>
      </c>
    </row>
    <row r="162" customFormat="false" ht="37.5" hidden="false" customHeight="false" outlineLevel="0" collapsed="false">
      <c r="A162" s="279" t="s">
        <v>247</v>
      </c>
      <c r="B162" s="280" t="n">
        <v>8830</v>
      </c>
      <c r="C162" s="59"/>
      <c r="D162" s="59"/>
      <c r="E162" s="60"/>
      <c r="F162" s="61"/>
      <c r="G162" s="215"/>
      <c r="H162" s="75" t="n">
        <v>-365</v>
      </c>
      <c r="I162" s="231"/>
      <c r="J162" s="59"/>
      <c r="K162" s="232"/>
      <c r="L162" s="74"/>
      <c r="M162" s="75" t="n">
        <f aca="false">C162+F162</f>
        <v>0</v>
      </c>
      <c r="N162" s="75" t="n">
        <f aca="false">D162+H162</f>
        <v>-365</v>
      </c>
      <c r="O162" s="60"/>
      <c r="P162" s="105"/>
      <c r="Q162" s="159"/>
    </row>
    <row r="163" customFormat="false" ht="18.75" hidden="false" customHeight="false" outlineLevel="0" collapsed="false">
      <c r="A163" s="281" t="s">
        <v>248</v>
      </c>
      <c r="B163" s="282"/>
      <c r="C163" s="283"/>
      <c r="D163" s="283"/>
      <c r="E163" s="284"/>
      <c r="F163" s="285"/>
      <c r="G163" s="215"/>
      <c r="H163" s="285"/>
      <c r="I163" s="231"/>
      <c r="J163" s="59"/>
      <c r="K163" s="232"/>
      <c r="L163" s="284"/>
      <c r="M163" s="283"/>
      <c r="N163" s="283"/>
      <c r="O163" s="284"/>
      <c r="P163" s="105" t="n">
        <f aca="false">N160</f>
        <v>248896741.51</v>
      </c>
      <c r="Q163" s="159" t="n">
        <f aca="false">D160+H160-N160</f>
        <v>0</v>
      </c>
      <c r="R163" s="160"/>
      <c r="S163" s="160"/>
      <c r="T163" s="160"/>
      <c r="U163" s="160"/>
      <c r="V163" s="160"/>
    </row>
    <row r="164" customFormat="false" ht="18.75" hidden="false" customHeight="false" outlineLevel="0" collapsed="false">
      <c r="A164" s="286" t="s">
        <v>249</v>
      </c>
      <c r="B164" s="287" t="s">
        <v>250</v>
      </c>
      <c r="C164" s="75" t="n">
        <v>4409330</v>
      </c>
      <c r="D164" s="75" t="n">
        <v>5957398.27</v>
      </c>
      <c r="E164" s="74"/>
      <c r="F164" s="75" t="n">
        <v>-10816549</v>
      </c>
      <c r="G164" s="215"/>
      <c r="H164" s="75" t="n">
        <v>-9386575.28</v>
      </c>
      <c r="I164" s="231"/>
      <c r="J164" s="59"/>
      <c r="K164" s="232"/>
      <c r="L164" s="60"/>
      <c r="M164" s="75" t="n">
        <f aca="false">C164+F164</f>
        <v>-6407219</v>
      </c>
      <c r="N164" s="75" t="n">
        <f aca="false">D164+H164</f>
        <v>-3429177.01</v>
      </c>
      <c r="O164" s="60"/>
      <c r="P164" s="105" t="n">
        <v>1</v>
      </c>
      <c r="Q164" s="159"/>
      <c r="R164" s="160"/>
      <c r="S164" s="160"/>
      <c r="T164" s="160"/>
      <c r="U164" s="160"/>
      <c r="V164" s="160"/>
    </row>
    <row r="165" customFormat="false" ht="18.75" hidden="false" customHeight="false" outlineLevel="0" collapsed="false">
      <c r="A165" s="286" t="s">
        <v>249</v>
      </c>
      <c r="B165" s="287" t="s">
        <v>251</v>
      </c>
      <c r="C165" s="75"/>
      <c r="D165" s="75" t="n">
        <v>-105770617.88</v>
      </c>
      <c r="E165" s="74"/>
      <c r="F165" s="75"/>
      <c r="G165" s="215"/>
      <c r="H165" s="75" t="n">
        <v>-10816588.69</v>
      </c>
      <c r="I165" s="231"/>
      <c r="J165" s="59"/>
      <c r="K165" s="232"/>
      <c r="L165" s="60"/>
      <c r="M165" s="75" t="n">
        <f aca="false">C165+F165</f>
        <v>0</v>
      </c>
      <c r="N165" s="75" t="n">
        <f aca="false">D165+H165</f>
        <v>-116587206.57</v>
      </c>
      <c r="O165" s="60"/>
      <c r="P165" s="105" t="n">
        <v>1</v>
      </c>
      <c r="Q165" s="159"/>
      <c r="R165" s="160"/>
      <c r="S165" s="160"/>
      <c r="T165" s="160"/>
      <c r="U165" s="160"/>
      <c r="V165" s="160"/>
    </row>
    <row r="166" customFormat="false" ht="18.75" hidden="false" customHeight="false" outlineLevel="0" collapsed="false">
      <c r="A166" s="288" t="s">
        <v>252</v>
      </c>
      <c r="B166" s="289" t="n">
        <v>200000</v>
      </c>
      <c r="C166" s="75" t="n">
        <v>-4409330</v>
      </c>
      <c r="D166" s="75" t="n">
        <v>-5957398.27</v>
      </c>
      <c r="E166" s="74"/>
      <c r="F166" s="75" t="n">
        <v>10816549</v>
      </c>
      <c r="G166" s="215"/>
      <c r="H166" s="75" t="n">
        <v>9386575.28</v>
      </c>
      <c r="I166" s="231"/>
      <c r="J166" s="59"/>
      <c r="K166" s="232"/>
      <c r="L166" s="74"/>
      <c r="M166" s="75" t="n">
        <f aca="false">C166+F166</f>
        <v>6407219</v>
      </c>
      <c r="N166" s="75" t="n">
        <f aca="false">D166+H166</f>
        <v>3429177.01</v>
      </c>
      <c r="O166" s="60"/>
      <c r="P166" s="105" t="n">
        <v>1</v>
      </c>
      <c r="Q166" s="159"/>
      <c r="R166" s="160"/>
      <c r="S166" s="160"/>
      <c r="T166" s="160"/>
      <c r="U166" s="160"/>
      <c r="V166" s="160"/>
    </row>
    <row r="167" customFormat="false" ht="18.75" hidden="false" customHeight="false" outlineLevel="0" collapsed="false">
      <c r="A167" s="288" t="s">
        <v>252</v>
      </c>
      <c r="B167" s="289" t="n">
        <v>200000</v>
      </c>
      <c r="C167" s="75"/>
      <c r="D167" s="75" t="n">
        <v>105770617.88</v>
      </c>
      <c r="E167" s="74"/>
      <c r="F167" s="75"/>
      <c r="G167" s="215"/>
      <c r="H167" s="75" t="n">
        <v>10816588.69</v>
      </c>
      <c r="I167" s="231"/>
      <c r="J167" s="59"/>
      <c r="K167" s="232"/>
      <c r="L167" s="74"/>
      <c r="M167" s="75" t="n">
        <f aca="false">C167+F167</f>
        <v>0</v>
      </c>
      <c r="N167" s="75" t="n">
        <f aca="false">D167+H167</f>
        <v>116587206.57</v>
      </c>
      <c r="O167" s="60"/>
      <c r="P167" s="105" t="n">
        <v>1</v>
      </c>
      <c r="Q167" s="159"/>
      <c r="R167" s="160"/>
      <c r="S167" s="160"/>
      <c r="T167" s="160"/>
      <c r="U167" s="160"/>
      <c r="V167" s="160"/>
    </row>
    <row r="168" customFormat="false" ht="18.75" hidden="false" customHeight="false" outlineLevel="0" collapsed="false">
      <c r="A168" s="290" t="s">
        <v>253</v>
      </c>
      <c r="B168" s="289" t="n">
        <v>203000</v>
      </c>
      <c r="C168" s="291"/>
      <c r="D168" s="292"/>
      <c r="E168" s="74"/>
      <c r="F168" s="75"/>
      <c r="G168" s="170"/>
      <c r="H168" s="75"/>
      <c r="I168" s="157"/>
      <c r="J168" s="75"/>
      <c r="K168" s="158"/>
      <c r="L168" s="74"/>
      <c r="M168" s="75" t="n">
        <f aca="false">C168+F168</f>
        <v>0</v>
      </c>
      <c r="N168" s="75" t="n">
        <f aca="false">D168+H168</f>
        <v>0</v>
      </c>
      <c r="O168" s="60"/>
      <c r="P168" s="105" t="n">
        <v>1</v>
      </c>
      <c r="Q168" s="159"/>
      <c r="R168" s="160"/>
      <c r="S168" s="160"/>
      <c r="T168" s="160"/>
      <c r="U168" s="160"/>
      <c r="V168" s="160"/>
    </row>
    <row r="169" customFormat="false" ht="37.5" hidden="false" customHeight="false" outlineLevel="0" collapsed="false">
      <c r="A169" s="288" t="s">
        <v>254</v>
      </c>
      <c r="B169" s="289" t="n">
        <v>203400</v>
      </c>
      <c r="C169" s="293"/>
      <c r="D169" s="293"/>
      <c r="E169" s="74"/>
      <c r="F169" s="75"/>
      <c r="G169" s="62"/>
      <c r="H169" s="75"/>
      <c r="I169" s="231"/>
      <c r="J169" s="59"/>
      <c r="K169" s="232"/>
      <c r="L169" s="74"/>
      <c r="M169" s="75" t="n">
        <f aca="false">C169+F169</f>
        <v>0</v>
      </c>
      <c r="N169" s="75" t="n">
        <f aca="false">D169+H169</f>
        <v>0</v>
      </c>
      <c r="O169" s="60"/>
      <c r="P169" s="105" t="n">
        <v>1</v>
      </c>
      <c r="Q169" s="159"/>
      <c r="R169" s="160"/>
      <c r="S169" s="160"/>
      <c r="T169" s="160"/>
      <c r="U169" s="160"/>
      <c r="V169" s="160"/>
    </row>
    <row r="170" customFormat="false" ht="18.75" hidden="false" customHeight="false" outlineLevel="0" collapsed="false">
      <c r="A170" s="288" t="s">
        <v>255</v>
      </c>
      <c r="B170" s="289" t="n">
        <v>203410</v>
      </c>
      <c r="C170" s="75" t="n">
        <v>1249856</v>
      </c>
      <c r="D170" s="48" t="n">
        <v>0</v>
      </c>
      <c r="E170" s="74"/>
      <c r="F170" s="75"/>
      <c r="G170" s="215"/>
      <c r="H170" s="75"/>
      <c r="I170" s="231"/>
      <c r="J170" s="59"/>
      <c r="K170" s="232"/>
      <c r="L170" s="74"/>
      <c r="M170" s="75" t="n">
        <f aca="false">C170+F170</f>
        <v>1249856</v>
      </c>
      <c r="N170" s="75" t="n">
        <f aca="false">D170+H170</f>
        <v>0</v>
      </c>
      <c r="O170" s="60"/>
      <c r="P170" s="105" t="n">
        <v>1</v>
      </c>
      <c r="Q170" s="159"/>
      <c r="R170" s="160"/>
      <c r="S170" s="160"/>
      <c r="T170" s="160"/>
      <c r="U170" s="160"/>
      <c r="V170" s="160"/>
    </row>
    <row r="171" customFormat="false" ht="18.75" hidden="false" customHeight="false" outlineLevel="0" collapsed="false">
      <c r="A171" s="288" t="s">
        <v>256</v>
      </c>
      <c r="B171" s="289" t="n">
        <v>203420</v>
      </c>
      <c r="C171" s="75" t="n">
        <v>-1249856</v>
      </c>
      <c r="D171" s="48" t="n">
        <v>0</v>
      </c>
      <c r="E171" s="74"/>
      <c r="F171" s="75"/>
      <c r="G171" s="215"/>
      <c r="H171" s="75"/>
      <c r="I171" s="231"/>
      <c r="J171" s="59"/>
      <c r="K171" s="232"/>
      <c r="L171" s="74"/>
      <c r="M171" s="75" t="n">
        <f aca="false">C171+F171</f>
        <v>-1249856</v>
      </c>
      <c r="N171" s="75" t="n">
        <f aca="false">D171+H171</f>
        <v>0</v>
      </c>
      <c r="O171" s="60"/>
      <c r="P171" s="105" t="n">
        <f aca="false">N168+M168</f>
        <v>0</v>
      </c>
      <c r="Q171" s="159"/>
      <c r="R171" s="160"/>
      <c r="S171" s="160"/>
      <c r="T171" s="160"/>
      <c r="U171" s="160"/>
      <c r="V171" s="160"/>
    </row>
    <row r="172" customFormat="false" ht="37.5" hidden="false" customHeight="false" outlineLevel="0" collapsed="false">
      <c r="A172" s="294" t="s">
        <v>257</v>
      </c>
      <c r="B172" s="295" t="n">
        <v>205000</v>
      </c>
      <c r="C172" s="75"/>
      <c r="D172" s="75"/>
      <c r="E172" s="74"/>
      <c r="F172" s="75"/>
      <c r="G172" s="215"/>
      <c r="H172" s="75" t="n">
        <v>-53105.54</v>
      </c>
      <c r="I172" s="231"/>
      <c r="J172" s="59"/>
      <c r="K172" s="232"/>
      <c r="L172" s="74"/>
      <c r="M172" s="75" t="n">
        <f aca="false">C172+F172</f>
        <v>0</v>
      </c>
      <c r="N172" s="75" t="n">
        <f aca="false">D172+H172</f>
        <v>-53105.54</v>
      </c>
      <c r="O172" s="60"/>
      <c r="P172" s="105"/>
      <c r="Q172" s="159"/>
      <c r="R172" s="160"/>
      <c r="S172" s="160"/>
      <c r="T172" s="160"/>
      <c r="U172" s="160"/>
      <c r="V172" s="160"/>
    </row>
    <row r="173" customFormat="false" ht="37.5" hidden="false" customHeight="false" outlineLevel="0" collapsed="false">
      <c r="A173" s="294" t="s">
        <v>257</v>
      </c>
      <c r="B173" s="295" t="n">
        <v>205000</v>
      </c>
      <c r="C173" s="75"/>
      <c r="D173" s="75"/>
      <c r="E173" s="74"/>
      <c r="F173" s="75"/>
      <c r="G173" s="215"/>
      <c r="H173" s="75" t="n">
        <v>-53105.54</v>
      </c>
      <c r="I173" s="231"/>
      <c r="J173" s="59"/>
      <c r="K173" s="232"/>
      <c r="L173" s="74"/>
      <c r="M173" s="75" t="n">
        <f aca="false">C173+F173</f>
        <v>0</v>
      </c>
      <c r="N173" s="75" t="n">
        <f aca="false">D173+H173</f>
        <v>-53105.54</v>
      </c>
      <c r="O173" s="60"/>
      <c r="P173" s="105" t="n">
        <f aca="false">N170+M170</f>
        <v>1249856</v>
      </c>
      <c r="Q173" s="159"/>
      <c r="R173" s="160"/>
      <c r="S173" s="160"/>
      <c r="T173" s="160"/>
      <c r="U173" s="160"/>
      <c r="V173" s="160"/>
    </row>
    <row r="174" customFormat="false" ht="18.75" hidden="false" customHeight="false" outlineLevel="0" collapsed="false">
      <c r="A174" s="294" t="s">
        <v>258</v>
      </c>
      <c r="B174" s="295" t="n">
        <v>205100</v>
      </c>
      <c r="C174" s="75"/>
      <c r="D174" s="75"/>
      <c r="E174" s="74"/>
      <c r="F174" s="75"/>
      <c r="G174" s="215"/>
      <c r="H174" s="75" t="n">
        <v>297105.72</v>
      </c>
      <c r="I174" s="231"/>
      <c r="J174" s="59"/>
      <c r="K174" s="232"/>
      <c r="L174" s="74"/>
      <c r="M174" s="75" t="n">
        <f aca="false">C174+F174</f>
        <v>0</v>
      </c>
      <c r="N174" s="75" t="n">
        <f aca="false">D174+H174</f>
        <v>297105.72</v>
      </c>
      <c r="O174" s="60"/>
      <c r="P174" s="105" t="n">
        <v>1</v>
      </c>
      <c r="Q174" s="159"/>
      <c r="R174" s="160"/>
      <c r="S174" s="160"/>
      <c r="T174" s="160"/>
      <c r="U174" s="160"/>
      <c r="V174" s="160"/>
    </row>
    <row r="175" customFormat="false" ht="18.75" hidden="false" customHeight="false" outlineLevel="0" collapsed="false">
      <c r="A175" s="294" t="s">
        <v>259</v>
      </c>
      <c r="B175" s="295" t="n">
        <v>205200</v>
      </c>
      <c r="C175" s="75"/>
      <c r="D175" s="75"/>
      <c r="E175" s="74"/>
      <c r="F175" s="75"/>
      <c r="G175" s="215"/>
      <c r="H175" s="75" t="n">
        <v>349984.4</v>
      </c>
      <c r="I175" s="231"/>
      <c r="J175" s="59"/>
      <c r="K175" s="232"/>
      <c r="L175" s="74"/>
      <c r="M175" s="75" t="n">
        <f aca="false">C175+F175</f>
        <v>0</v>
      </c>
      <c r="N175" s="75" t="n">
        <f aca="false">D175+H175</f>
        <v>349984.4</v>
      </c>
      <c r="O175" s="60"/>
      <c r="P175" s="105" t="n">
        <v>1</v>
      </c>
      <c r="Q175" s="159"/>
      <c r="R175" s="160"/>
      <c r="S175" s="160"/>
      <c r="T175" s="160"/>
      <c r="U175" s="160"/>
      <c r="V175" s="160"/>
    </row>
    <row r="176" customFormat="false" ht="18.75" hidden="false" customHeight="false" outlineLevel="0" collapsed="false">
      <c r="A176" s="288" t="s">
        <v>260</v>
      </c>
      <c r="B176" s="289" t="n">
        <v>205300</v>
      </c>
      <c r="C176" s="75"/>
      <c r="D176" s="75"/>
      <c r="E176" s="74"/>
      <c r="F176" s="75"/>
      <c r="G176" s="215"/>
      <c r="H176" s="75" t="n">
        <v>-226.86</v>
      </c>
      <c r="I176" s="231"/>
      <c r="J176" s="59"/>
      <c r="K176" s="232"/>
      <c r="L176" s="74"/>
      <c r="M176" s="75"/>
      <c r="N176" s="75" t="n">
        <f aca="false">D176+H176</f>
        <v>-226.86</v>
      </c>
      <c r="O176" s="60"/>
      <c r="P176" s="105"/>
      <c r="Q176" s="159"/>
      <c r="R176" s="160"/>
      <c r="S176" s="160"/>
      <c r="T176" s="160"/>
      <c r="U176" s="160"/>
      <c r="V176" s="160"/>
    </row>
    <row r="177" customFormat="false" ht="18.75" hidden="false" customHeight="false" outlineLevel="0" collapsed="false">
      <c r="A177" s="288" t="s">
        <v>260</v>
      </c>
      <c r="B177" s="289" t="n">
        <v>205300</v>
      </c>
      <c r="C177" s="75"/>
      <c r="D177" s="75"/>
      <c r="E177" s="74"/>
      <c r="F177" s="75"/>
      <c r="G177" s="62"/>
      <c r="H177" s="75" t="n">
        <v>-226.86</v>
      </c>
      <c r="I177" s="231"/>
      <c r="J177" s="59"/>
      <c r="K177" s="232"/>
      <c r="L177" s="74"/>
      <c r="M177" s="75"/>
      <c r="N177" s="75" t="n">
        <f aca="false">D177+H177</f>
        <v>-226.86</v>
      </c>
      <c r="O177" s="60"/>
      <c r="P177" s="105" t="n">
        <v>1</v>
      </c>
      <c r="Q177" s="159"/>
      <c r="R177" s="160"/>
      <c r="S177" s="160"/>
      <c r="T177" s="160"/>
      <c r="U177" s="160"/>
      <c r="V177" s="160"/>
    </row>
    <row r="178" s="160" customFormat="true" ht="18.75" hidden="false" customHeight="false" outlineLevel="0" collapsed="false">
      <c r="A178" s="288" t="s">
        <v>260</v>
      </c>
      <c r="B178" s="289" t="n">
        <v>205340</v>
      </c>
      <c r="C178" s="75"/>
      <c r="D178" s="75"/>
      <c r="E178" s="74"/>
      <c r="F178" s="75"/>
      <c r="G178" s="62"/>
      <c r="H178" s="75" t="n">
        <v>-226.86</v>
      </c>
      <c r="I178" s="231"/>
      <c r="J178" s="59"/>
      <c r="K178" s="232"/>
      <c r="L178" s="74"/>
      <c r="M178" s="75"/>
      <c r="N178" s="75" t="n">
        <f aca="false">D178+H178</f>
        <v>-226.86</v>
      </c>
      <c r="O178" s="60"/>
      <c r="P178" s="105"/>
      <c r="Q178" s="159"/>
    </row>
    <row r="179" s="160" customFormat="true" ht="18.75" hidden="false" customHeight="false" outlineLevel="0" collapsed="false">
      <c r="A179" s="288" t="s">
        <v>260</v>
      </c>
      <c r="B179" s="289" t="n">
        <v>205340</v>
      </c>
      <c r="C179" s="75"/>
      <c r="D179" s="75"/>
      <c r="E179" s="74"/>
      <c r="F179" s="75"/>
      <c r="G179" s="62"/>
      <c r="H179" s="75" t="n">
        <v>-226.86</v>
      </c>
      <c r="I179" s="231"/>
      <c r="J179" s="59"/>
      <c r="K179" s="232"/>
      <c r="L179" s="74"/>
      <c r="M179" s="75"/>
      <c r="N179" s="75" t="n">
        <f aca="false">D179+H179</f>
        <v>-226.86</v>
      </c>
      <c r="O179" s="60"/>
      <c r="P179" s="105"/>
      <c r="Q179" s="159"/>
    </row>
    <row r="180" s="160" customFormat="true" ht="18.75" hidden="false" customHeight="false" outlineLevel="0" collapsed="false">
      <c r="A180" s="288" t="s">
        <v>261</v>
      </c>
      <c r="B180" s="289" t="n">
        <v>208000</v>
      </c>
      <c r="C180" s="75" t="n">
        <v>-4409330</v>
      </c>
      <c r="D180" s="75" t="n">
        <v>-5957398.27</v>
      </c>
      <c r="E180" s="74"/>
      <c r="F180" s="75" t="n">
        <v>10816549</v>
      </c>
      <c r="G180" s="215"/>
      <c r="H180" s="75" t="n">
        <v>9439680.82</v>
      </c>
      <c r="I180" s="231"/>
      <c r="J180" s="59"/>
      <c r="K180" s="232"/>
      <c r="L180" s="74"/>
      <c r="M180" s="75" t="n">
        <f aca="false">C180+F180</f>
        <v>6407219</v>
      </c>
      <c r="N180" s="75" t="n">
        <f aca="false">D180+H180</f>
        <v>3482282.55</v>
      </c>
      <c r="O180" s="60"/>
      <c r="P180" s="105"/>
      <c r="Q180" s="159"/>
    </row>
    <row r="181" s="160" customFormat="true" ht="18.75" hidden="false" customHeight="false" outlineLevel="0" collapsed="false">
      <c r="A181" s="288" t="s">
        <v>261</v>
      </c>
      <c r="B181" s="289" t="n">
        <v>208000</v>
      </c>
      <c r="C181" s="75"/>
      <c r="D181" s="75" t="n">
        <v>105770617.88</v>
      </c>
      <c r="E181" s="74"/>
      <c r="F181" s="75"/>
      <c r="G181" s="62"/>
      <c r="H181" s="75" t="n">
        <v>10869694.23</v>
      </c>
      <c r="I181" s="231"/>
      <c r="J181" s="59"/>
      <c r="K181" s="232"/>
      <c r="L181" s="74"/>
      <c r="M181" s="75" t="n">
        <f aca="false">C181+F181</f>
        <v>0</v>
      </c>
      <c r="N181" s="75" t="n">
        <f aca="false">D181+H181</f>
        <v>116640312.11</v>
      </c>
      <c r="O181" s="60"/>
      <c r="P181" s="105"/>
      <c r="Q181" s="159"/>
    </row>
    <row r="182" s="160" customFormat="true" ht="18.75" hidden="false" customHeight="false" outlineLevel="0" collapsed="false">
      <c r="A182" s="288" t="s">
        <v>258</v>
      </c>
      <c r="B182" s="289" t="n">
        <v>208100</v>
      </c>
      <c r="C182" s="75" t="n">
        <v>7764404.06</v>
      </c>
      <c r="D182" s="296" t="n">
        <v>6860561.53</v>
      </c>
      <c r="E182" s="74"/>
      <c r="F182" s="75" t="n">
        <v>0</v>
      </c>
      <c r="G182" s="215"/>
      <c r="H182" s="75" t="n">
        <v>29432.98</v>
      </c>
      <c r="I182" s="231"/>
      <c r="J182" s="59"/>
      <c r="K182" s="232"/>
      <c r="L182" s="74"/>
      <c r="M182" s="75" t="n">
        <f aca="false">C182+F182</f>
        <v>7764404.06</v>
      </c>
      <c r="N182" s="75" t="n">
        <f aca="false">D182+H182</f>
        <v>6889994.51</v>
      </c>
      <c r="O182" s="60"/>
      <c r="P182" s="105" t="n">
        <v>1</v>
      </c>
      <c r="Q182" s="159"/>
    </row>
    <row r="183" s="160" customFormat="true" ht="18.75" hidden="false" customHeight="false" outlineLevel="0" collapsed="false">
      <c r="A183" s="288" t="s">
        <v>259</v>
      </c>
      <c r="B183" s="289" t="n">
        <v>208200</v>
      </c>
      <c r="C183" s="75" t="n">
        <v>1357185.06</v>
      </c>
      <c r="D183" s="75" t="n">
        <v>3371150.87</v>
      </c>
      <c r="E183" s="74"/>
      <c r="F183" s="75"/>
      <c r="G183" s="215"/>
      <c r="H183" s="75" t="n">
        <v>33939.73</v>
      </c>
      <c r="I183" s="231"/>
      <c r="J183" s="59"/>
      <c r="K183" s="232"/>
      <c r="L183" s="74"/>
      <c r="M183" s="75" t="n">
        <f aca="false">C183+F183</f>
        <v>1357185.06</v>
      </c>
      <c r="N183" s="75" t="n">
        <f aca="false">D183+H183</f>
        <v>3405090.6</v>
      </c>
      <c r="O183" s="60"/>
      <c r="P183" s="105"/>
      <c r="Q183" s="159"/>
    </row>
    <row r="184" s="160" customFormat="true" ht="18.75" hidden="false" customHeight="false" outlineLevel="0" collapsed="false">
      <c r="A184" s="288" t="s">
        <v>260</v>
      </c>
      <c r="B184" s="289" t="n">
        <v>208300</v>
      </c>
      <c r="C184" s="75"/>
      <c r="D184" s="75" t="n">
        <v>-2621.36</v>
      </c>
      <c r="E184" s="74"/>
      <c r="F184" s="75"/>
      <c r="G184" s="62"/>
      <c r="H184" s="75" t="n">
        <v>1430013.41</v>
      </c>
      <c r="I184" s="231"/>
      <c r="J184" s="59"/>
      <c r="K184" s="232"/>
      <c r="L184" s="74"/>
      <c r="M184" s="75" t="n">
        <f aca="false">C184+F184</f>
        <v>0</v>
      </c>
      <c r="N184" s="75" t="n">
        <f aca="false">D184+H184</f>
        <v>1427392.05</v>
      </c>
      <c r="O184" s="81"/>
      <c r="P184" s="105"/>
      <c r="Q184" s="159"/>
    </row>
    <row r="185" s="160" customFormat="true" ht="18.75" hidden="false" customHeight="false" outlineLevel="0" collapsed="false">
      <c r="A185" s="288" t="s">
        <v>260</v>
      </c>
      <c r="B185" s="289" t="n">
        <v>208300</v>
      </c>
      <c r="C185" s="75"/>
      <c r="D185" s="75" t="n">
        <v>111725394.79</v>
      </c>
      <c r="E185" s="74"/>
      <c r="F185" s="75"/>
      <c r="G185" s="62"/>
      <c r="H185" s="75"/>
      <c r="I185" s="231"/>
      <c r="J185" s="59"/>
      <c r="K185" s="232"/>
      <c r="L185" s="74"/>
      <c r="M185" s="75"/>
      <c r="N185" s="75" t="n">
        <f aca="false">D185+H185</f>
        <v>111725394.79</v>
      </c>
      <c r="O185" s="81"/>
      <c r="P185" s="105"/>
      <c r="Q185" s="159"/>
    </row>
    <row r="186" s="160" customFormat="true" ht="18.75" hidden="false" customHeight="false" outlineLevel="0" collapsed="false">
      <c r="A186" s="288" t="s">
        <v>260</v>
      </c>
      <c r="B186" s="289" t="n">
        <v>208340</v>
      </c>
      <c r="C186" s="75"/>
      <c r="D186" s="75" t="n">
        <v>-2621.36</v>
      </c>
      <c r="E186" s="74"/>
      <c r="F186" s="75"/>
      <c r="G186" s="62"/>
      <c r="H186" s="75" t="n">
        <v>1430013.41</v>
      </c>
      <c r="I186" s="231"/>
      <c r="J186" s="59"/>
      <c r="K186" s="232"/>
      <c r="L186" s="74"/>
      <c r="M186" s="75" t="n">
        <f aca="false">C186+F186</f>
        <v>0</v>
      </c>
      <c r="N186" s="75" t="n">
        <f aca="false">D186+H186</f>
        <v>1427392.05</v>
      </c>
      <c r="O186" s="60"/>
      <c r="P186" s="105" t="n">
        <f aca="false">N183+M183</f>
        <v>4762275.66</v>
      </c>
      <c r="Q186" s="159"/>
    </row>
    <row r="187" s="160" customFormat="true" ht="18.75" hidden="false" customHeight="false" outlineLevel="0" collapsed="false">
      <c r="A187" s="288" t="s">
        <v>260</v>
      </c>
      <c r="B187" s="289" t="n">
        <v>208340</v>
      </c>
      <c r="C187" s="75"/>
      <c r="D187" s="75" t="n">
        <v>11725394.79</v>
      </c>
      <c r="E187" s="74"/>
      <c r="F187" s="75"/>
      <c r="G187" s="62"/>
      <c r="H187" s="75"/>
      <c r="I187" s="231"/>
      <c r="J187" s="59"/>
      <c r="K187" s="232"/>
      <c r="L187" s="74"/>
      <c r="M187" s="75"/>
      <c r="N187" s="75"/>
      <c r="O187" s="60"/>
      <c r="P187" s="105"/>
      <c r="Q187" s="159"/>
    </row>
    <row r="188" s="160" customFormat="true" ht="37.5" hidden="false" customHeight="false" outlineLevel="0" collapsed="false">
      <c r="A188" s="288" t="s">
        <v>262</v>
      </c>
      <c r="B188" s="289" t="n">
        <v>208400</v>
      </c>
      <c r="C188" s="75" t="n">
        <v>-10816549</v>
      </c>
      <c r="D188" s="75" t="n">
        <v>-9444187.57</v>
      </c>
      <c r="E188" s="74"/>
      <c r="F188" s="75" t="n">
        <v>10816549</v>
      </c>
      <c r="G188" s="215"/>
      <c r="H188" s="75" t="n">
        <v>9444187.57</v>
      </c>
      <c r="I188" s="231"/>
      <c r="J188" s="59"/>
      <c r="K188" s="232"/>
      <c r="L188" s="74"/>
      <c r="M188" s="75" t="n">
        <f aca="false">C188+F188</f>
        <v>0</v>
      </c>
      <c r="N188" s="75" t="n">
        <f aca="false">D188+H188</f>
        <v>0</v>
      </c>
      <c r="O188" s="60"/>
      <c r="P188" s="105"/>
      <c r="Q188" s="159"/>
    </row>
    <row r="189" s="160" customFormat="true" ht="37.5" hidden="false" customHeight="false" outlineLevel="0" collapsed="false">
      <c r="A189" s="288" t="s">
        <v>263</v>
      </c>
      <c r="B189" s="289" t="n">
        <v>900230</v>
      </c>
      <c r="C189" s="48"/>
      <c r="D189" s="75" t="n">
        <v>-5957398.27</v>
      </c>
      <c r="E189" s="74"/>
      <c r="F189" s="75"/>
      <c r="G189" s="215"/>
      <c r="H189" s="75" t="n">
        <v>9386575.28</v>
      </c>
      <c r="I189" s="231"/>
      <c r="J189" s="59"/>
      <c r="K189" s="232"/>
      <c r="L189" s="74"/>
      <c r="M189" s="75" t="n">
        <f aca="false">C189+F189</f>
        <v>0</v>
      </c>
      <c r="N189" s="75" t="n">
        <f aca="false">D189+H189</f>
        <v>3429177.01</v>
      </c>
      <c r="O189" s="60"/>
      <c r="P189" s="105" t="n">
        <v>1</v>
      </c>
      <c r="Q189" s="159"/>
    </row>
    <row r="190" s="160" customFormat="true" ht="37.5" hidden="false" customHeight="false" outlineLevel="0" collapsed="false">
      <c r="A190" s="288" t="s">
        <v>263</v>
      </c>
      <c r="B190" s="289" t="n">
        <v>900231</v>
      </c>
      <c r="C190" s="75"/>
      <c r="D190" s="75" t="n">
        <v>105770617.88</v>
      </c>
      <c r="E190" s="74"/>
      <c r="F190" s="75"/>
      <c r="G190" s="62"/>
      <c r="H190" s="75" t="n">
        <v>10816588.69</v>
      </c>
      <c r="I190" s="231"/>
      <c r="J190" s="59"/>
      <c r="K190" s="232"/>
      <c r="L190" s="74"/>
      <c r="M190" s="75" t="n">
        <f aca="false">C190+F190</f>
        <v>0</v>
      </c>
      <c r="N190" s="75" t="n">
        <f aca="false">D190+H190</f>
        <v>116587206.57</v>
      </c>
      <c r="O190" s="60"/>
      <c r="P190" s="105"/>
      <c r="Q190" s="159"/>
    </row>
    <row r="191" s="160" customFormat="true" ht="18.75" hidden="false" customHeight="false" outlineLevel="0" collapsed="false">
      <c r="A191" s="288" t="s">
        <v>264</v>
      </c>
      <c r="B191" s="289" t="n">
        <v>600000</v>
      </c>
      <c r="C191" s="75" t="n">
        <v>-4409330</v>
      </c>
      <c r="D191" s="75" t="n">
        <v>-5957398.27</v>
      </c>
      <c r="E191" s="74"/>
      <c r="F191" s="75" t="n">
        <v>10816549</v>
      </c>
      <c r="G191" s="215"/>
      <c r="H191" s="75" t="n">
        <v>9386575.28</v>
      </c>
      <c r="I191" s="231"/>
      <c r="J191" s="59"/>
      <c r="K191" s="232"/>
      <c r="L191" s="74"/>
      <c r="M191" s="75" t="n">
        <f aca="false">C191+F191</f>
        <v>6407219</v>
      </c>
      <c r="N191" s="75" t="n">
        <f aca="false">D191+H191</f>
        <v>3429177.01</v>
      </c>
      <c r="O191" s="60"/>
      <c r="P191" s="105" t="n">
        <v>1</v>
      </c>
      <c r="Q191" s="159"/>
    </row>
    <row r="192" s="160" customFormat="true" ht="18.75" hidden="false" customHeight="false" outlineLevel="0" collapsed="false">
      <c r="A192" s="288" t="s">
        <v>264</v>
      </c>
      <c r="B192" s="289" t="n">
        <v>600000</v>
      </c>
      <c r="C192" s="75"/>
      <c r="D192" s="75" t="n">
        <v>105770617.88</v>
      </c>
      <c r="E192" s="74"/>
      <c r="F192" s="75"/>
      <c r="G192" s="62"/>
      <c r="H192" s="75" t="n">
        <v>10816588.69</v>
      </c>
      <c r="I192" s="231"/>
      <c r="J192" s="59"/>
      <c r="K192" s="232"/>
      <c r="L192" s="74"/>
      <c r="M192" s="75" t="n">
        <f aca="false">C192+F192</f>
        <v>0</v>
      </c>
      <c r="N192" s="75" t="n">
        <f aca="false">D192+H192</f>
        <v>116587206.57</v>
      </c>
      <c r="O192" s="60"/>
      <c r="P192" s="105"/>
      <c r="Q192" s="159"/>
    </row>
    <row r="193" s="160" customFormat="true" ht="18.75" hidden="false" customHeight="false" outlineLevel="0" collapsed="false">
      <c r="A193" s="288" t="s">
        <v>265</v>
      </c>
      <c r="B193" s="289" t="n">
        <v>602000</v>
      </c>
      <c r="C193" s="75" t="n">
        <v>-4409330</v>
      </c>
      <c r="D193" s="75" t="n">
        <v>-5957398.27</v>
      </c>
      <c r="E193" s="74"/>
      <c r="F193" s="75" t="n">
        <v>10816549</v>
      </c>
      <c r="G193" s="215"/>
      <c r="H193" s="75" t="n">
        <v>9386575.28</v>
      </c>
      <c r="I193" s="231"/>
      <c r="J193" s="59"/>
      <c r="K193" s="232"/>
      <c r="L193" s="74"/>
      <c r="M193" s="75" t="n">
        <f aca="false">C193+F193</f>
        <v>6407219</v>
      </c>
      <c r="N193" s="75" t="n">
        <f aca="false">D193+H193</f>
        <v>3429177.01</v>
      </c>
      <c r="O193" s="60"/>
      <c r="P193" s="105" t="n">
        <v>1</v>
      </c>
      <c r="Q193" s="159"/>
    </row>
    <row r="194" s="160" customFormat="true" ht="18.75" hidden="false" customHeight="false" outlineLevel="0" collapsed="false">
      <c r="A194" s="288" t="s">
        <v>265</v>
      </c>
      <c r="B194" s="289" t="n">
        <v>602000</v>
      </c>
      <c r="C194" s="75"/>
      <c r="D194" s="75" t="n">
        <v>105770617.88</v>
      </c>
      <c r="E194" s="74"/>
      <c r="F194" s="75"/>
      <c r="G194" s="62"/>
      <c r="H194" s="75" t="n">
        <v>10816588.69</v>
      </c>
      <c r="I194" s="231"/>
      <c r="J194" s="59"/>
      <c r="K194" s="232"/>
      <c r="L194" s="74"/>
      <c r="M194" s="75" t="n">
        <f aca="false">C194+F194</f>
        <v>0</v>
      </c>
      <c r="N194" s="75" t="n">
        <f aca="false">D194+H194</f>
        <v>116587206.57</v>
      </c>
      <c r="O194" s="60"/>
      <c r="P194" s="105"/>
      <c r="Q194" s="159"/>
    </row>
    <row r="195" s="160" customFormat="true" ht="18.75" hidden="false" customHeight="false" outlineLevel="0" collapsed="false">
      <c r="A195" s="288" t="s">
        <v>258</v>
      </c>
      <c r="B195" s="289" t="n">
        <v>602100</v>
      </c>
      <c r="C195" s="75" t="n">
        <v>7764404.06</v>
      </c>
      <c r="D195" s="75" t="n">
        <v>6860561.53</v>
      </c>
      <c r="E195" s="74"/>
      <c r="F195" s="75"/>
      <c r="G195" s="215"/>
      <c r="H195" s="75" t="n">
        <v>326538.7</v>
      </c>
      <c r="I195" s="231"/>
      <c r="J195" s="59"/>
      <c r="K195" s="232"/>
      <c r="L195" s="74"/>
      <c r="M195" s="75" t="n">
        <f aca="false">C195+F195</f>
        <v>7764404.06</v>
      </c>
      <c r="N195" s="75" t="n">
        <f aca="false">D195+H195</f>
        <v>7187100.23</v>
      </c>
      <c r="O195" s="60"/>
      <c r="P195" s="105" t="n">
        <v>1</v>
      </c>
      <c r="Q195" s="159"/>
    </row>
    <row r="196" s="160" customFormat="true" ht="18.75" hidden="false" customHeight="false" outlineLevel="0" collapsed="false">
      <c r="A196" s="288" t="s">
        <v>259</v>
      </c>
      <c r="B196" s="289" t="n">
        <v>602200</v>
      </c>
      <c r="C196" s="75" t="n">
        <v>1357185.06</v>
      </c>
      <c r="D196" s="75" t="n">
        <v>3371150.87</v>
      </c>
      <c r="E196" s="74"/>
      <c r="F196" s="75"/>
      <c r="G196" s="215"/>
      <c r="H196" s="75" t="n">
        <v>383924.13</v>
      </c>
      <c r="I196" s="231"/>
      <c r="J196" s="59"/>
      <c r="K196" s="232"/>
      <c r="L196" s="74"/>
      <c r="M196" s="75" t="n">
        <f aca="false">C196+F196</f>
        <v>1357185.06</v>
      </c>
      <c r="N196" s="75" t="n">
        <f aca="false">D196+H196</f>
        <v>3755075</v>
      </c>
      <c r="O196" s="60"/>
      <c r="P196" s="105"/>
      <c r="Q196" s="159"/>
    </row>
    <row r="197" s="160" customFormat="true" ht="18.75" hidden="false" customHeight="false" outlineLevel="0" collapsed="false">
      <c r="A197" s="288" t="s">
        <v>260</v>
      </c>
      <c r="B197" s="289" t="n">
        <v>602300</v>
      </c>
      <c r="C197" s="75"/>
      <c r="D197" s="75" t="n">
        <v>-2621.36</v>
      </c>
      <c r="E197" s="74"/>
      <c r="F197" s="75"/>
      <c r="G197" s="62"/>
      <c r="H197" s="75" t="n">
        <v>-226.86</v>
      </c>
      <c r="I197" s="231"/>
      <c r="J197" s="59"/>
      <c r="K197" s="232"/>
      <c r="L197" s="74"/>
      <c r="M197" s="75" t="n">
        <f aca="false">C197+F197</f>
        <v>0</v>
      </c>
      <c r="N197" s="75" t="n">
        <f aca="false">D197+H197</f>
        <v>-2848.22</v>
      </c>
      <c r="O197" s="81"/>
      <c r="P197" s="105"/>
      <c r="Q197" s="159"/>
    </row>
    <row r="198" s="160" customFormat="true" ht="18.75" hidden="false" customHeight="false" outlineLevel="0" collapsed="false">
      <c r="A198" s="288" t="s">
        <v>260</v>
      </c>
      <c r="B198" s="289" t="n">
        <v>602300</v>
      </c>
      <c r="C198" s="75"/>
      <c r="D198" s="75" t="n">
        <v>111725394.79</v>
      </c>
      <c r="E198" s="74"/>
      <c r="F198" s="75"/>
      <c r="G198" s="62"/>
      <c r="H198" s="75" t="n">
        <v>1429786.55</v>
      </c>
      <c r="I198" s="231"/>
      <c r="J198" s="59"/>
      <c r="K198" s="232"/>
      <c r="L198" s="74"/>
      <c r="M198" s="75" t="n">
        <f aca="false">C198+F198</f>
        <v>0</v>
      </c>
      <c r="N198" s="75" t="n">
        <f aca="false">D198+H198</f>
        <v>113155181.34</v>
      </c>
      <c r="O198" s="81"/>
      <c r="P198" s="105"/>
      <c r="Q198" s="159"/>
    </row>
    <row r="199" s="160" customFormat="true" ht="18.75" hidden="false" customHeight="false" outlineLevel="0" collapsed="false">
      <c r="A199" s="288" t="s">
        <v>260</v>
      </c>
      <c r="B199" s="289" t="n">
        <v>602304</v>
      </c>
      <c r="C199" s="75"/>
      <c r="D199" s="75" t="n">
        <v>-2621.36</v>
      </c>
      <c r="E199" s="74"/>
      <c r="F199" s="75"/>
      <c r="G199" s="62"/>
      <c r="H199" s="75" t="n">
        <v>-226.86</v>
      </c>
      <c r="I199" s="231"/>
      <c r="J199" s="59"/>
      <c r="K199" s="232"/>
      <c r="L199" s="74"/>
      <c r="M199" s="75" t="n">
        <f aca="false">C199+F199</f>
        <v>0</v>
      </c>
      <c r="N199" s="75" t="n">
        <f aca="false">D199+H199</f>
        <v>-2848.22</v>
      </c>
      <c r="O199" s="81"/>
      <c r="P199" s="105" t="n">
        <v>1</v>
      </c>
      <c r="Q199" s="159"/>
    </row>
    <row r="200" s="160" customFormat="true" ht="18.75" hidden="false" customHeight="false" outlineLevel="0" collapsed="false">
      <c r="A200" s="288" t="s">
        <v>260</v>
      </c>
      <c r="B200" s="289" t="n">
        <v>602304</v>
      </c>
      <c r="C200" s="75"/>
      <c r="D200" s="75" t="n">
        <v>111725394.79</v>
      </c>
      <c r="E200" s="74"/>
      <c r="F200" s="75"/>
      <c r="G200" s="62"/>
      <c r="H200" s="75" t="n">
        <v>1429786.55</v>
      </c>
      <c r="I200" s="231"/>
      <c r="J200" s="59"/>
      <c r="K200" s="232"/>
      <c r="L200" s="74"/>
      <c r="M200" s="75" t="n">
        <f aca="false">C200+F200</f>
        <v>0</v>
      </c>
      <c r="N200" s="75" t="n">
        <f aca="false">D200+H200</f>
        <v>113155181.34</v>
      </c>
      <c r="O200" s="81"/>
      <c r="P200" s="105"/>
      <c r="Q200" s="159"/>
    </row>
    <row r="201" s="160" customFormat="true" ht="37.5" hidden="false" customHeight="false" outlineLevel="0" collapsed="false">
      <c r="A201" s="288" t="s">
        <v>262</v>
      </c>
      <c r="B201" s="289" t="n">
        <v>602400</v>
      </c>
      <c r="C201" s="75" t="n">
        <v>-10816549</v>
      </c>
      <c r="D201" s="75" t="n">
        <v>-9444187.57</v>
      </c>
      <c r="E201" s="74"/>
      <c r="F201" s="75" t="n">
        <v>10816549</v>
      </c>
      <c r="G201" s="215"/>
      <c r="H201" s="75" t="n">
        <v>9444187.57</v>
      </c>
      <c r="I201" s="231"/>
      <c r="J201" s="59"/>
      <c r="K201" s="232"/>
      <c r="L201" s="74"/>
      <c r="M201" s="75" t="n">
        <f aca="false">C201+F201</f>
        <v>0</v>
      </c>
      <c r="N201" s="75" t="n">
        <f aca="false">D201+H201</f>
        <v>0</v>
      </c>
      <c r="O201" s="60"/>
      <c r="P201" s="105" t="n">
        <v>1</v>
      </c>
      <c r="Q201" s="159"/>
    </row>
    <row r="202" s="160" customFormat="true" ht="37.5" hidden="false" customHeight="false" outlineLevel="0" collapsed="false">
      <c r="A202" s="288" t="s">
        <v>254</v>
      </c>
      <c r="B202" s="289" t="n">
        <v>603000</v>
      </c>
      <c r="C202" s="75"/>
      <c r="D202" s="75"/>
      <c r="E202" s="74"/>
      <c r="F202" s="75"/>
      <c r="G202" s="62"/>
      <c r="H202" s="75"/>
      <c r="I202" s="231"/>
      <c r="J202" s="59"/>
      <c r="K202" s="232"/>
      <c r="L202" s="74"/>
      <c r="M202" s="75" t="n">
        <f aca="false">C202+F202</f>
        <v>0</v>
      </c>
      <c r="N202" s="75" t="n">
        <f aca="false">D202+H202</f>
        <v>0</v>
      </c>
      <c r="O202" s="60"/>
      <c r="P202" s="105"/>
      <c r="Q202" s="159"/>
    </row>
    <row r="203" s="160" customFormat="true" ht="37.5" hidden="false" customHeight="false" outlineLevel="0" collapsed="false">
      <c r="A203" s="288" t="s">
        <v>266</v>
      </c>
      <c r="B203" s="289" t="n">
        <v>900460</v>
      </c>
      <c r="C203" s="48"/>
      <c r="D203" s="75" t="n">
        <v>-5957398.27</v>
      </c>
      <c r="E203" s="74"/>
      <c r="F203" s="48"/>
      <c r="G203" s="215"/>
      <c r="H203" s="75" t="n">
        <v>9386575.28</v>
      </c>
      <c r="I203" s="231"/>
      <c r="J203" s="59"/>
      <c r="K203" s="232"/>
      <c r="L203" s="74"/>
      <c r="M203" s="75" t="n">
        <f aca="false">C203+F203</f>
        <v>0</v>
      </c>
      <c r="N203" s="75" t="n">
        <f aca="false">D203+H203</f>
        <v>3429177.01</v>
      </c>
      <c r="O203" s="60"/>
      <c r="P203" s="105"/>
      <c r="Q203" s="159"/>
    </row>
    <row r="204" s="160" customFormat="true" ht="37.5" hidden="false" customHeight="false" outlineLevel="0" collapsed="false">
      <c r="A204" s="288" t="s">
        <v>266</v>
      </c>
      <c r="B204" s="289" t="n">
        <v>900461</v>
      </c>
      <c r="C204" s="48"/>
      <c r="D204" s="75" t="n">
        <v>105770617.88</v>
      </c>
      <c r="E204" s="74"/>
      <c r="F204" s="48"/>
      <c r="G204" s="215"/>
      <c r="H204" s="75" t="n">
        <v>10816588.69</v>
      </c>
      <c r="I204" s="231"/>
      <c r="J204" s="59"/>
      <c r="K204" s="232"/>
      <c r="L204" s="74"/>
      <c r="M204" s="75" t="n">
        <f aca="false">C204+F204</f>
        <v>0</v>
      </c>
      <c r="N204" s="75" t="n">
        <f aca="false">D204+H204</f>
        <v>116587206.57</v>
      </c>
      <c r="O204" s="60"/>
      <c r="P204" s="105" t="n">
        <v>1</v>
      </c>
      <c r="Q204" s="159"/>
    </row>
    <row r="205" s="160" customFormat="true" ht="18.75" hidden="false" customHeight="false" outlineLevel="0" collapsed="false">
      <c r="A205" s="297"/>
      <c r="B205" s="298"/>
      <c r="C205" s="299"/>
      <c r="D205" s="299"/>
      <c r="E205" s="300"/>
      <c r="F205" s="299"/>
      <c r="G205" s="301"/>
      <c r="H205" s="299"/>
      <c r="I205" s="301"/>
      <c r="J205" s="301"/>
      <c r="K205" s="301"/>
      <c r="L205" s="300"/>
      <c r="M205" s="299"/>
      <c r="N205" s="299"/>
      <c r="O205" s="300"/>
      <c r="P205" s="105"/>
      <c r="Q205" s="159"/>
    </row>
    <row r="206" s="160" customFormat="true" ht="18.75" hidden="false" customHeight="false" outlineLevel="0" collapsed="false">
      <c r="A206" s="297"/>
      <c r="B206" s="298"/>
      <c r="C206" s="301"/>
      <c r="D206" s="301"/>
      <c r="E206" s="302"/>
      <c r="F206" s="301"/>
      <c r="G206" s="301"/>
      <c r="H206" s="301"/>
      <c r="I206" s="301"/>
      <c r="J206" s="301"/>
      <c r="K206" s="301"/>
      <c r="L206" s="302"/>
      <c r="M206" s="301"/>
      <c r="N206" s="301"/>
      <c r="O206" s="302"/>
      <c r="P206" s="105" t="n">
        <v>1</v>
      </c>
      <c r="Q206" s="159"/>
    </row>
    <row r="207" s="160" customFormat="true" ht="18.75" hidden="false" customHeight="false" outlineLevel="0" collapsed="false">
      <c r="A207" s="297"/>
      <c r="B207" s="298"/>
      <c r="C207" s="301"/>
      <c r="D207" s="301"/>
      <c r="E207" s="301"/>
      <c r="F207" s="301"/>
      <c r="G207" s="303"/>
      <c r="H207" s="301"/>
      <c r="I207" s="304"/>
      <c r="J207" s="304"/>
      <c r="K207" s="304"/>
      <c r="L207" s="303"/>
      <c r="M207" s="301"/>
      <c r="N207" s="301"/>
      <c r="O207" s="301"/>
      <c r="P207" s="105"/>
      <c r="Q207" s="159"/>
    </row>
    <row r="208" s="160" customFormat="true" ht="18.75" hidden="false" customHeight="false" outlineLevel="0" collapsed="false">
      <c r="A208" s="297"/>
      <c r="B208" s="298"/>
      <c r="C208" s="301"/>
      <c r="D208" s="301"/>
      <c r="E208" s="301"/>
      <c r="F208" s="301"/>
      <c r="G208" s="303"/>
      <c r="H208" s="301"/>
      <c r="I208" s="304"/>
      <c r="J208" s="304"/>
      <c r="K208" s="304"/>
      <c r="L208" s="303"/>
      <c r="M208" s="301"/>
      <c r="N208" s="301"/>
      <c r="O208" s="301"/>
      <c r="P208" s="105"/>
      <c r="Q208" s="159"/>
    </row>
    <row r="209" s="160" customFormat="true" ht="18.75" hidden="false" customHeight="false" outlineLevel="0" collapsed="false">
      <c r="A209" s="305" t="s">
        <v>267</v>
      </c>
      <c r="B209" s="306"/>
      <c r="C209" s="307"/>
      <c r="D209" s="308"/>
      <c r="E209" s="309"/>
      <c r="F209" s="310" t="s">
        <v>268</v>
      </c>
      <c r="G209" s="311"/>
      <c r="H209" s="308"/>
      <c r="I209" s="311"/>
      <c r="J209" s="311"/>
      <c r="K209" s="311"/>
      <c r="L209" s="308"/>
      <c r="M209" s="312"/>
      <c r="N209" s="312"/>
      <c r="O209" s="312"/>
      <c r="P209" s="105" t="n">
        <v>1</v>
      </c>
    </row>
    <row r="210" s="160" customFormat="true" ht="15.75" hidden="false" customHeight="false" outlineLevel="0" collapsed="false">
      <c r="A210" s="1"/>
      <c r="B210" s="2"/>
      <c r="C210" s="313"/>
      <c r="D210" s="311"/>
      <c r="E210" s="311"/>
      <c r="F210" s="311"/>
      <c r="G210" s="311"/>
      <c r="H210" s="311"/>
      <c r="I210" s="311"/>
      <c r="J210" s="311"/>
      <c r="K210" s="311"/>
      <c r="L210" s="311"/>
      <c r="M210" s="314"/>
      <c r="N210" s="314"/>
      <c r="O210" s="314"/>
      <c r="P210" s="105" t="n">
        <v>1</v>
      </c>
    </row>
    <row r="211" s="160" customFormat="true" ht="15.75" hidden="false" customHeight="false" outlineLevel="0" collapsed="false">
      <c r="A211" s="1"/>
      <c r="B211" s="2"/>
      <c r="C211" s="307"/>
      <c r="D211" s="308" t="n">
        <f aca="false">C216+D76-D160-H188</f>
        <v>-3341185.70000003</v>
      </c>
      <c r="E211" s="308"/>
      <c r="F211" s="308"/>
      <c r="G211" s="311"/>
      <c r="H211" s="308"/>
      <c r="I211" s="311"/>
      <c r="J211" s="311"/>
      <c r="K211" s="311"/>
      <c r="L211" s="308"/>
      <c r="M211" s="308"/>
      <c r="N211" s="308"/>
      <c r="O211" s="308"/>
      <c r="P211" s="105"/>
    </row>
    <row r="212" s="160" customFormat="true" ht="15.75" hidden="false" customHeight="false" outlineLevel="0" collapsed="false">
      <c r="A212" s="1"/>
      <c r="B212" s="2"/>
      <c r="C212" s="307" t="e">
        <f aca="false">C160-#REF!</f>
        <v>#REF!</v>
      </c>
      <c r="D212" s="308" t="e">
        <f aca="false">D160-#REF!</f>
        <v>#REF!</v>
      </c>
      <c r="E212" s="308"/>
      <c r="F212" s="308" t="e">
        <f aca="false">F160-#REF!</f>
        <v>#REF!</v>
      </c>
      <c r="G212" s="311" t="e">
        <f aca="false">G160-#REF!</f>
        <v>#REF!</v>
      </c>
      <c r="H212" s="308" t="e">
        <f aca="false">H160-#REF!</f>
        <v>#REF!</v>
      </c>
      <c r="I212" s="311" t="e">
        <f aca="false">I160-#REF!</f>
        <v>#REF!</v>
      </c>
      <c r="J212" s="311" t="e">
        <f aca="false">J160-#REF!</f>
        <v>#REF!</v>
      </c>
      <c r="K212" s="311" t="e">
        <f aca="false">K160-#REF!</f>
        <v>#REF!</v>
      </c>
      <c r="L212" s="308"/>
      <c r="M212" s="308" t="e">
        <f aca="false">M160-#REF!</f>
        <v>#REF!</v>
      </c>
      <c r="N212" s="308" t="e">
        <f aca="false">N160-#REF!</f>
        <v>#REF!</v>
      </c>
      <c r="O212" s="308"/>
      <c r="P212" s="105" t="n">
        <v>1</v>
      </c>
      <c r="Q212" s="7"/>
      <c r="R212" s="7"/>
      <c r="S212" s="7"/>
      <c r="T212" s="7"/>
      <c r="U212" s="7"/>
      <c r="V212" s="7"/>
    </row>
    <row r="213" s="160" customFormat="true" ht="15.75" hidden="false" customHeight="false" outlineLevel="0" collapsed="false">
      <c r="A213" s="1"/>
      <c r="B213" s="2"/>
      <c r="C213" s="307"/>
      <c r="D213" s="308"/>
      <c r="E213" s="308"/>
      <c r="F213" s="308"/>
      <c r="G213" s="311"/>
      <c r="H213" s="308"/>
      <c r="I213" s="311"/>
      <c r="J213" s="311"/>
      <c r="K213" s="311"/>
      <c r="L213" s="308"/>
      <c r="M213" s="308"/>
      <c r="N213" s="308"/>
      <c r="O213" s="308"/>
      <c r="P213" s="7"/>
      <c r="Q213" s="7"/>
      <c r="R213" s="7"/>
      <c r="S213" s="7"/>
      <c r="T213" s="7"/>
      <c r="U213" s="7"/>
      <c r="V213" s="7"/>
    </row>
    <row r="214" s="160" customFormat="true" ht="15.75" hidden="false" customHeight="false" outlineLevel="0" collapsed="false">
      <c r="A214" s="1"/>
      <c r="B214" s="2"/>
      <c r="C214" s="307"/>
      <c r="D214" s="308"/>
      <c r="E214" s="308"/>
      <c r="F214" s="308"/>
      <c r="G214" s="311"/>
      <c r="H214" s="308" t="n">
        <v>2738523.46</v>
      </c>
      <c r="I214" s="311"/>
      <c r="J214" s="311"/>
      <c r="K214" s="311"/>
      <c r="L214" s="308"/>
      <c r="M214" s="308"/>
      <c r="N214" s="308"/>
      <c r="O214" s="308"/>
      <c r="P214" s="7"/>
      <c r="Q214" s="7"/>
      <c r="R214" s="7"/>
      <c r="S214" s="7"/>
      <c r="T214" s="7"/>
      <c r="U214" s="7"/>
      <c r="V214" s="7"/>
    </row>
    <row r="215" s="160" customFormat="true" ht="15.75" hidden="false" customHeight="false" outlineLevel="0" collapsed="false">
      <c r="A215" s="1"/>
      <c r="B215" s="2" t="s">
        <v>269</v>
      </c>
      <c r="C215" s="307" t="n">
        <v>203660.1</v>
      </c>
      <c r="D215" s="308" t="e">
        <f aca="false">#REF!</f>
        <v>#REF!</v>
      </c>
      <c r="E215" s="308"/>
      <c r="F215" s="308" t="n">
        <f aca="false">D160</f>
        <v>234003894.25</v>
      </c>
      <c r="G215" s="311"/>
      <c r="H215" s="308" t="e">
        <f aca="false">C215+D215-F215+H214</f>
        <v>#REF!</v>
      </c>
      <c r="I215" s="311"/>
      <c r="J215" s="311"/>
      <c r="K215" s="311"/>
      <c r="L215" s="308"/>
      <c r="M215" s="308" t="n">
        <v>822095.29</v>
      </c>
      <c r="N215" s="308" t="e">
        <f aca="false">H215-M215</f>
        <v>#REF!</v>
      </c>
      <c r="O215" s="308"/>
      <c r="P215" s="7"/>
      <c r="Q215" s="7"/>
      <c r="R215" s="7"/>
      <c r="S215" s="7"/>
      <c r="T215" s="7"/>
      <c r="U215" s="7"/>
      <c r="V215" s="7"/>
    </row>
    <row r="216" s="160" customFormat="true" ht="15.75" hidden="false" customHeight="false" outlineLevel="0" collapsed="false">
      <c r="A216" s="1"/>
      <c r="B216" s="2" t="s">
        <v>270</v>
      </c>
      <c r="C216" s="307" t="n">
        <v>145603.6</v>
      </c>
      <c r="D216" s="308" t="e">
        <f aca="false">#REF!-D205+770269.69+145603.6</f>
        <v>#REF!</v>
      </c>
      <c r="E216" s="308"/>
      <c r="F216" s="308"/>
      <c r="G216" s="311"/>
      <c r="H216" s="308"/>
      <c r="I216" s="311"/>
      <c r="J216" s="311"/>
      <c r="K216" s="311"/>
      <c r="L216" s="308"/>
      <c r="M216" s="308"/>
      <c r="N216" s="308"/>
      <c r="O216" s="308"/>
      <c r="P216" s="7"/>
      <c r="Q216" s="7"/>
      <c r="R216" s="7"/>
      <c r="S216" s="7"/>
      <c r="T216" s="7"/>
      <c r="U216" s="7"/>
      <c r="V216" s="7"/>
    </row>
    <row r="217" s="160" customFormat="true" ht="42.75" hidden="false" customHeight="true" outlineLevel="0" collapsed="false">
      <c r="A217" s="1"/>
      <c r="B217" s="2"/>
      <c r="C217" s="307" t="e">
        <f aca="false">C215+#REF!-D160</f>
        <v>#REF!</v>
      </c>
      <c r="D217" s="308"/>
      <c r="E217" s="308"/>
      <c r="F217" s="308"/>
      <c r="G217" s="311"/>
      <c r="H217" s="308"/>
      <c r="I217" s="311"/>
      <c r="J217" s="311"/>
      <c r="K217" s="311"/>
      <c r="L217" s="308"/>
      <c r="M217" s="308"/>
      <c r="N217" s="308"/>
      <c r="O217" s="308"/>
      <c r="P217" s="7"/>
      <c r="Q217" s="7"/>
      <c r="R217" s="7"/>
      <c r="S217" s="7"/>
      <c r="T217" s="7"/>
      <c r="U217" s="7"/>
      <c r="V217" s="7"/>
    </row>
    <row r="218" s="160" customFormat="true" ht="35.25" hidden="false" customHeight="true" outlineLevel="0" collapsed="false">
      <c r="A218" s="1"/>
      <c r="B218" s="2"/>
      <c r="C218" s="307"/>
      <c r="D218" s="308" t="e">
        <f aca="false">C215+D215-F215+H214</f>
        <v>#REF!</v>
      </c>
      <c r="E218" s="308"/>
      <c r="F218" s="308"/>
      <c r="G218" s="311"/>
      <c r="H218" s="308"/>
      <c r="I218" s="311"/>
      <c r="J218" s="311"/>
      <c r="K218" s="311"/>
      <c r="L218" s="308"/>
      <c r="M218" s="308"/>
      <c r="N218" s="308"/>
      <c r="O218" s="308"/>
      <c r="P218" s="7"/>
      <c r="Q218" s="7"/>
      <c r="R218" s="7"/>
      <c r="S218" s="7"/>
      <c r="T218" s="7"/>
      <c r="U218" s="7"/>
      <c r="V218" s="7"/>
    </row>
    <row r="219" s="160" customFormat="true" ht="15.75" hidden="false" customHeight="false" outlineLevel="0" collapsed="false">
      <c r="A219" s="1"/>
      <c r="B219" s="2" t="s">
        <v>271</v>
      </c>
      <c r="C219" s="307" t="n">
        <v>532159.81</v>
      </c>
      <c r="D219" s="308"/>
      <c r="E219" s="308"/>
      <c r="F219" s="308"/>
      <c r="G219" s="311"/>
      <c r="H219" s="308"/>
      <c r="I219" s="311"/>
      <c r="J219" s="311"/>
      <c r="K219" s="311"/>
      <c r="L219" s="308"/>
      <c r="M219" s="308"/>
      <c r="N219" s="308"/>
      <c r="O219" s="308"/>
      <c r="P219" s="7"/>
      <c r="Q219" s="7"/>
      <c r="R219" s="7"/>
      <c r="S219" s="7"/>
      <c r="T219" s="7"/>
      <c r="U219" s="7"/>
      <c r="V219" s="7"/>
    </row>
    <row r="220" s="160" customFormat="true" ht="15.75" hidden="true" customHeight="false" outlineLevel="0" collapsed="false">
      <c r="A220" s="1"/>
      <c r="B220" s="2"/>
      <c r="C220" s="307"/>
      <c r="D220" s="308"/>
      <c r="E220" s="308"/>
      <c r="F220" s="308"/>
      <c r="G220" s="311"/>
      <c r="H220" s="308"/>
      <c r="I220" s="311"/>
      <c r="J220" s="311"/>
      <c r="K220" s="311"/>
      <c r="L220" s="308"/>
      <c r="M220" s="308"/>
      <c r="N220" s="308"/>
      <c r="O220" s="308"/>
      <c r="P220" s="7"/>
      <c r="Q220" s="7"/>
      <c r="R220" s="7"/>
      <c r="S220" s="7"/>
      <c r="T220" s="7"/>
      <c r="U220" s="7"/>
      <c r="V220" s="7"/>
    </row>
    <row r="221" s="160" customFormat="true" ht="15.75" hidden="true" customHeight="false" outlineLevel="0" collapsed="false">
      <c r="A221" s="1"/>
      <c r="B221" s="2"/>
      <c r="C221" s="307"/>
      <c r="D221" s="308"/>
      <c r="E221" s="308"/>
      <c r="F221" s="308"/>
      <c r="G221" s="311"/>
      <c r="H221" s="308"/>
      <c r="I221" s="311"/>
      <c r="J221" s="311"/>
      <c r="K221" s="311"/>
      <c r="L221" s="308"/>
      <c r="M221" s="308"/>
      <c r="N221" s="308"/>
      <c r="O221" s="308"/>
      <c r="P221" s="7"/>
      <c r="Q221" s="7"/>
      <c r="R221" s="7"/>
      <c r="S221" s="7"/>
      <c r="T221" s="7"/>
      <c r="U221" s="7"/>
      <c r="V221" s="7"/>
    </row>
    <row r="222" s="160" customFormat="true" ht="15.75" hidden="true" customHeight="false" outlineLevel="0" collapsed="false">
      <c r="A222" s="1"/>
      <c r="B222" s="2"/>
      <c r="C222" s="307" t="s">
        <v>272</v>
      </c>
      <c r="D222" s="308" t="n">
        <v>72072.94</v>
      </c>
      <c r="E222" s="308"/>
      <c r="F222" s="308" t="e">
        <f aca="false">#REF!</f>
        <v>#REF!</v>
      </c>
      <c r="G222" s="311"/>
      <c r="H222" s="308" t="n">
        <f aca="false">H160</f>
        <v>14892847.26</v>
      </c>
      <c r="I222" s="311"/>
      <c r="J222" s="311"/>
      <c r="K222" s="311"/>
      <c r="L222" s="308"/>
      <c r="M222" s="308"/>
      <c r="N222" s="308"/>
      <c r="O222" s="308"/>
      <c r="P222" s="7"/>
      <c r="Q222" s="7"/>
      <c r="R222" s="7"/>
      <c r="S222" s="7"/>
      <c r="T222" s="7"/>
      <c r="U222" s="7"/>
      <c r="V222" s="7"/>
    </row>
    <row r="223" s="160" customFormat="true" ht="21.75" hidden="true" customHeight="true" outlineLevel="0" collapsed="false">
      <c r="A223" s="1"/>
      <c r="B223" s="2" t="s">
        <v>273</v>
      </c>
      <c r="C223" s="307" t="s">
        <v>272</v>
      </c>
      <c r="D223" s="308" t="n">
        <v>39117.83</v>
      </c>
      <c r="E223" s="308"/>
      <c r="F223" s="308"/>
      <c r="G223" s="311"/>
      <c r="H223" s="308"/>
      <c r="I223" s="311"/>
      <c r="J223" s="311"/>
      <c r="K223" s="311"/>
      <c r="L223" s="308"/>
      <c r="M223" s="315"/>
      <c r="N223" s="315"/>
      <c r="O223" s="315"/>
      <c r="P223" s="7"/>
      <c r="Q223" s="7"/>
      <c r="R223" s="7"/>
      <c r="S223" s="7"/>
      <c r="T223" s="7"/>
      <c r="U223" s="7"/>
      <c r="V223" s="7"/>
    </row>
    <row r="224" s="160" customFormat="true" ht="15.75" hidden="true" customHeight="false" outlineLevel="0" collapsed="false">
      <c r="A224" s="1"/>
      <c r="B224" s="2" t="s">
        <v>271</v>
      </c>
      <c r="C224" s="307" t="s">
        <v>272</v>
      </c>
      <c r="D224" s="308"/>
      <c r="E224" s="308"/>
      <c r="F224" s="308"/>
      <c r="G224" s="311"/>
      <c r="H224" s="308"/>
      <c r="I224" s="311"/>
      <c r="J224" s="311"/>
      <c r="K224" s="311"/>
      <c r="L224" s="308"/>
      <c r="M224" s="315"/>
      <c r="N224" s="315"/>
      <c r="O224" s="315"/>
      <c r="P224" s="7"/>
      <c r="Q224" s="7"/>
      <c r="R224" s="7"/>
      <c r="S224" s="7"/>
      <c r="T224" s="7"/>
      <c r="U224" s="7"/>
      <c r="V224" s="7"/>
    </row>
    <row r="225" s="160" customFormat="true" ht="15.75" hidden="true" customHeight="false" outlineLevel="0" collapsed="false">
      <c r="A225" s="1"/>
      <c r="B225" s="2"/>
      <c r="C225" s="307"/>
      <c r="D225" s="308"/>
      <c r="E225" s="308"/>
      <c r="F225" s="308"/>
      <c r="G225" s="311"/>
      <c r="H225" s="308"/>
      <c r="I225" s="311"/>
      <c r="J225" s="311"/>
      <c r="K225" s="311"/>
      <c r="L225" s="308"/>
      <c r="M225" s="308"/>
      <c r="N225" s="308"/>
      <c r="O225" s="308"/>
      <c r="P225" s="7"/>
      <c r="Q225" s="7"/>
      <c r="R225" s="7"/>
      <c r="S225" s="7"/>
      <c r="T225" s="7"/>
      <c r="U225" s="7"/>
      <c r="V225" s="7"/>
    </row>
    <row r="226" customFormat="false" ht="18" hidden="false" customHeight="true" outlineLevel="0" collapsed="false">
      <c r="C226" s="307"/>
      <c r="D226" s="308"/>
      <c r="E226" s="308"/>
      <c r="F226" s="308"/>
      <c r="G226" s="311"/>
      <c r="H226" s="308"/>
      <c r="I226" s="311"/>
      <c r="J226" s="311"/>
      <c r="K226" s="311"/>
      <c r="L226" s="308"/>
      <c r="M226" s="308"/>
      <c r="N226" s="308"/>
      <c r="O226" s="308"/>
    </row>
    <row r="227" customFormat="false" ht="25.5" hidden="true" customHeight="false" outlineLevel="0" collapsed="false">
      <c r="B227" s="316" t="s">
        <v>274</v>
      </c>
      <c r="C227" s="317" t="n">
        <f aca="false">D195+D76-D160+D170+D171+D201</f>
        <v>3373772.22999998</v>
      </c>
      <c r="D227" s="308"/>
      <c r="E227" s="308"/>
      <c r="F227" s="308"/>
      <c r="G227" s="311"/>
      <c r="H227" s="317" t="n">
        <f aca="false">H195+H76-H160+H201-H162</f>
        <v>384150.990000002</v>
      </c>
      <c r="I227" s="311"/>
      <c r="J227" s="311"/>
      <c r="K227" s="311"/>
      <c r="L227" s="308"/>
      <c r="M227" s="315"/>
      <c r="N227" s="315"/>
      <c r="O227" s="315"/>
    </row>
    <row r="228" customFormat="false" ht="15.75" hidden="false" customHeight="false" outlineLevel="0" collapsed="false">
      <c r="C228" s="307"/>
      <c r="D228" s="308"/>
      <c r="E228" s="308"/>
      <c r="F228" s="308"/>
      <c r="G228" s="311"/>
      <c r="H228" s="308"/>
      <c r="I228" s="311"/>
      <c r="J228" s="311"/>
      <c r="K228" s="311"/>
      <c r="L228" s="308"/>
      <c r="M228" s="308"/>
      <c r="N228" s="308"/>
      <c r="O228" s="308"/>
    </row>
    <row r="229" customFormat="false" ht="18.75" hidden="false" customHeight="false" outlineLevel="0" collapsed="false">
      <c r="B229" s="2" t="s">
        <v>275</v>
      </c>
      <c r="C229" s="307"/>
      <c r="D229" s="318" t="n">
        <f aca="false">D195+D76-D160+D170+D171+D201+D197</f>
        <v>3371150.86999998</v>
      </c>
      <c r="E229" s="318"/>
      <c r="F229" s="318"/>
      <c r="G229" s="296"/>
      <c r="H229" s="318" t="n">
        <f aca="false">H195+H76-H160+H201-H162+H197</f>
        <v>383924.130000002</v>
      </c>
      <c r="I229" s="318" t="e">
        <f aca="false">I195+I76-I160+I201-I162</f>
        <v>#REF!</v>
      </c>
      <c r="J229" s="318" t="e">
        <f aca="false">J195+J76-J160+J201-J162</f>
        <v>#REF!</v>
      </c>
      <c r="K229" s="318" t="e">
        <f aca="false">K195+K76-K160+K201-K162</f>
        <v>#REF!</v>
      </c>
      <c r="L229" s="318"/>
      <c r="M229" s="318"/>
      <c r="N229" s="318" t="n">
        <f aca="false">N195+N76-N160+N201-N162+N197</f>
        <v>3755074.99999997</v>
      </c>
      <c r="O229" s="308"/>
    </row>
    <row r="230" customFormat="false" ht="15.75" hidden="false" customHeight="false" outlineLevel="0" collapsed="false">
      <c r="C230" s="307"/>
      <c r="D230" s="308"/>
      <c r="E230" s="308"/>
      <c r="F230" s="308"/>
      <c r="G230" s="311"/>
      <c r="H230" s="308"/>
      <c r="I230" s="311"/>
      <c r="J230" s="311"/>
      <c r="K230" s="311"/>
      <c r="L230" s="308"/>
      <c r="M230" s="308"/>
      <c r="N230" s="308"/>
      <c r="O230" s="308"/>
    </row>
    <row r="231" customFormat="false" ht="15.75" hidden="false" customHeight="false" outlineLevel="0" collapsed="false">
      <c r="A231" s="1" t="s">
        <v>276</v>
      </c>
      <c r="B231" s="2" t="s">
        <v>277</v>
      </c>
      <c r="C231" s="307" t="n">
        <f aca="false">H195</f>
        <v>326538.7</v>
      </c>
      <c r="D231" s="308"/>
      <c r="E231" s="308"/>
      <c r="F231" s="308"/>
      <c r="G231" s="311"/>
      <c r="H231" s="308"/>
      <c r="I231" s="311"/>
      <c r="J231" s="311"/>
      <c r="K231" s="311"/>
      <c r="L231" s="308"/>
      <c r="M231" s="315"/>
      <c r="N231" s="315"/>
      <c r="O231" s="315"/>
    </row>
    <row r="232" customFormat="false" ht="15.75" hidden="false" customHeight="false" outlineLevel="0" collapsed="false">
      <c r="B232" s="2" t="s">
        <v>278</v>
      </c>
      <c r="C232" s="307" t="n">
        <v>1097</v>
      </c>
      <c r="D232" s="308"/>
      <c r="E232" s="308"/>
      <c r="F232" s="308"/>
      <c r="G232" s="311"/>
      <c r="H232" s="308"/>
      <c r="I232" s="311"/>
      <c r="J232" s="311"/>
      <c r="K232" s="311"/>
      <c r="L232" s="308" t="e">
        <f aca="false">D222+F222-H222</f>
        <v>#REF!</v>
      </c>
      <c r="M232" s="315"/>
      <c r="N232" s="315"/>
      <c r="O232" s="315"/>
    </row>
    <row r="233" customFormat="false" ht="15.75" hidden="false" customHeight="false" outlineLevel="0" collapsed="false">
      <c r="B233" s="2" t="s">
        <v>279</v>
      </c>
      <c r="C233" s="307" t="n">
        <f aca="false">C231+H76-H160+H201+C232</f>
        <v>384882.990000002</v>
      </c>
      <c r="D233" s="308"/>
      <c r="E233" s="308"/>
      <c r="F233" s="308"/>
      <c r="G233" s="311"/>
      <c r="H233" s="308"/>
      <c r="I233" s="311"/>
      <c r="J233" s="311"/>
      <c r="K233" s="311"/>
      <c r="L233" s="308"/>
      <c r="M233" s="315"/>
      <c r="N233" s="315"/>
      <c r="O233" s="315"/>
    </row>
    <row r="234" customFormat="false" ht="15.75" hidden="false" customHeight="false" outlineLevel="0" collapsed="false">
      <c r="B234" s="2" t="s">
        <v>280</v>
      </c>
      <c r="C234" s="307" t="n">
        <f aca="false">H196-C233</f>
        <v>-958.860000002082</v>
      </c>
      <c r="D234" s="308"/>
      <c r="E234" s="308"/>
      <c r="F234" s="308"/>
      <c r="G234" s="311"/>
      <c r="H234" s="308"/>
      <c r="I234" s="311"/>
      <c r="J234" s="311"/>
      <c r="K234" s="311"/>
      <c r="L234" s="308"/>
      <c r="M234" s="315"/>
      <c r="N234" s="315"/>
      <c r="O234" s="315"/>
    </row>
    <row r="235" customFormat="false" ht="15.75" hidden="false" customHeight="false" outlineLevel="0" collapsed="false">
      <c r="C235" s="307"/>
      <c r="D235" s="308"/>
      <c r="E235" s="308"/>
      <c r="F235" s="308"/>
      <c r="G235" s="311"/>
      <c r="H235" s="308"/>
      <c r="I235" s="311"/>
      <c r="J235" s="311"/>
      <c r="K235" s="311"/>
      <c r="L235" s="308"/>
      <c r="M235" s="308"/>
      <c r="N235" s="308"/>
      <c r="O235" s="308"/>
    </row>
    <row r="236" customFormat="false" ht="15.75" hidden="false" customHeight="false" outlineLevel="0" collapsed="false">
      <c r="C236" s="307"/>
      <c r="D236" s="308"/>
      <c r="E236" s="308"/>
      <c r="F236" s="308"/>
      <c r="G236" s="311"/>
      <c r="H236" s="308"/>
      <c r="I236" s="311"/>
      <c r="J236" s="311"/>
      <c r="K236" s="311"/>
      <c r="L236" s="308"/>
      <c r="M236" s="308"/>
      <c r="N236" s="308"/>
      <c r="O236" s="308"/>
    </row>
    <row r="237" customFormat="false" ht="15.75" hidden="false" customHeight="false" outlineLevel="0" collapsed="false">
      <c r="C237" s="307"/>
      <c r="D237" s="308"/>
      <c r="E237" s="308"/>
      <c r="F237" s="308"/>
      <c r="G237" s="311"/>
      <c r="H237" s="308"/>
      <c r="I237" s="311"/>
      <c r="J237" s="311"/>
      <c r="K237" s="311"/>
      <c r="L237" s="308"/>
      <c r="M237" s="308"/>
      <c r="N237" s="308"/>
      <c r="O237" s="308"/>
    </row>
    <row r="238" customFormat="false" ht="15.75" hidden="false" customHeight="false" outlineLevel="0" collapsed="false">
      <c r="C238" s="307"/>
      <c r="D238" s="308"/>
      <c r="E238" s="308"/>
      <c r="F238" s="308"/>
      <c r="G238" s="311"/>
      <c r="H238" s="308"/>
      <c r="I238" s="311"/>
      <c r="J238" s="311"/>
      <c r="K238" s="311"/>
      <c r="L238" s="308"/>
      <c r="M238" s="308"/>
      <c r="N238" s="308"/>
      <c r="O238" s="308"/>
    </row>
    <row r="239" customFormat="false" ht="15.75" hidden="false" customHeight="false" outlineLevel="0" collapsed="false">
      <c r="C239" s="307"/>
      <c r="D239" s="308"/>
      <c r="E239" s="308"/>
      <c r="F239" s="308"/>
      <c r="G239" s="311"/>
      <c r="H239" s="308"/>
      <c r="I239" s="311"/>
      <c r="J239" s="311"/>
      <c r="K239" s="311"/>
      <c r="L239" s="308"/>
      <c r="M239" s="308"/>
      <c r="N239" s="308"/>
      <c r="O239" s="308"/>
    </row>
    <row r="240" customFormat="false" ht="15.75" hidden="false" customHeight="false" outlineLevel="0" collapsed="false">
      <c r="C240" s="307"/>
      <c r="D240" s="308"/>
      <c r="E240" s="308"/>
      <c r="F240" s="308"/>
      <c r="G240" s="311"/>
      <c r="H240" s="308"/>
      <c r="I240" s="311"/>
      <c r="J240" s="311"/>
      <c r="K240" s="311"/>
      <c r="L240" s="308"/>
      <c r="M240" s="308"/>
      <c r="N240" s="308"/>
      <c r="O240" s="308"/>
    </row>
    <row r="241" customFormat="false" ht="15.75" hidden="false" customHeight="false" outlineLevel="0" collapsed="false">
      <c r="C241" s="307"/>
      <c r="D241" s="308"/>
      <c r="E241" s="308"/>
      <c r="F241" s="308"/>
      <c r="G241" s="311"/>
      <c r="H241" s="308"/>
      <c r="I241" s="311"/>
      <c r="J241" s="311"/>
      <c r="K241" s="311"/>
      <c r="L241" s="308"/>
      <c r="M241" s="308"/>
      <c r="N241" s="308"/>
      <c r="O241" s="308"/>
    </row>
    <row r="242" customFormat="false" ht="15.75" hidden="false" customHeight="false" outlineLevel="0" collapsed="false">
      <c r="C242" s="307"/>
      <c r="D242" s="308"/>
      <c r="E242" s="308"/>
      <c r="F242" s="308"/>
      <c r="G242" s="311"/>
      <c r="H242" s="308"/>
      <c r="I242" s="311"/>
      <c r="J242" s="311"/>
      <c r="K242" s="311"/>
      <c r="L242" s="308"/>
      <c r="M242" s="308"/>
      <c r="N242" s="308"/>
      <c r="O242" s="308"/>
    </row>
    <row r="243" customFormat="false" ht="15.75" hidden="false" customHeight="false" outlineLevel="0" collapsed="false">
      <c r="C243" s="307"/>
      <c r="D243" s="308"/>
      <c r="E243" s="308"/>
      <c r="F243" s="308"/>
      <c r="G243" s="311"/>
      <c r="H243" s="308"/>
      <c r="I243" s="311"/>
      <c r="J243" s="311"/>
      <c r="K243" s="311"/>
      <c r="L243" s="308"/>
      <c r="M243" s="308"/>
      <c r="N243" s="308"/>
      <c r="O243" s="308"/>
    </row>
    <row r="244" customFormat="false" ht="15.75" hidden="false" customHeight="false" outlineLevel="0" collapsed="false">
      <c r="C244" s="307"/>
      <c r="D244" s="308"/>
      <c r="E244" s="308"/>
      <c r="F244" s="308"/>
      <c r="G244" s="311"/>
      <c r="H244" s="308"/>
      <c r="I244" s="311"/>
      <c r="J244" s="311"/>
      <c r="K244" s="311"/>
      <c r="L244" s="308"/>
      <c r="M244" s="308"/>
      <c r="N244" s="308"/>
      <c r="O244" s="308"/>
    </row>
    <row r="245" customFormat="false" ht="15.75" hidden="false" customHeight="false" outlineLevel="0" collapsed="false">
      <c r="C245" s="307"/>
      <c r="D245" s="308"/>
      <c r="E245" s="308"/>
      <c r="F245" s="308"/>
      <c r="G245" s="311"/>
      <c r="H245" s="308"/>
      <c r="I245" s="311"/>
      <c r="J245" s="311"/>
      <c r="K245" s="311"/>
      <c r="L245" s="308"/>
      <c r="M245" s="308"/>
      <c r="N245" s="308"/>
      <c r="O245" s="308"/>
    </row>
    <row r="246" customFormat="false" ht="15.75" hidden="false" customHeight="false" outlineLevel="0" collapsed="false">
      <c r="C246" s="307"/>
      <c r="D246" s="308"/>
      <c r="E246" s="308"/>
      <c r="F246" s="308"/>
      <c r="G246" s="311"/>
      <c r="H246" s="308"/>
      <c r="I246" s="311"/>
      <c r="J246" s="311"/>
      <c r="K246" s="311"/>
      <c r="L246" s="308"/>
      <c r="M246" s="308"/>
      <c r="N246" s="308"/>
      <c r="O246" s="308"/>
    </row>
    <row r="247" customFormat="false" ht="15.75" hidden="false" customHeight="false" outlineLevel="0" collapsed="false">
      <c r="C247" s="307"/>
      <c r="D247" s="308"/>
      <c r="E247" s="308"/>
      <c r="F247" s="308"/>
      <c r="G247" s="311"/>
      <c r="H247" s="308"/>
      <c r="I247" s="311"/>
      <c r="J247" s="311"/>
      <c r="K247" s="311"/>
      <c r="L247" s="308"/>
      <c r="M247" s="308"/>
      <c r="N247" s="308"/>
      <c r="O247" s="308"/>
    </row>
    <row r="248" customFormat="false" ht="15.75" hidden="false" customHeight="false" outlineLevel="0" collapsed="false">
      <c r="C248" s="307"/>
      <c r="D248" s="308"/>
      <c r="E248" s="308"/>
      <c r="F248" s="308"/>
      <c r="G248" s="311"/>
      <c r="H248" s="308"/>
      <c r="I248" s="311"/>
      <c r="J248" s="311"/>
      <c r="K248" s="311"/>
      <c r="L248" s="308"/>
      <c r="M248" s="308"/>
      <c r="N248" s="308"/>
      <c r="O248" s="308"/>
    </row>
    <row r="249" customFormat="false" ht="15.75" hidden="false" customHeight="false" outlineLevel="0" collapsed="false">
      <c r="C249" s="307"/>
      <c r="D249" s="308"/>
      <c r="E249" s="308"/>
      <c r="F249" s="308"/>
      <c r="G249" s="311"/>
      <c r="H249" s="308"/>
      <c r="I249" s="311"/>
      <c r="J249" s="311"/>
      <c r="K249" s="311"/>
      <c r="L249" s="308"/>
      <c r="M249" s="308"/>
      <c r="N249" s="308"/>
      <c r="O249" s="308"/>
    </row>
    <row r="250" customFormat="false" ht="15.75" hidden="false" customHeight="false" outlineLevel="0" collapsed="false">
      <c r="C250" s="307"/>
      <c r="D250" s="308"/>
      <c r="E250" s="308"/>
      <c r="F250" s="308"/>
      <c r="G250" s="311"/>
      <c r="H250" s="308"/>
      <c r="I250" s="311"/>
      <c r="J250" s="311"/>
      <c r="K250" s="311"/>
      <c r="L250" s="308"/>
      <c r="M250" s="308"/>
      <c r="N250" s="308"/>
      <c r="O250" s="308"/>
    </row>
    <row r="251" customFormat="false" ht="15.75" hidden="false" customHeight="false" outlineLevel="0" collapsed="false">
      <c r="C251" s="307"/>
      <c r="D251" s="308"/>
      <c r="E251" s="308"/>
      <c r="F251" s="308"/>
      <c r="G251" s="311"/>
      <c r="H251" s="308"/>
      <c r="I251" s="311"/>
      <c r="J251" s="311"/>
      <c r="K251" s="311"/>
      <c r="L251" s="308"/>
      <c r="M251" s="308"/>
      <c r="N251" s="308"/>
      <c r="O251" s="308"/>
    </row>
    <row r="252" customFormat="false" ht="15.75" hidden="false" customHeight="false" outlineLevel="0" collapsed="false">
      <c r="C252" s="307"/>
      <c r="D252" s="308"/>
      <c r="E252" s="308"/>
      <c r="F252" s="308"/>
      <c r="G252" s="311"/>
      <c r="H252" s="308"/>
      <c r="I252" s="311"/>
      <c r="J252" s="311"/>
      <c r="K252" s="311"/>
      <c r="L252" s="308"/>
      <c r="M252" s="308"/>
      <c r="N252" s="308"/>
      <c r="O252" s="308"/>
    </row>
    <row r="253" customFormat="false" ht="15.75" hidden="false" customHeight="false" outlineLevel="0" collapsed="false">
      <c r="C253" s="307"/>
      <c r="D253" s="308"/>
      <c r="E253" s="308"/>
      <c r="F253" s="308"/>
      <c r="G253" s="311"/>
      <c r="H253" s="308"/>
      <c r="I253" s="311"/>
      <c r="J253" s="311"/>
      <c r="K253" s="311"/>
      <c r="L253" s="308"/>
      <c r="M253" s="308"/>
      <c r="N253" s="308"/>
      <c r="O253" s="308"/>
    </row>
    <row r="254" customFormat="false" ht="15.75" hidden="false" customHeight="false" outlineLevel="0" collapsed="false">
      <c r="C254" s="307"/>
      <c r="D254" s="308"/>
      <c r="E254" s="308"/>
      <c r="F254" s="308"/>
      <c r="G254" s="311"/>
      <c r="H254" s="308"/>
      <c r="I254" s="311"/>
      <c r="J254" s="311"/>
      <c r="K254" s="311"/>
      <c r="L254" s="308"/>
      <c r="M254" s="308"/>
      <c r="N254" s="308"/>
      <c r="O254" s="308"/>
    </row>
    <row r="255" customFormat="false" ht="15.75" hidden="false" customHeight="false" outlineLevel="0" collapsed="false">
      <c r="C255" s="307"/>
      <c r="D255" s="308"/>
      <c r="E255" s="308"/>
      <c r="F255" s="308"/>
      <c r="G255" s="311"/>
      <c r="H255" s="308"/>
      <c r="I255" s="311"/>
      <c r="J255" s="311"/>
      <c r="K255" s="311"/>
      <c r="L255" s="308"/>
      <c r="M255" s="308"/>
      <c r="N255" s="308"/>
      <c r="O255" s="308"/>
    </row>
    <row r="256" customFormat="false" ht="15.75" hidden="false" customHeight="false" outlineLevel="0" collapsed="false">
      <c r="C256" s="307"/>
      <c r="D256" s="308"/>
      <c r="E256" s="308"/>
      <c r="F256" s="308"/>
      <c r="G256" s="311"/>
      <c r="H256" s="308"/>
      <c r="I256" s="311"/>
      <c r="J256" s="311"/>
      <c r="K256" s="311"/>
      <c r="L256" s="308"/>
      <c r="M256" s="308"/>
      <c r="N256" s="308"/>
      <c r="O256" s="308"/>
    </row>
    <row r="257" customFormat="false" ht="15.75" hidden="false" customHeight="false" outlineLevel="0" collapsed="false">
      <c r="C257" s="307"/>
      <c r="D257" s="308"/>
      <c r="E257" s="308"/>
      <c r="F257" s="308"/>
      <c r="G257" s="311"/>
      <c r="H257" s="308"/>
      <c r="I257" s="311"/>
      <c r="J257" s="311"/>
      <c r="K257" s="311"/>
      <c r="L257" s="308"/>
      <c r="M257" s="308"/>
      <c r="N257" s="308"/>
      <c r="O257" s="308"/>
    </row>
    <row r="258" customFormat="false" ht="15.75" hidden="false" customHeight="false" outlineLevel="0" collapsed="false">
      <c r="C258" s="307"/>
      <c r="D258" s="308"/>
      <c r="E258" s="308"/>
      <c r="F258" s="308"/>
      <c r="G258" s="311"/>
      <c r="H258" s="308"/>
      <c r="I258" s="311"/>
      <c r="J258" s="311"/>
      <c r="K258" s="311"/>
      <c r="L258" s="308"/>
      <c r="M258" s="308"/>
      <c r="N258" s="308"/>
      <c r="O258" s="308"/>
    </row>
    <row r="259" customFormat="false" ht="15.75" hidden="false" customHeight="false" outlineLevel="0" collapsed="false">
      <c r="C259" s="307"/>
      <c r="D259" s="308"/>
      <c r="E259" s="308"/>
      <c r="F259" s="308"/>
      <c r="G259" s="311"/>
      <c r="H259" s="308"/>
      <c r="I259" s="311"/>
      <c r="J259" s="311"/>
      <c r="K259" s="311"/>
      <c r="L259" s="308"/>
      <c r="M259" s="308"/>
      <c r="N259" s="308"/>
      <c r="O259" s="308"/>
    </row>
    <row r="260" customFormat="false" ht="15.75" hidden="false" customHeight="false" outlineLevel="0" collapsed="false">
      <c r="C260" s="307"/>
      <c r="D260" s="308"/>
      <c r="E260" s="308"/>
      <c r="F260" s="308"/>
      <c r="G260" s="311"/>
      <c r="H260" s="308"/>
      <c r="I260" s="311"/>
      <c r="J260" s="311"/>
      <c r="K260" s="311"/>
      <c r="L260" s="308"/>
      <c r="M260" s="308"/>
      <c r="N260" s="308"/>
      <c r="O260" s="308"/>
    </row>
    <row r="261" customFormat="false" ht="15.75" hidden="false" customHeight="false" outlineLevel="0" collapsed="false">
      <c r="C261" s="307"/>
      <c r="D261" s="308"/>
      <c r="E261" s="308"/>
      <c r="F261" s="308"/>
      <c r="G261" s="311"/>
      <c r="H261" s="308"/>
      <c r="I261" s="311"/>
      <c r="J261" s="311"/>
      <c r="K261" s="311"/>
      <c r="L261" s="308"/>
      <c r="M261" s="308"/>
      <c r="N261" s="308"/>
      <c r="O261" s="308"/>
    </row>
    <row r="262" customFormat="false" ht="15.75" hidden="false" customHeight="false" outlineLevel="0" collapsed="false">
      <c r="C262" s="307"/>
      <c r="D262" s="308"/>
      <c r="E262" s="308"/>
      <c r="F262" s="308"/>
      <c r="G262" s="311"/>
      <c r="H262" s="308"/>
      <c r="I262" s="311"/>
      <c r="J262" s="311"/>
      <c r="K262" s="311"/>
      <c r="L262" s="308"/>
      <c r="M262" s="308"/>
      <c r="N262" s="308"/>
      <c r="O262" s="308"/>
    </row>
    <row r="263" customFormat="false" ht="15.75" hidden="false" customHeight="false" outlineLevel="0" collapsed="false">
      <c r="C263" s="307"/>
      <c r="D263" s="308"/>
      <c r="E263" s="308"/>
      <c r="F263" s="308"/>
      <c r="G263" s="311"/>
      <c r="H263" s="308"/>
      <c r="I263" s="311"/>
      <c r="J263" s="311"/>
      <c r="K263" s="311"/>
      <c r="L263" s="308"/>
      <c r="M263" s="308"/>
      <c r="N263" s="308"/>
      <c r="O263" s="308"/>
    </row>
    <row r="264" customFormat="false" ht="15.75" hidden="false" customHeight="false" outlineLevel="0" collapsed="false">
      <c r="C264" s="307"/>
      <c r="D264" s="308"/>
      <c r="E264" s="308"/>
      <c r="F264" s="308"/>
      <c r="G264" s="311"/>
      <c r="H264" s="308"/>
      <c r="I264" s="311"/>
      <c r="J264" s="311"/>
      <c r="K264" s="311"/>
      <c r="L264" s="308"/>
      <c r="M264" s="308"/>
      <c r="N264" s="308"/>
      <c r="O264" s="308"/>
    </row>
    <row r="265" customFormat="false" ht="15.75" hidden="false" customHeight="false" outlineLevel="0" collapsed="false">
      <c r="C265" s="307"/>
      <c r="D265" s="308"/>
      <c r="E265" s="308"/>
      <c r="F265" s="308"/>
      <c r="G265" s="311"/>
      <c r="H265" s="308"/>
      <c r="I265" s="311"/>
      <c r="J265" s="311"/>
      <c r="K265" s="311"/>
      <c r="L265" s="308"/>
      <c r="M265" s="308"/>
      <c r="N265" s="308"/>
      <c r="O265" s="308"/>
    </row>
    <row r="266" customFormat="false" ht="15.75" hidden="false" customHeight="false" outlineLevel="0" collapsed="false">
      <c r="C266" s="307"/>
      <c r="D266" s="308"/>
      <c r="E266" s="308"/>
      <c r="F266" s="308"/>
      <c r="G266" s="311"/>
      <c r="H266" s="308"/>
      <c r="I266" s="311"/>
      <c r="J266" s="311"/>
      <c r="K266" s="311"/>
      <c r="L266" s="308"/>
      <c r="M266" s="308"/>
      <c r="N266" s="308"/>
      <c r="O266" s="308"/>
    </row>
    <row r="267" customFormat="false" ht="15.75" hidden="false" customHeight="false" outlineLevel="0" collapsed="false">
      <c r="C267" s="307"/>
      <c r="D267" s="308"/>
      <c r="E267" s="308"/>
      <c r="F267" s="308"/>
      <c r="G267" s="311"/>
      <c r="H267" s="308"/>
      <c r="I267" s="311"/>
      <c r="J267" s="311"/>
      <c r="K267" s="311"/>
      <c r="L267" s="308"/>
      <c r="M267" s="308"/>
      <c r="N267" s="308"/>
      <c r="O267" s="308"/>
    </row>
    <row r="268" customFormat="false" ht="15.75" hidden="false" customHeight="false" outlineLevel="0" collapsed="false">
      <c r="C268" s="307"/>
      <c r="D268" s="308"/>
      <c r="E268" s="308"/>
      <c r="F268" s="308"/>
      <c r="G268" s="311"/>
      <c r="H268" s="308"/>
      <c r="I268" s="311"/>
      <c r="J268" s="311"/>
      <c r="K268" s="311"/>
      <c r="L268" s="308"/>
      <c r="M268" s="308"/>
      <c r="N268" s="308"/>
      <c r="O268" s="308"/>
    </row>
  </sheetData>
  <mergeCells count="22">
    <mergeCell ref="N1:O1"/>
    <mergeCell ref="A2:N2"/>
    <mergeCell ref="A3:N3"/>
    <mergeCell ref="A4:N4"/>
    <mergeCell ref="A7:A9"/>
    <mergeCell ref="B7:B9"/>
    <mergeCell ref="C7:E7"/>
    <mergeCell ref="F7:L7"/>
    <mergeCell ref="M7:O7"/>
    <mergeCell ref="C8:C9"/>
    <mergeCell ref="D8:D9"/>
    <mergeCell ref="E8:E9"/>
    <mergeCell ref="F8:F9"/>
    <mergeCell ref="G8:G9"/>
    <mergeCell ref="H8:H9"/>
    <mergeCell ref="I8:K8"/>
    <mergeCell ref="L8:L9"/>
    <mergeCell ref="M8:M9"/>
    <mergeCell ref="N8:N9"/>
    <mergeCell ref="O8:O9"/>
    <mergeCell ref="P99:P100"/>
    <mergeCell ref="P101:P102"/>
  </mergeCells>
  <printOptions headings="false" gridLines="false" gridLinesSet="true" horizontalCentered="false" verticalCentered="true"/>
  <pageMargins left="0.39375" right="0.196527777777778" top="0.118055555555556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9" man="true" max="16383" min="0"/>
    <brk id="57" man="true" max="16383" min="0"/>
    <brk id="65" man="true" max="16383" min="0"/>
    <brk id="94" man="true" max="16383" min="0"/>
    <brk id="117" man="true" max="16383" min="0"/>
    <brk id="138" man="true" max="16383" min="0"/>
    <brk id="1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0T08:04:34Z</dcterms:created>
  <dc:creator>Лой Лілія Григорівна</dc:creator>
  <dc:description/>
  <dc:language>en-US</dc:language>
  <cp:lastModifiedBy>Admin</cp:lastModifiedBy>
  <cp:lastPrinted>2019-03-04T09:19:37Z</cp:lastPrinted>
  <dcterms:modified xsi:type="dcterms:W3CDTF">2019-03-04T09:19:39Z</dcterms:modified>
  <cp:revision>0</cp:revision>
  <dc:subject/>
  <dc:title>Місячний звіт місцевих бюджетів</dc:title>
</cp:coreProperties>
</file>