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02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0">
  <si>
    <t xml:space="preserve">Звіт про виконання районного бюджету</t>
  </si>
  <si>
    <t xml:space="preserve">Черняхівського району</t>
  </si>
  <si>
    <t xml:space="preserve"> за І квартал 2019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#,##0.0000"/>
    <numFmt numFmtId="176" formatCode="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2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30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6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6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7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Звіт за 2014р" xfId="57"/>
    <cellStyle name="Обычный 3" xfId="58"/>
    <cellStyle name="Обычный 4" xfId="59"/>
    <cellStyle name="Обычный_ZV1PIV98" xfId="60"/>
    <cellStyle name="Обычный_Додаток 4" xfId="61"/>
    <cellStyle name="Обычный_Додаток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Розподіл (2)" xfId="68"/>
    <cellStyle name="Тысячи_Розподіл (2)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2" ySplit="9" topLeftCell="C192" activePane="bottomRight" state="frozen"/>
      <selection pane="topLeft" activeCell="A1" activeCellId="0" sqref="A1"/>
      <selection pane="topRight" activeCell="C1" activeCellId="0" sqref="C1"/>
      <selection pane="bottomLeft" activeCell="A192" activeCellId="0" sqref="A19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s="15" customFormat="tru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8.7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4"/>
    </row>
    <row r="5" customFormat="false" ht="15.75" hidden="false" customHeight="false" outlineLevel="0" collapsed="false">
      <c r="A5" s="18" t="s">
        <v>3</v>
      </c>
      <c r="B5" s="19"/>
      <c r="C5" s="20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22"/>
      <c r="B6" s="23"/>
      <c r="C6" s="24"/>
      <c r="F6" s="25"/>
      <c r="G6" s="25"/>
      <c r="I6" s="4"/>
      <c r="M6" s="26"/>
      <c r="N6" s="27"/>
      <c r="O6" s="27" t="s">
        <v>4</v>
      </c>
    </row>
    <row r="7" s="33" customFormat="true" ht="15.75" hidden="false" customHeight="true" outlineLevel="0" collapsed="false">
      <c r="A7" s="28" t="s">
        <v>5</v>
      </c>
      <c r="B7" s="29" t="s">
        <v>6</v>
      </c>
      <c r="C7" s="30" t="s">
        <v>7</v>
      </c>
      <c r="D7" s="30"/>
      <c r="E7" s="30"/>
      <c r="F7" s="31" t="s">
        <v>8</v>
      </c>
      <c r="G7" s="31"/>
      <c r="H7" s="31"/>
      <c r="I7" s="31"/>
      <c r="J7" s="31"/>
      <c r="K7" s="31"/>
      <c r="L7" s="31"/>
      <c r="M7" s="32" t="s">
        <v>9</v>
      </c>
      <c r="N7" s="32"/>
      <c r="O7" s="32"/>
    </row>
    <row r="8" s="33" customFormat="true" ht="12.75" hidden="false" customHeight="true" outlineLevel="0" collapsed="false">
      <c r="A8" s="28"/>
      <c r="B8" s="29"/>
      <c r="C8" s="34" t="s">
        <v>10</v>
      </c>
      <c r="D8" s="34" t="s">
        <v>11</v>
      </c>
      <c r="E8" s="34" t="s">
        <v>12</v>
      </c>
      <c r="F8" s="34" t="s">
        <v>10</v>
      </c>
      <c r="G8" s="35" t="s">
        <v>13</v>
      </c>
      <c r="H8" s="34" t="s">
        <v>11</v>
      </c>
      <c r="I8" s="36" t="s">
        <v>14</v>
      </c>
      <c r="J8" s="36"/>
      <c r="K8" s="36"/>
      <c r="L8" s="37" t="s">
        <v>12</v>
      </c>
      <c r="M8" s="34" t="s">
        <v>10</v>
      </c>
      <c r="N8" s="34" t="s">
        <v>11</v>
      </c>
      <c r="O8" s="37" t="s">
        <v>12</v>
      </c>
    </row>
    <row r="9" s="33" customFormat="true" ht="90.75" hidden="false" customHeight="true" outlineLevel="0" collapsed="false">
      <c r="A9" s="28"/>
      <c r="B9" s="29"/>
      <c r="C9" s="34"/>
      <c r="D9" s="34"/>
      <c r="E9" s="34"/>
      <c r="F9" s="34"/>
      <c r="G9" s="35"/>
      <c r="H9" s="34"/>
      <c r="I9" s="38" t="s">
        <v>15</v>
      </c>
      <c r="J9" s="39" t="s">
        <v>16</v>
      </c>
      <c r="K9" s="40" t="s">
        <v>17</v>
      </c>
      <c r="L9" s="37"/>
      <c r="M9" s="34"/>
      <c r="N9" s="34"/>
      <c r="O9" s="37"/>
    </row>
    <row r="10" s="50" customFormat="true" ht="19.5" hidden="false" customHeight="false" outlineLevel="0" collapsed="false">
      <c r="A10" s="41" t="s">
        <v>18</v>
      </c>
      <c r="B10" s="42"/>
      <c r="C10" s="43"/>
      <c r="D10" s="43"/>
      <c r="E10" s="44"/>
      <c r="F10" s="44"/>
      <c r="G10" s="45"/>
      <c r="H10" s="44"/>
      <c r="I10" s="46"/>
      <c r="J10" s="47" t="s">
        <v>19</v>
      </c>
      <c r="K10" s="48" t="s">
        <v>19</v>
      </c>
      <c r="L10" s="47"/>
      <c r="M10" s="49"/>
      <c r="N10" s="49"/>
      <c r="O10" s="49"/>
      <c r="P10" s="50" t="n">
        <v>1</v>
      </c>
    </row>
    <row r="11" s="50" customFormat="true" ht="18.75" hidden="false" customHeight="false" outlineLevel="0" collapsed="false">
      <c r="A11" s="51" t="s">
        <v>20</v>
      </c>
      <c r="B11" s="52" t="s">
        <v>21</v>
      </c>
      <c r="C11" s="53" t="n">
        <f aca="false">C12+C20</f>
        <v>39931800</v>
      </c>
      <c r="D11" s="53" t="n">
        <f aca="false">D12+D20</f>
        <v>9037670.33</v>
      </c>
      <c r="E11" s="54" t="n">
        <f aca="false">D11/C11*100%</f>
        <v>0.226327646887944</v>
      </c>
      <c r="F11" s="53"/>
      <c r="G11" s="55"/>
      <c r="H11" s="53"/>
      <c r="I11" s="56" t="e">
        <f aca="false">#REF!+#REF!</f>
        <v>#REF!</v>
      </c>
      <c r="J11" s="57" t="s">
        <v>19</v>
      </c>
      <c r="K11" s="58" t="s">
        <v>19</v>
      </c>
      <c r="L11" s="59"/>
      <c r="M11" s="53" t="n">
        <f aca="false">C11+F11</f>
        <v>39931800</v>
      </c>
      <c r="N11" s="53" t="n">
        <f aca="false">D11+H11</f>
        <v>9037670.33</v>
      </c>
      <c r="O11" s="54" t="n">
        <f aca="false">N11/M11*100%</f>
        <v>0.226327646887944</v>
      </c>
      <c r="P11" s="60" t="n">
        <f aca="false">N11</f>
        <v>9037670.33</v>
      </c>
    </row>
    <row r="12" s="50" customFormat="true" ht="37.5" hidden="false" customHeight="false" outlineLevel="0" collapsed="false">
      <c r="A12" s="51" t="s">
        <v>22</v>
      </c>
      <c r="B12" s="61" t="n">
        <v>11000000</v>
      </c>
      <c r="C12" s="53" t="n">
        <f aca="false">C13+C18</f>
        <v>39826000</v>
      </c>
      <c r="D12" s="53" t="n">
        <f aca="false">D13+D18</f>
        <v>9006794.05</v>
      </c>
      <c r="E12" s="54" t="n">
        <f aca="false">D12/C12*100%</f>
        <v>0.226153619494802</v>
      </c>
      <c r="F12" s="53" t="n">
        <v>0</v>
      </c>
      <c r="G12" s="55" t="n">
        <f aca="false">G13+G18</f>
        <v>0</v>
      </c>
      <c r="H12" s="53" t="n">
        <v>0</v>
      </c>
      <c r="I12" s="56" t="e">
        <f aca="false">I13+I18</f>
        <v>#VALUE!</v>
      </c>
      <c r="J12" s="57" t="e">
        <f aca="false">J13+J18</f>
        <v>#VALUE!</v>
      </c>
      <c r="K12" s="58" t="e">
        <f aca="false">K13+K18</f>
        <v>#VALUE!</v>
      </c>
      <c r="L12" s="59"/>
      <c r="M12" s="53" t="n">
        <f aca="false">C12+F12</f>
        <v>39826000</v>
      </c>
      <c r="N12" s="53" t="n">
        <f aca="false">D12+H12</f>
        <v>9006794.05</v>
      </c>
      <c r="O12" s="54" t="n">
        <f aca="false">N12/M12*100%</f>
        <v>0.226153619494802</v>
      </c>
      <c r="P12" s="60" t="n">
        <f aca="false">N12</f>
        <v>9006794.05</v>
      </c>
    </row>
    <row r="13" s="50" customFormat="true" ht="19.5" hidden="false" customHeight="false" outlineLevel="0" collapsed="false">
      <c r="A13" s="62" t="s">
        <v>23</v>
      </c>
      <c r="B13" s="63" t="n">
        <v>11010000</v>
      </c>
      <c r="C13" s="53" t="n">
        <f aca="false">SUM(C14:C17)</f>
        <v>39825000</v>
      </c>
      <c r="D13" s="53" t="n">
        <f aca="false">SUM(D14:D17)</f>
        <v>9006794.05</v>
      </c>
      <c r="E13" s="54" t="n">
        <f aca="false">D13/C13*100%</f>
        <v>0.226159298179535</v>
      </c>
      <c r="F13" s="53"/>
      <c r="G13" s="55"/>
      <c r="H13" s="53"/>
      <c r="I13" s="56" t="s">
        <v>19</v>
      </c>
      <c r="J13" s="57" t="s">
        <v>19</v>
      </c>
      <c r="K13" s="58" t="s">
        <v>19</v>
      </c>
      <c r="L13" s="59"/>
      <c r="M13" s="53" t="n">
        <f aca="false">C13+F13</f>
        <v>39825000</v>
      </c>
      <c r="N13" s="53" t="n">
        <f aca="false">D13+H13</f>
        <v>9006794.05</v>
      </c>
      <c r="O13" s="54" t="n">
        <f aca="false">N13/M13*100%</f>
        <v>0.226159298179535</v>
      </c>
      <c r="P13" s="60" t="n">
        <f aca="false">N13</f>
        <v>9006794.05</v>
      </c>
    </row>
    <row r="14" s="50" customFormat="true" ht="56.25" hidden="false" customHeight="false" outlineLevel="0" collapsed="false">
      <c r="A14" s="64" t="s">
        <v>24</v>
      </c>
      <c r="B14" s="65" t="n">
        <v>11010100</v>
      </c>
      <c r="C14" s="66" t="n">
        <v>36050000</v>
      </c>
      <c r="D14" s="66" t="n">
        <v>8204292.51</v>
      </c>
      <c r="E14" s="67" t="n">
        <f aca="false">D14/C14*100%</f>
        <v>0.227580929542302</v>
      </c>
      <c r="F14" s="53"/>
      <c r="G14" s="55"/>
      <c r="H14" s="53"/>
      <c r="I14" s="56" t="s">
        <v>19</v>
      </c>
      <c r="J14" s="57" t="s">
        <v>19</v>
      </c>
      <c r="K14" s="58" t="s">
        <v>19</v>
      </c>
      <c r="L14" s="59"/>
      <c r="M14" s="43" t="n">
        <f aca="false">C14+F14</f>
        <v>36050000</v>
      </c>
      <c r="N14" s="43" t="n">
        <f aca="false">D14+H14</f>
        <v>8204292.51</v>
      </c>
      <c r="O14" s="67" t="n">
        <f aca="false">N14/M14*100%</f>
        <v>0.227580929542302</v>
      </c>
      <c r="P14" s="60" t="n">
        <f aca="false">N14</f>
        <v>8204292.51</v>
      </c>
    </row>
    <row r="15" s="50" customFormat="true" ht="93.75" hidden="false" customHeight="false" outlineLevel="0" collapsed="false">
      <c r="A15" s="64" t="s">
        <v>25</v>
      </c>
      <c r="B15" s="65" t="n">
        <v>11010200</v>
      </c>
      <c r="C15" s="66" t="n">
        <v>1375000</v>
      </c>
      <c r="D15" s="66" t="n">
        <v>359789.82</v>
      </c>
      <c r="E15" s="67" t="n">
        <f aca="false">D15/C15*100%</f>
        <v>0.261665323636364</v>
      </c>
      <c r="F15" s="53" t="n">
        <v>0</v>
      </c>
      <c r="G15" s="55" t="s">
        <v>19</v>
      </c>
      <c r="H15" s="53" t="n">
        <v>0</v>
      </c>
      <c r="I15" s="56" t="s">
        <v>19</v>
      </c>
      <c r="J15" s="57" t="s">
        <v>19</v>
      </c>
      <c r="K15" s="58" t="s">
        <v>19</v>
      </c>
      <c r="L15" s="59"/>
      <c r="M15" s="43" t="n">
        <f aca="false">C15+F15</f>
        <v>1375000</v>
      </c>
      <c r="N15" s="43" t="n">
        <f aca="false">D15+H15</f>
        <v>359789.82</v>
      </c>
      <c r="O15" s="67" t="n">
        <f aca="false">N15/M15*100%</f>
        <v>0.261665323636364</v>
      </c>
      <c r="P15" s="60" t="n">
        <f aca="false">N15</f>
        <v>359789.82</v>
      </c>
    </row>
    <row r="16" s="50" customFormat="true" ht="56.25" hidden="false" customHeight="false" outlineLevel="0" collapsed="false">
      <c r="A16" s="68" t="s">
        <v>26</v>
      </c>
      <c r="B16" s="65" t="n">
        <v>11010400</v>
      </c>
      <c r="C16" s="66" t="n">
        <v>2200000</v>
      </c>
      <c r="D16" s="66" t="n">
        <v>394653.96</v>
      </c>
      <c r="E16" s="67" t="n">
        <f aca="false">D16/C16*100%</f>
        <v>0.179388163636364</v>
      </c>
      <c r="F16" s="53"/>
      <c r="G16" s="55"/>
      <c r="H16" s="53"/>
      <c r="I16" s="56"/>
      <c r="J16" s="57"/>
      <c r="K16" s="58"/>
      <c r="L16" s="59"/>
      <c r="M16" s="43" t="n">
        <f aca="false">C16+F16</f>
        <v>2200000</v>
      </c>
      <c r="N16" s="43" t="n">
        <f aca="false">D16+H16</f>
        <v>394653.96</v>
      </c>
      <c r="O16" s="67" t="n">
        <f aca="false">N16/M16*100%</f>
        <v>0.179388163636364</v>
      </c>
      <c r="P16" s="60" t="n">
        <f aca="false">N16</f>
        <v>394653.96</v>
      </c>
    </row>
    <row r="17" s="50" customFormat="true" ht="37.5" hidden="false" customHeight="false" outlineLevel="0" collapsed="false">
      <c r="A17" s="64" t="s">
        <v>27</v>
      </c>
      <c r="B17" s="69" t="n">
        <v>11010500</v>
      </c>
      <c r="C17" s="66" t="n">
        <v>200000</v>
      </c>
      <c r="D17" s="66" t="n">
        <v>48057.76</v>
      </c>
      <c r="E17" s="67" t="n">
        <f aca="false">D17/C17*100%</f>
        <v>0.2402888</v>
      </c>
      <c r="F17" s="53" t="n">
        <v>0</v>
      </c>
      <c r="G17" s="55" t="s">
        <v>19</v>
      </c>
      <c r="H17" s="53" t="n">
        <v>0</v>
      </c>
      <c r="I17" s="56" t="s">
        <v>19</v>
      </c>
      <c r="J17" s="57" t="s">
        <v>19</v>
      </c>
      <c r="K17" s="58" t="s">
        <v>19</v>
      </c>
      <c r="L17" s="59"/>
      <c r="M17" s="43" t="n">
        <f aca="false">C17+F17</f>
        <v>200000</v>
      </c>
      <c r="N17" s="43" t="n">
        <f aca="false">D17+H17</f>
        <v>48057.76</v>
      </c>
      <c r="O17" s="67" t="n">
        <f aca="false">N17/M17*100%</f>
        <v>0.2402888</v>
      </c>
      <c r="P17" s="60" t="n">
        <f aca="false">N17</f>
        <v>48057.76</v>
      </c>
    </row>
    <row r="18" s="50" customFormat="true" ht="37.15" hidden="false" customHeight="true" outlineLevel="0" collapsed="false">
      <c r="A18" s="62" t="s">
        <v>28</v>
      </c>
      <c r="B18" s="63" t="n">
        <v>11020000</v>
      </c>
      <c r="C18" s="70" t="n">
        <f aca="false">C19</f>
        <v>1000</v>
      </c>
      <c r="D18" s="53" t="n">
        <f aca="false">D19</f>
        <v>0</v>
      </c>
      <c r="E18" s="54" t="n">
        <f aca="false">D18/C18*100%</f>
        <v>0</v>
      </c>
      <c r="F18" s="53"/>
      <c r="G18" s="55"/>
      <c r="H18" s="53"/>
      <c r="I18" s="56" t="s">
        <v>19</v>
      </c>
      <c r="J18" s="57" t="s">
        <v>19</v>
      </c>
      <c r="K18" s="58" t="s">
        <v>19</v>
      </c>
      <c r="L18" s="59"/>
      <c r="M18" s="53" t="n">
        <f aca="false">C18+F18</f>
        <v>1000</v>
      </c>
      <c r="N18" s="43" t="n">
        <f aca="false">D18+H18</f>
        <v>0</v>
      </c>
      <c r="O18" s="67" t="n">
        <f aca="false">N18/M18*100%</f>
        <v>0</v>
      </c>
      <c r="P18" s="60" t="n">
        <f aca="false">N18</f>
        <v>0</v>
      </c>
    </row>
    <row r="19" s="50" customFormat="true" ht="40.9" hidden="false" customHeight="true" outlineLevel="0" collapsed="false">
      <c r="A19" s="64" t="s">
        <v>29</v>
      </c>
      <c r="B19" s="65" t="n">
        <v>11020200</v>
      </c>
      <c r="C19" s="66" t="n">
        <v>1000</v>
      </c>
      <c r="D19" s="66"/>
      <c r="E19" s="67" t="n">
        <f aca="false">D19/C19*100%</f>
        <v>0</v>
      </c>
      <c r="F19" s="53"/>
      <c r="G19" s="55"/>
      <c r="H19" s="53"/>
      <c r="I19" s="56" t="s">
        <v>19</v>
      </c>
      <c r="J19" s="57" t="s">
        <v>19</v>
      </c>
      <c r="K19" s="58" t="s">
        <v>19</v>
      </c>
      <c r="L19" s="59"/>
      <c r="M19" s="53" t="n">
        <f aca="false">C19+F19</f>
        <v>1000</v>
      </c>
      <c r="N19" s="43" t="n">
        <f aca="false">D19+H19</f>
        <v>0</v>
      </c>
      <c r="O19" s="67" t="n">
        <f aca="false">N19/M19*100%</f>
        <v>0</v>
      </c>
      <c r="P19" s="60" t="n">
        <f aca="false">N19</f>
        <v>0</v>
      </c>
    </row>
    <row r="20" s="50" customFormat="true" ht="40.9" hidden="false" customHeight="true" outlineLevel="0" collapsed="false">
      <c r="A20" s="71" t="s">
        <v>30</v>
      </c>
      <c r="B20" s="63" t="n">
        <v>13000000</v>
      </c>
      <c r="C20" s="72" t="n">
        <f aca="false">C21</f>
        <v>105800</v>
      </c>
      <c r="D20" s="72" t="n">
        <f aca="false">D21</f>
        <v>30876.28</v>
      </c>
      <c r="E20" s="54" t="n">
        <f aca="false">D20/C20*100%</f>
        <v>0.29183629489603</v>
      </c>
      <c r="F20" s="53"/>
      <c r="G20" s="55"/>
      <c r="H20" s="53"/>
      <c r="I20" s="56"/>
      <c r="J20" s="57"/>
      <c r="K20" s="58"/>
      <c r="L20" s="59"/>
      <c r="M20" s="53" t="n">
        <f aca="false">C20+F20</f>
        <v>105800</v>
      </c>
      <c r="N20" s="53" t="n">
        <f aca="false">D20+H20</f>
        <v>30876.28</v>
      </c>
      <c r="O20" s="54" t="n">
        <f aca="false">N20/M20*100%</f>
        <v>0.29183629489603</v>
      </c>
      <c r="P20" s="60"/>
    </row>
    <row r="21" s="50" customFormat="true" ht="40.9" hidden="false" customHeight="true" outlineLevel="0" collapsed="false">
      <c r="A21" s="71" t="s">
        <v>31</v>
      </c>
      <c r="B21" s="63" t="n">
        <v>13010000</v>
      </c>
      <c r="C21" s="72" t="n">
        <f aca="false">C22</f>
        <v>105800</v>
      </c>
      <c r="D21" s="72" t="n">
        <f aca="false">D22</f>
        <v>30876.28</v>
      </c>
      <c r="E21" s="54" t="n">
        <f aca="false">D21/C21*100%</f>
        <v>0.29183629489603</v>
      </c>
      <c r="F21" s="53"/>
      <c r="G21" s="55"/>
      <c r="H21" s="53"/>
      <c r="I21" s="56"/>
      <c r="J21" s="57"/>
      <c r="K21" s="58"/>
      <c r="L21" s="59"/>
      <c r="M21" s="53" t="n">
        <f aca="false">C21+F21</f>
        <v>105800</v>
      </c>
      <c r="N21" s="53" t="n">
        <f aca="false">D21+H21</f>
        <v>30876.28</v>
      </c>
      <c r="O21" s="54" t="n">
        <f aca="false">N21/M21*100%</f>
        <v>0.29183629489603</v>
      </c>
      <c r="P21" s="60"/>
    </row>
    <row r="22" s="50" customFormat="true" ht="56.25" hidden="false" customHeight="true" outlineLevel="0" collapsed="false">
      <c r="A22" s="73" t="s">
        <v>32</v>
      </c>
      <c r="B22" s="65" t="n">
        <v>13010100</v>
      </c>
      <c r="C22" s="66" t="n">
        <v>105800</v>
      </c>
      <c r="D22" s="66" t="n">
        <v>30876.28</v>
      </c>
      <c r="E22" s="67" t="n">
        <f aca="false">D22/C22*100%</f>
        <v>0.29183629489603</v>
      </c>
      <c r="F22" s="53"/>
      <c r="G22" s="55"/>
      <c r="H22" s="53"/>
      <c r="I22" s="56"/>
      <c r="J22" s="57"/>
      <c r="K22" s="58"/>
      <c r="L22" s="59"/>
      <c r="M22" s="43" t="n">
        <f aca="false">C22+F22</f>
        <v>105800</v>
      </c>
      <c r="N22" s="43" t="n">
        <f aca="false">D22+H22</f>
        <v>30876.28</v>
      </c>
      <c r="O22" s="67" t="n">
        <f aca="false">N22/M22*100%</f>
        <v>0.29183629489603</v>
      </c>
      <c r="P22" s="60"/>
    </row>
    <row r="23" s="50" customFormat="true" ht="18.75" hidden="false" customHeight="false" outlineLevel="0" collapsed="false">
      <c r="A23" s="28" t="s">
        <v>33</v>
      </c>
      <c r="B23" s="74" t="n">
        <v>20000000</v>
      </c>
      <c r="C23" s="53" t="n">
        <f aca="false">C24+C28+C35</f>
        <v>1068200</v>
      </c>
      <c r="D23" s="53" t="n">
        <f aca="false">D24+D28+D35</f>
        <v>263144.36</v>
      </c>
      <c r="E23" s="54" t="n">
        <f aca="false">D23/C23*100%</f>
        <v>0.246343718404793</v>
      </c>
      <c r="F23" s="53" t="n">
        <f aca="false">F38</f>
        <v>1345400</v>
      </c>
      <c r="G23" s="55" t="e">
        <f aca="false">G24+G38</f>
        <v>#REF!</v>
      </c>
      <c r="H23" s="53" t="n">
        <f aca="false">H38+H24</f>
        <v>690837.71</v>
      </c>
      <c r="I23" s="56" t="e">
        <f aca="false">I24+#REF!+#REF!</f>
        <v>#REF!</v>
      </c>
      <c r="J23" s="57"/>
      <c r="K23" s="58"/>
      <c r="L23" s="54" t="n">
        <f aca="false">H23/F23*100%</f>
        <v>0.51348127694366</v>
      </c>
      <c r="M23" s="53" t="n">
        <f aca="false">C23+F23</f>
        <v>2413600</v>
      </c>
      <c r="N23" s="53" t="n">
        <f aca="false">D23+H23</f>
        <v>953982.07</v>
      </c>
      <c r="O23" s="54" t="n">
        <f aca="false">N23/M23*100%</f>
        <v>0.395252763506795</v>
      </c>
      <c r="P23" s="60" t="n">
        <f aca="false">N23</f>
        <v>953982.07</v>
      </c>
    </row>
    <row r="24" s="50" customFormat="true" ht="18.75" hidden="false" customHeight="false" outlineLevel="0" collapsed="false">
      <c r="A24" s="28" t="s">
        <v>34</v>
      </c>
      <c r="B24" s="74" t="n">
        <v>21000000</v>
      </c>
      <c r="C24" s="53" t="n">
        <f aca="false">C25</f>
        <v>35500</v>
      </c>
      <c r="D24" s="53" t="n">
        <f aca="false">D25</f>
        <v>0</v>
      </c>
      <c r="E24" s="54" t="n">
        <f aca="false">D24/C24*100%</f>
        <v>0</v>
      </c>
      <c r="F24" s="53"/>
      <c r="G24" s="55" t="e">
        <f aca="false">#REF!</f>
        <v>#REF!</v>
      </c>
      <c r="H24" s="53" t="n">
        <f aca="false">H27</f>
        <v>288.6</v>
      </c>
      <c r="I24" s="56" t="e">
        <f aca="false">SUM(#REF!)+SUM(#REF!)</f>
        <v>#REF!</v>
      </c>
      <c r="J24" s="57" t="s">
        <v>19</v>
      </c>
      <c r="K24" s="58" t="s">
        <v>19</v>
      </c>
      <c r="L24" s="54"/>
      <c r="M24" s="53" t="n">
        <f aca="false">C24+F24</f>
        <v>35500</v>
      </c>
      <c r="N24" s="53" t="n">
        <f aca="false">D24+H24</f>
        <v>288.6</v>
      </c>
      <c r="O24" s="54" t="n">
        <f aca="false">N24/M24*100%</f>
        <v>0.00812957746478873</v>
      </c>
      <c r="P24" s="60" t="n">
        <f aca="false">N24</f>
        <v>288.6</v>
      </c>
    </row>
    <row r="25" s="50" customFormat="true" ht="129.6" hidden="false" customHeight="true" outlineLevel="0" collapsed="false">
      <c r="A25" s="75" t="s">
        <v>35</v>
      </c>
      <c r="B25" s="74" t="n">
        <v>21010000</v>
      </c>
      <c r="C25" s="53" t="n">
        <f aca="false">C26</f>
        <v>35500</v>
      </c>
      <c r="D25" s="53" t="n">
        <f aca="false">D26</f>
        <v>0</v>
      </c>
      <c r="E25" s="54" t="n">
        <f aca="false">D25/C25*100%</f>
        <v>0</v>
      </c>
      <c r="F25" s="53"/>
      <c r="G25" s="55"/>
      <c r="H25" s="53"/>
      <c r="I25" s="56"/>
      <c r="J25" s="57"/>
      <c r="K25" s="58"/>
      <c r="L25" s="54"/>
      <c r="M25" s="53" t="n">
        <f aca="false">C25+F25</f>
        <v>35500</v>
      </c>
      <c r="N25" s="53" t="n">
        <f aca="false">D25+H25</f>
        <v>0</v>
      </c>
      <c r="O25" s="54" t="n">
        <f aca="false">N25/M25*100%</f>
        <v>0</v>
      </c>
      <c r="P25" s="60" t="n">
        <v>1</v>
      </c>
    </row>
    <row r="26" s="77" customFormat="true" ht="56.25" hidden="false" customHeight="false" outlineLevel="0" collapsed="false">
      <c r="A26" s="64" t="s">
        <v>36</v>
      </c>
      <c r="B26" s="76" t="n">
        <v>21010300</v>
      </c>
      <c r="C26" s="66" t="n">
        <v>35500</v>
      </c>
      <c r="D26" s="66"/>
      <c r="E26" s="67" t="n">
        <f aca="false">D26/C26*100%</f>
        <v>0</v>
      </c>
      <c r="F26" s="43"/>
      <c r="G26" s="55"/>
      <c r="H26" s="43"/>
      <c r="I26" s="56"/>
      <c r="J26" s="57"/>
      <c r="K26" s="58"/>
      <c r="L26" s="59"/>
      <c r="M26" s="43" t="n">
        <f aca="false">C26+F26</f>
        <v>35500</v>
      </c>
      <c r="N26" s="43" t="n">
        <f aca="false">D26+H26</f>
        <v>0</v>
      </c>
      <c r="O26" s="67" t="n">
        <f aca="false">N26/M26*100%</f>
        <v>0</v>
      </c>
      <c r="P26" s="60" t="n">
        <f aca="false">N26</f>
        <v>0</v>
      </c>
    </row>
    <row r="27" s="77" customFormat="true" ht="37.5" hidden="false" customHeight="false" outlineLevel="0" collapsed="false">
      <c r="A27" s="64" t="s">
        <v>37</v>
      </c>
      <c r="B27" s="76" t="n">
        <v>21110000</v>
      </c>
      <c r="C27" s="66"/>
      <c r="D27" s="66"/>
      <c r="E27" s="67"/>
      <c r="F27" s="43"/>
      <c r="G27" s="55"/>
      <c r="H27" s="43" t="n">
        <v>288.6</v>
      </c>
      <c r="I27" s="56"/>
      <c r="J27" s="57"/>
      <c r="K27" s="58"/>
      <c r="L27" s="59"/>
      <c r="M27" s="43"/>
      <c r="N27" s="43" t="n">
        <f aca="false">D27+H27</f>
        <v>288.6</v>
      </c>
      <c r="O27" s="67"/>
      <c r="P27" s="60"/>
    </row>
    <row r="28" s="50" customFormat="true" ht="37.5" hidden="false" customHeight="false" outlineLevel="0" collapsed="false">
      <c r="A28" s="28" t="s">
        <v>38</v>
      </c>
      <c r="B28" s="74" t="n">
        <v>22000000</v>
      </c>
      <c r="C28" s="53" t="n">
        <f aca="false">C29+C33</f>
        <v>1032700</v>
      </c>
      <c r="D28" s="53" t="n">
        <f aca="false">D29+D33</f>
        <v>262117.74</v>
      </c>
      <c r="E28" s="54" t="n">
        <f aca="false">D28/C28*100%</f>
        <v>0.253817894838772</v>
      </c>
      <c r="F28" s="53"/>
      <c r="G28" s="55"/>
      <c r="H28" s="53"/>
      <c r="I28" s="56" t="s">
        <v>19</v>
      </c>
      <c r="J28" s="57" t="s">
        <v>19</v>
      </c>
      <c r="K28" s="58" t="s">
        <v>19</v>
      </c>
      <c r="L28" s="54"/>
      <c r="M28" s="53" t="n">
        <f aca="false">C28+F28</f>
        <v>1032700</v>
      </c>
      <c r="N28" s="53" t="n">
        <f aca="false">D28+H28</f>
        <v>262117.74</v>
      </c>
      <c r="O28" s="54" t="n">
        <f aca="false">N28/M28*100%</f>
        <v>0.253817894838772</v>
      </c>
      <c r="P28" s="60" t="n">
        <f aca="false">N28</f>
        <v>262117.74</v>
      </c>
    </row>
    <row r="29" s="50" customFormat="true" ht="18.75" hidden="false" customHeight="false" outlineLevel="0" collapsed="false">
      <c r="A29" s="78" t="s">
        <v>39</v>
      </c>
      <c r="B29" s="74" t="n">
        <v>22010000</v>
      </c>
      <c r="C29" s="53" t="n">
        <f aca="false">SUM(C30:C32)</f>
        <v>589200</v>
      </c>
      <c r="D29" s="53" t="n">
        <f aca="false">SUM(D30:D32)</f>
        <v>163761.65</v>
      </c>
      <c r="E29" s="54" t="n">
        <f aca="false">D29/C29*100%</f>
        <v>0.277938985064494</v>
      </c>
      <c r="F29" s="53"/>
      <c r="G29" s="55"/>
      <c r="H29" s="53"/>
      <c r="I29" s="56"/>
      <c r="J29" s="57"/>
      <c r="K29" s="58"/>
      <c r="L29" s="54"/>
      <c r="M29" s="53" t="n">
        <f aca="false">C29+F29</f>
        <v>589200</v>
      </c>
      <c r="N29" s="53" t="n">
        <f aca="false">D29+H29</f>
        <v>163761.65</v>
      </c>
      <c r="O29" s="54" t="n">
        <f aca="false">N29/M29*100%</f>
        <v>0.277938985064494</v>
      </c>
      <c r="P29" s="60"/>
    </row>
    <row r="30" s="50" customFormat="true" ht="54.75" hidden="false" customHeight="true" outlineLevel="0" collapsed="false">
      <c r="A30" s="79" t="s">
        <v>40</v>
      </c>
      <c r="B30" s="76" t="n">
        <v>22010300</v>
      </c>
      <c r="C30" s="43" t="n">
        <v>27000</v>
      </c>
      <c r="D30" s="43" t="n">
        <v>7910</v>
      </c>
      <c r="E30" s="67" t="n">
        <f aca="false">D30/C30*100%</f>
        <v>0.292962962962963</v>
      </c>
      <c r="F30" s="43"/>
      <c r="G30" s="80"/>
      <c r="H30" s="43"/>
      <c r="I30" s="56"/>
      <c r="J30" s="57"/>
      <c r="K30" s="58"/>
      <c r="L30" s="67"/>
      <c r="M30" s="43" t="n">
        <f aca="false">C30+F30</f>
        <v>27000</v>
      </c>
      <c r="N30" s="43" t="n">
        <f aca="false">D30+H30</f>
        <v>7910</v>
      </c>
      <c r="O30" s="67" t="n">
        <f aca="false">N30/M30*100%</f>
        <v>0.292962962962963</v>
      </c>
      <c r="P30" s="60"/>
    </row>
    <row r="31" s="50" customFormat="true" ht="47.25" hidden="false" customHeight="true" outlineLevel="0" collapsed="false">
      <c r="A31" s="64" t="s">
        <v>41</v>
      </c>
      <c r="B31" s="76" t="n">
        <v>22012600</v>
      </c>
      <c r="C31" s="43" t="n">
        <v>555400</v>
      </c>
      <c r="D31" s="43" t="n">
        <v>154441.65</v>
      </c>
      <c r="E31" s="67" t="n">
        <f aca="false">D31/C31*100%</f>
        <v>0.27807283039251</v>
      </c>
      <c r="F31" s="43"/>
      <c r="G31" s="80"/>
      <c r="H31" s="43"/>
      <c r="I31" s="56"/>
      <c r="J31" s="57"/>
      <c r="K31" s="58"/>
      <c r="L31" s="67"/>
      <c r="M31" s="43" t="n">
        <f aca="false">C31+F31</f>
        <v>555400</v>
      </c>
      <c r="N31" s="43" t="n">
        <f aca="false">D31+H31</f>
        <v>154441.65</v>
      </c>
      <c r="O31" s="67" t="n">
        <f aca="false">N31/M31*100%</f>
        <v>0.27807283039251</v>
      </c>
      <c r="P31" s="60"/>
    </row>
    <row r="32" s="50" customFormat="true" ht="114.75" hidden="false" customHeight="true" outlineLevel="0" collapsed="false">
      <c r="A32" s="79" t="s">
        <v>42</v>
      </c>
      <c r="B32" s="76" t="n">
        <v>22012900</v>
      </c>
      <c r="C32" s="43" t="n">
        <v>6800</v>
      </c>
      <c r="D32" s="43" t="n">
        <v>1410</v>
      </c>
      <c r="E32" s="67" t="n">
        <f aca="false">D32/C32*100%</f>
        <v>0.207352941176471</v>
      </c>
      <c r="F32" s="43"/>
      <c r="G32" s="80"/>
      <c r="H32" s="43"/>
      <c r="I32" s="56"/>
      <c r="J32" s="57"/>
      <c r="K32" s="58"/>
      <c r="L32" s="67"/>
      <c r="M32" s="43" t="n">
        <f aca="false">C32+F32</f>
        <v>6800</v>
      </c>
      <c r="N32" s="43" t="n">
        <f aca="false">D32+H32</f>
        <v>1410</v>
      </c>
      <c r="O32" s="67" t="n">
        <f aca="false">N32/M32*100%</f>
        <v>0.207352941176471</v>
      </c>
      <c r="P32" s="60"/>
    </row>
    <row r="33" s="50" customFormat="true" ht="58.5" hidden="false" customHeight="false" outlineLevel="0" collapsed="false">
      <c r="A33" s="62" t="s">
        <v>43</v>
      </c>
      <c r="B33" s="63" t="n">
        <v>22080000</v>
      </c>
      <c r="C33" s="53" t="n">
        <f aca="false">C34</f>
        <v>443500</v>
      </c>
      <c r="D33" s="53" t="n">
        <f aca="false">D34</f>
        <v>98356.09</v>
      </c>
      <c r="E33" s="54" t="n">
        <f aca="false">D33/C33*100%</f>
        <v>0.221772468996618</v>
      </c>
      <c r="F33" s="53"/>
      <c r="G33" s="55"/>
      <c r="H33" s="53"/>
      <c r="I33" s="56" t="s">
        <v>19</v>
      </c>
      <c r="J33" s="57" t="s">
        <v>19</v>
      </c>
      <c r="K33" s="58" t="s">
        <v>19</v>
      </c>
      <c r="L33" s="54"/>
      <c r="M33" s="53" t="n">
        <f aca="false">C33+F33</f>
        <v>443500</v>
      </c>
      <c r="N33" s="53" t="n">
        <f aca="false">D33+H33</f>
        <v>98356.09</v>
      </c>
      <c r="O33" s="54" t="n">
        <f aca="false">N33/M33*100%</f>
        <v>0.221772468996618</v>
      </c>
      <c r="P33" s="60" t="n">
        <f aca="false">N33</f>
        <v>98356.09</v>
      </c>
    </row>
    <row r="34" s="50" customFormat="true" ht="56.25" hidden="false" customHeight="false" outlineLevel="0" collapsed="false">
      <c r="A34" s="68" t="s">
        <v>44</v>
      </c>
      <c r="B34" s="65" t="n">
        <v>22080400</v>
      </c>
      <c r="C34" s="66" t="n">
        <v>443500</v>
      </c>
      <c r="D34" s="66" t="n">
        <v>98356.09</v>
      </c>
      <c r="E34" s="67" t="n">
        <f aca="false">D34/C34*100%</f>
        <v>0.221772468996618</v>
      </c>
      <c r="F34" s="53" t="n">
        <v>0</v>
      </c>
      <c r="G34" s="55" t="s">
        <v>19</v>
      </c>
      <c r="H34" s="53" t="n">
        <v>0</v>
      </c>
      <c r="I34" s="56" t="s">
        <v>19</v>
      </c>
      <c r="J34" s="57" t="s">
        <v>19</v>
      </c>
      <c r="K34" s="58" t="s">
        <v>19</v>
      </c>
      <c r="L34" s="54"/>
      <c r="M34" s="43" t="n">
        <f aca="false">C34+F34</f>
        <v>443500</v>
      </c>
      <c r="N34" s="43" t="n">
        <f aca="false">D34+H34</f>
        <v>98356.09</v>
      </c>
      <c r="O34" s="67" t="n">
        <f aca="false">N34/M34*100%</f>
        <v>0.221772468996618</v>
      </c>
      <c r="P34" s="60" t="n">
        <f aca="false">N34</f>
        <v>98356.09</v>
      </c>
    </row>
    <row r="35" s="83" customFormat="true" ht="18.75" hidden="false" customHeight="false" outlineLevel="0" collapsed="false">
      <c r="A35" s="28" t="s">
        <v>45</v>
      </c>
      <c r="B35" s="63" t="n">
        <v>24000000</v>
      </c>
      <c r="C35" s="81" t="n">
        <f aca="false">C36</f>
        <v>0</v>
      </c>
      <c r="D35" s="81" t="n">
        <f aca="false">D36</f>
        <v>1026.62</v>
      </c>
      <c r="E35" s="54"/>
      <c r="F35" s="53"/>
      <c r="G35" s="55"/>
      <c r="H35" s="53"/>
      <c r="I35" s="56"/>
      <c r="J35" s="57"/>
      <c r="K35" s="58"/>
      <c r="L35" s="54"/>
      <c r="M35" s="53" t="n">
        <f aca="false">C35+F35</f>
        <v>0</v>
      </c>
      <c r="N35" s="53" t="n">
        <f aca="false">D35+H35</f>
        <v>1026.62</v>
      </c>
      <c r="O35" s="54"/>
      <c r="P35" s="82" t="n">
        <v>1</v>
      </c>
    </row>
    <row r="36" s="83" customFormat="true" ht="19.5" hidden="false" customHeight="false" outlineLevel="0" collapsed="false">
      <c r="A36" s="62" t="s">
        <v>46</v>
      </c>
      <c r="B36" s="63" t="n">
        <v>24060000</v>
      </c>
      <c r="C36" s="81" t="n">
        <f aca="false">C37</f>
        <v>0</v>
      </c>
      <c r="D36" s="81" t="n">
        <f aca="false">D37</f>
        <v>1026.62</v>
      </c>
      <c r="E36" s="54"/>
      <c r="F36" s="53"/>
      <c r="G36" s="55"/>
      <c r="H36" s="53"/>
      <c r="I36" s="56"/>
      <c r="J36" s="57"/>
      <c r="K36" s="58"/>
      <c r="L36" s="54"/>
      <c r="M36" s="53" t="n">
        <f aca="false">C36+F36</f>
        <v>0</v>
      </c>
      <c r="N36" s="53" t="n">
        <f aca="false">D36+H36</f>
        <v>1026.62</v>
      </c>
      <c r="O36" s="54"/>
      <c r="P36" s="82" t="n">
        <v>1</v>
      </c>
    </row>
    <row r="37" s="50" customFormat="true" ht="18.75" hidden="false" customHeight="false" outlineLevel="0" collapsed="false">
      <c r="A37" s="68" t="s">
        <v>46</v>
      </c>
      <c r="B37" s="65" t="n">
        <v>24060300</v>
      </c>
      <c r="C37" s="66"/>
      <c r="D37" s="66" t="n">
        <v>1026.62</v>
      </c>
      <c r="E37" s="67"/>
      <c r="F37" s="53"/>
      <c r="G37" s="55"/>
      <c r="H37" s="53"/>
      <c r="I37" s="56"/>
      <c r="J37" s="57"/>
      <c r="K37" s="58"/>
      <c r="L37" s="54"/>
      <c r="M37" s="43" t="n">
        <f aca="false">C37+F37</f>
        <v>0</v>
      </c>
      <c r="N37" s="43" t="n">
        <f aca="false">D37+H37</f>
        <v>1026.62</v>
      </c>
      <c r="O37" s="67"/>
      <c r="P37" s="60" t="n">
        <v>1</v>
      </c>
    </row>
    <row r="38" s="50" customFormat="true" ht="18.75" hidden="false" customHeight="false" outlineLevel="0" collapsed="false">
      <c r="A38" s="28" t="s">
        <v>47</v>
      </c>
      <c r="B38" s="74" t="n">
        <v>25000000</v>
      </c>
      <c r="C38" s="53"/>
      <c r="D38" s="53"/>
      <c r="E38" s="54"/>
      <c r="F38" s="53" t="n">
        <f aca="false">F39+F44</f>
        <v>1345400</v>
      </c>
      <c r="G38" s="55" t="n">
        <f aca="false">G39+G44</f>
        <v>0</v>
      </c>
      <c r="H38" s="53" t="n">
        <f aca="false">H39+H44</f>
        <v>690549.11</v>
      </c>
      <c r="I38" s="56" t="s">
        <v>19</v>
      </c>
      <c r="J38" s="57" t="n">
        <f aca="false">J39</f>
        <v>0</v>
      </c>
      <c r="K38" s="58" t="n">
        <f aca="false">K44</f>
        <v>0</v>
      </c>
      <c r="L38" s="54" t="n">
        <f aca="false">H38/F38*100%</f>
        <v>0.513266768247362</v>
      </c>
      <c r="M38" s="53" t="n">
        <f aca="false">C38+F38</f>
        <v>1345400</v>
      </c>
      <c r="N38" s="53" t="n">
        <f aca="false">D38+H38</f>
        <v>690549.11</v>
      </c>
      <c r="O38" s="54" t="n">
        <f aca="false">N38/M38*100%</f>
        <v>0.513266768247362</v>
      </c>
      <c r="P38" s="60" t="n">
        <f aca="false">N38</f>
        <v>690549.11</v>
      </c>
    </row>
    <row r="39" s="50" customFormat="true" ht="39" hidden="false" customHeight="false" outlineLevel="0" collapsed="false">
      <c r="A39" s="62" t="s">
        <v>48</v>
      </c>
      <c r="B39" s="63" t="n">
        <v>25010000</v>
      </c>
      <c r="C39" s="53"/>
      <c r="D39" s="53"/>
      <c r="E39" s="54"/>
      <c r="F39" s="84" t="n">
        <f aca="false">SUM(F40:F42)</f>
        <v>1345400</v>
      </c>
      <c r="G39" s="85" t="n">
        <f aca="false">SUM(G40:G42)</f>
        <v>0</v>
      </c>
      <c r="H39" s="84" t="n">
        <f aca="false">SUM(H40:H43)</f>
        <v>445544.49</v>
      </c>
      <c r="I39" s="86" t="n">
        <f aca="false">SUBTOTAL(9,I40:I42)</f>
        <v>0</v>
      </c>
      <c r="J39" s="87" t="n">
        <f aca="false">SUBTOTAL(9,J40:J42)</f>
        <v>0</v>
      </c>
      <c r="K39" s="88" t="n">
        <f aca="false">SUBTOTAL(9,K40:K42)</f>
        <v>0</v>
      </c>
      <c r="L39" s="54" t="n">
        <f aca="false">H39/F39*100%</f>
        <v>0.331161357217185</v>
      </c>
      <c r="M39" s="53" t="n">
        <f aca="false">C39+F39</f>
        <v>1345400</v>
      </c>
      <c r="N39" s="53" t="n">
        <f aca="false">D39+H39</f>
        <v>445544.49</v>
      </c>
      <c r="O39" s="54" t="n">
        <f aca="false">N39/M39*100%</f>
        <v>0.331161357217185</v>
      </c>
      <c r="P39" s="60" t="n">
        <f aca="false">N39</f>
        <v>445544.49</v>
      </c>
    </row>
    <row r="40" s="50" customFormat="true" ht="37.5" hidden="false" customHeight="false" outlineLevel="0" collapsed="false">
      <c r="A40" s="68" t="s">
        <v>49</v>
      </c>
      <c r="B40" s="65" t="n">
        <v>25010100</v>
      </c>
      <c r="C40" s="53"/>
      <c r="D40" s="53"/>
      <c r="E40" s="54"/>
      <c r="F40" s="89" t="n">
        <v>874400</v>
      </c>
      <c r="G40" s="90"/>
      <c r="H40" s="91" t="n">
        <v>338664.53</v>
      </c>
      <c r="I40" s="56"/>
      <c r="J40" s="92"/>
      <c r="K40" s="58"/>
      <c r="L40" s="67" t="n">
        <f aca="false">H40/F40*100%</f>
        <v>0.387310761665142</v>
      </c>
      <c r="M40" s="43" t="n">
        <f aca="false">C40+F40</f>
        <v>874400</v>
      </c>
      <c r="N40" s="43" t="n">
        <f aca="false">D40+H40</f>
        <v>338664.53</v>
      </c>
      <c r="O40" s="67" t="n">
        <f aca="false">N40/M40*100%</f>
        <v>0.387310761665142</v>
      </c>
      <c r="P40" s="60" t="n">
        <f aca="false">N40</f>
        <v>338664.53</v>
      </c>
    </row>
    <row r="41" s="50" customFormat="true" ht="37.5" hidden="false" customHeight="false" outlineLevel="0" collapsed="false">
      <c r="A41" s="68" t="s">
        <v>50</v>
      </c>
      <c r="B41" s="65" t="n">
        <v>25010200</v>
      </c>
      <c r="C41" s="53"/>
      <c r="D41" s="53"/>
      <c r="E41" s="54"/>
      <c r="F41" s="89" t="n">
        <v>180000</v>
      </c>
      <c r="G41" s="90"/>
      <c r="H41" s="93" t="n">
        <v>36244</v>
      </c>
      <c r="I41" s="56"/>
      <c r="J41" s="92"/>
      <c r="K41" s="58"/>
      <c r="L41" s="67" t="n">
        <f aca="false">H41/F41*100%</f>
        <v>0.201355555555556</v>
      </c>
      <c r="M41" s="43" t="n">
        <f aca="false">C41+F41</f>
        <v>180000</v>
      </c>
      <c r="N41" s="43" t="n">
        <f aca="false">D41+H41</f>
        <v>36244</v>
      </c>
      <c r="O41" s="67" t="n">
        <f aca="false">N41/M41*100%</f>
        <v>0.201355555555556</v>
      </c>
      <c r="P41" s="60" t="n">
        <f aca="false">N41</f>
        <v>36244</v>
      </c>
    </row>
    <row r="42" s="50" customFormat="true" ht="18.75" hidden="false" customHeight="false" outlineLevel="0" collapsed="false">
      <c r="A42" s="68" t="s">
        <v>51</v>
      </c>
      <c r="B42" s="65" t="n">
        <v>25010300</v>
      </c>
      <c r="C42" s="53"/>
      <c r="D42" s="53"/>
      <c r="E42" s="54"/>
      <c r="F42" s="89" t="n">
        <v>291000</v>
      </c>
      <c r="G42" s="90"/>
      <c r="H42" s="93" t="n">
        <v>68483.56</v>
      </c>
      <c r="I42" s="56"/>
      <c r="J42" s="92"/>
      <c r="K42" s="58"/>
      <c r="L42" s="67" t="n">
        <f aca="false">H42/F42*100%</f>
        <v>0.235338694158076</v>
      </c>
      <c r="M42" s="43" t="n">
        <f aca="false">C42+F42</f>
        <v>291000</v>
      </c>
      <c r="N42" s="43" t="n">
        <f aca="false">D42+H42</f>
        <v>68483.56</v>
      </c>
      <c r="O42" s="67" t="n">
        <f aca="false">N42/M42*100%</f>
        <v>0.235338694158076</v>
      </c>
      <c r="P42" s="60" t="n">
        <f aca="false">N42</f>
        <v>68483.56</v>
      </c>
    </row>
    <row r="43" customFormat="false" ht="37.5" hidden="false" customHeight="false" outlineLevel="0" collapsed="false">
      <c r="A43" s="94" t="s">
        <v>52</v>
      </c>
      <c r="B43" s="65" t="n">
        <v>25010400</v>
      </c>
      <c r="C43" s="53"/>
      <c r="D43" s="53"/>
      <c r="E43" s="54"/>
      <c r="F43" s="95"/>
      <c r="G43" s="95"/>
      <c r="H43" s="93" t="n">
        <v>2152.4</v>
      </c>
      <c r="I43" s="57"/>
      <c r="J43" s="92"/>
      <c r="K43" s="57"/>
      <c r="L43" s="67"/>
      <c r="M43" s="43" t="n">
        <f aca="false">C43+F43</f>
        <v>0</v>
      </c>
      <c r="N43" s="43" t="n">
        <f aca="false">D43+H43</f>
        <v>2152.4</v>
      </c>
      <c r="O43" s="67"/>
      <c r="P43" s="96"/>
    </row>
    <row r="44" customFormat="false" ht="19.5" hidden="false" customHeight="false" outlineLevel="0" collapsed="false">
      <c r="A44" s="62" t="s">
        <v>53</v>
      </c>
      <c r="B44" s="63" t="n">
        <v>25020000</v>
      </c>
      <c r="C44" s="53" t="n">
        <f aca="false">SUM(C45:C46)</f>
        <v>0</v>
      </c>
      <c r="D44" s="53" t="n">
        <f aca="false">SUM(D45:D46)</f>
        <v>0</v>
      </c>
      <c r="E44" s="54"/>
      <c r="F44" s="97" t="n">
        <f aca="false">F45+F46</f>
        <v>0</v>
      </c>
      <c r="G44" s="55" t="n">
        <f aca="false">G45+G46</f>
        <v>0</v>
      </c>
      <c r="H44" s="84" t="n">
        <f aca="false">SUM(H45:H46)</f>
        <v>245004.62</v>
      </c>
      <c r="I44" s="46" t="n">
        <f aca="false">SUBTOTAL(9,I45:I46)</f>
        <v>0</v>
      </c>
      <c r="J44" s="44" t="n">
        <f aca="false">SUBTOTAL(9,J45:J46)</f>
        <v>0</v>
      </c>
      <c r="K44" s="98" t="n">
        <f aca="false">SUBTOTAL(9,K45:K46)</f>
        <v>0</v>
      </c>
      <c r="L44" s="67"/>
      <c r="M44" s="53" t="n">
        <f aca="false">C44+F44</f>
        <v>0</v>
      </c>
      <c r="N44" s="53" t="n">
        <f aca="false">D44+H44</f>
        <v>245004.62</v>
      </c>
      <c r="O44" s="67"/>
      <c r="P44" s="96" t="n">
        <f aca="false">N44</f>
        <v>245004.62</v>
      </c>
    </row>
    <row r="45" customFormat="false" ht="18.75" hidden="false" customHeight="false" outlineLevel="0" collapsed="false">
      <c r="A45" s="68" t="s">
        <v>54</v>
      </c>
      <c r="B45" s="65" t="n">
        <v>25020100</v>
      </c>
      <c r="C45" s="53"/>
      <c r="D45" s="53"/>
      <c r="E45" s="54"/>
      <c r="F45" s="95"/>
      <c r="G45" s="90"/>
      <c r="H45" s="99" t="n">
        <v>245004.62</v>
      </c>
      <c r="I45" s="56"/>
      <c r="J45" s="57"/>
      <c r="K45" s="88"/>
      <c r="L45" s="67"/>
      <c r="M45" s="53" t="n">
        <f aca="false">C45+F45</f>
        <v>0</v>
      </c>
      <c r="N45" s="43" t="n">
        <f aca="false">D45+H45</f>
        <v>245004.62</v>
      </c>
      <c r="O45" s="67"/>
      <c r="P45" s="96" t="n">
        <f aca="false">N45</f>
        <v>245004.62</v>
      </c>
    </row>
    <row r="46" s="50" customFormat="true" ht="56.25" hidden="true" customHeight="false" outlineLevel="0" collapsed="false">
      <c r="A46" s="68" t="s">
        <v>55</v>
      </c>
      <c r="B46" s="65" t="n">
        <v>25020200</v>
      </c>
      <c r="C46" s="53"/>
      <c r="D46" s="53"/>
      <c r="E46" s="54"/>
      <c r="F46" s="95"/>
      <c r="G46" s="95"/>
      <c r="H46" s="100"/>
      <c r="I46" s="57"/>
      <c r="J46" s="57"/>
      <c r="K46" s="87"/>
      <c r="L46" s="67"/>
      <c r="M46" s="53" t="n">
        <f aca="false">C46+F46</f>
        <v>0</v>
      </c>
      <c r="N46" s="53" t="n">
        <f aca="false">D46+H46</f>
        <v>0</v>
      </c>
      <c r="O46" s="67"/>
      <c r="P46" s="60" t="n">
        <f aca="false">N46</f>
        <v>0</v>
      </c>
    </row>
    <row r="47" s="83" customFormat="true" ht="18.75" hidden="false" customHeight="false" outlineLevel="0" collapsed="false">
      <c r="A47" s="51" t="s">
        <v>56</v>
      </c>
      <c r="B47" s="61" t="n">
        <v>40000000</v>
      </c>
      <c r="C47" s="53" t="n">
        <f aca="false">C48</f>
        <v>178449539</v>
      </c>
      <c r="D47" s="53" t="n">
        <f aca="false">D48</f>
        <v>44210540.89</v>
      </c>
      <c r="E47" s="54" t="n">
        <f aca="false">D47/C47*100%</f>
        <v>0.247748137303958</v>
      </c>
      <c r="F47" s="53" t="n">
        <f aca="false">F48</f>
        <v>523100</v>
      </c>
      <c r="G47" s="55" t="e">
        <f aca="false">G48</f>
        <v>#VALUE!</v>
      </c>
      <c r="H47" s="53" t="n">
        <f aca="false">H48</f>
        <v>493100</v>
      </c>
      <c r="I47" s="56" t="e">
        <f aca="false">I48</f>
        <v>#REF!</v>
      </c>
      <c r="J47" s="57" t="str">
        <f aca="false">J48</f>
        <v>х</v>
      </c>
      <c r="K47" s="58" t="str">
        <f aca="false">K48</f>
        <v>х</v>
      </c>
      <c r="L47" s="54" t="n">
        <f aca="false">H47/F47*100%</f>
        <v>0.942649588988721</v>
      </c>
      <c r="M47" s="53" t="n">
        <f aca="false">C47+F47</f>
        <v>178972639</v>
      </c>
      <c r="N47" s="53" t="n">
        <f aca="false">D47+H47</f>
        <v>44703640.89</v>
      </c>
      <c r="O47" s="54" t="n">
        <f aca="false">N47/M47*100%</f>
        <v>0.249779190494029</v>
      </c>
      <c r="P47" s="60" t="n">
        <f aca="false">N47</f>
        <v>44703640.89</v>
      </c>
    </row>
    <row r="48" s="83" customFormat="true" ht="18.75" hidden="false" customHeight="false" outlineLevel="0" collapsed="false">
      <c r="A48" s="51" t="s">
        <v>57</v>
      </c>
      <c r="B48" s="61" t="n">
        <v>41000000</v>
      </c>
      <c r="C48" s="53" t="n">
        <f aca="false">C49+C51+C55+C57</f>
        <v>178449539</v>
      </c>
      <c r="D48" s="53" t="n">
        <f aca="false">D49+D51+D55+D57</f>
        <v>44210540.89</v>
      </c>
      <c r="E48" s="54" t="n">
        <f aca="false">D48/C48*100%</f>
        <v>0.247748137303958</v>
      </c>
      <c r="F48" s="70" t="n">
        <f aca="false">F57</f>
        <v>523100</v>
      </c>
      <c r="G48" s="55" t="e">
        <f aca="false">G49+G51</f>
        <v>#VALUE!</v>
      </c>
      <c r="H48" s="53" t="n">
        <f aca="false">H57</f>
        <v>493100</v>
      </c>
      <c r="I48" s="56" t="e">
        <f aca="false">#REF!+I51</f>
        <v>#REF!</v>
      </c>
      <c r="J48" s="57" t="s">
        <v>19</v>
      </c>
      <c r="K48" s="58" t="s">
        <v>19</v>
      </c>
      <c r="L48" s="54" t="n">
        <f aca="false">H48/F48*100%</f>
        <v>0.942649588988721</v>
      </c>
      <c r="M48" s="53" t="n">
        <f aca="false">C48+F48</f>
        <v>178972639</v>
      </c>
      <c r="N48" s="53" t="n">
        <f aca="false">D48+H48</f>
        <v>44703640.89</v>
      </c>
      <c r="O48" s="54" t="n">
        <f aca="false">N48/M48*100%</f>
        <v>0.249779190494029</v>
      </c>
      <c r="P48" s="60" t="n">
        <f aca="false">N48</f>
        <v>44703640.89</v>
      </c>
    </row>
    <row r="49" s="83" customFormat="true" ht="18.75" hidden="false" customHeight="false" outlineLevel="0" collapsed="false">
      <c r="A49" s="101" t="s">
        <v>58</v>
      </c>
      <c r="B49" s="63" t="n">
        <v>41020000</v>
      </c>
      <c r="C49" s="53" t="n">
        <f aca="false">SUM(C50:C50)</f>
        <v>8393100</v>
      </c>
      <c r="D49" s="53" t="n">
        <f aca="false">SUM(D50:D50)</f>
        <v>2098200</v>
      </c>
      <c r="E49" s="54" t="n">
        <f aca="false">D49/C49*100%</f>
        <v>0.249991064088358</v>
      </c>
      <c r="F49" s="53"/>
      <c r="G49" s="55"/>
      <c r="H49" s="53"/>
      <c r="I49" s="56" t="s">
        <v>19</v>
      </c>
      <c r="J49" s="57" t="s">
        <v>19</v>
      </c>
      <c r="K49" s="58" t="s">
        <v>19</v>
      </c>
      <c r="L49" s="54"/>
      <c r="M49" s="53" t="n">
        <f aca="false">C49+F49</f>
        <v>8393100</v>
      </c>
      <c r="N49" s="53" t="n">
        <f aca="false">D49+H49</f>
        <v>2098200</v>
      </c>
      <c r="O49" s="54" t="n">
        <f aca="false">N49/M49*100%</f>
        <v>0.249991064088358</v>
      </c>
      <c r="P49" s="60" t="n">
        <f aca="false">N49</f>
        <v>2098200</v>
      </c>
    </row>
    <row r="50" s="50" customFormat="true" ht="18.75" hidden="false" customHeight="false" outlineLevel="0" collapsed="false">
      <c r="A50" s="64" t="s">
        <v>59</v>
      </c>
      <c r="B50" s="65" t="n">
        <v>41020100</v>
      </c>
      <c r="C50" s="66" t="n">
        <v>8393100</v>
      </c>
      <c r="D50" s="66" t="n">
        <v>2098200</v>
      </c>
      <c r="E50" s="67" t="n">
        <f aca="false">D50/C50*100%</f>
        <v>0.249991064088358</v>
      </c>
      <c r="F50" s="53"/>
      <c r="G50" s="55"/>
      <c r="H50" s="53"/>
      <c r="I50" s="56" t="n">
        <v>0</v>
      </c>
      <c r="J50" s="57" t="n">
        <v>0</v>
      </c>
      <c r="K50" s="58" t="n">
        <v>0</v>
      </c>
      <c r="L50" s="67"/>
      <c r="M50" s="43" t="n">
        <f aca="false">C50+F50</f>
        <v>8393100</v>
      </c>
      <c r="N50" s="43" t="n">
        <f aca="false">D50+H50</f>
        <v>2098200</v>
      </c>
      <c r="O50" s="67" t="n">
        <f aca="false">N50/M50*100%</f>
        <v>0.249991064088358</v>
      </c>
      <c r="P50" s="60" t="n">
        <f aca="false">N50</f>
        <v>2098200</v>
      </c>
    </row>
    <row r="51" s="83" customFormat="true" ht="18.75" hidden="false" customHeight="false" outlineLevel="0" collapsed="false">
      <c r="A51" s="101" t="s">
        <v>60</v>
      </c>
      <c r="B51" s="102" t="n">
        <v>41030000</v>
      </c>
      <c r="C51" s="53" t="n">
        <f aca="false">SUM(C52:C54)</f>
        <v>57608000</v>
      </c>
      <c r="D51" s="53" t="n">
        <f aca="false">SUM(D52:D54)</f>
        <v>15340500</v>
      </c>
      <c r="E51" s="54" t="n">
        <f aca="false">D51/C51*100%</f>
        <v>0.266291140119428</v>
      </c>
      <c r="F51" s="53"/>
      <c r="G51" s="70" t="e">
        <f aca="false">SUM(G52+G53+#REF!+G59+G63+G66+#REF!+#REF!+#REF!)</f>
        <v>#VALUE!</v>
      </c>
      <c r="H51" s="53"/>
      <c r="I51" s="56" t="e">
        <f aca="false">#REF!+#REF!+#REF!+#REF!</f>
        <v>#REF!</v>
      </c>
      <c r="J51" s="57" t="s">
        <v>19</v>
      </c>
      <c r="K51" s="58" t="s">
        <v>19</v>
      </c>
      <c r="L51" s="54"/>
      <c r="M51" s="53" t="n">
        <f aca="false">C51+F51</f>
        <v>57608000</v>
      </c>
      <c r="N51" s="53" t="n">
        <f aca="false">D51+H51</f>
        <v>15340500</v>
      </c>
      <c r="O51" s="54" t="n">
        <f aca="false">N51/M51*100%</f>
        <v>0.266291140119428</v>
      </c>
      <c r="P51" s="60" t="n">
        <f aca="false">N51</f>
        <v>15340500</v>
      </c>
    </row>
    <row r="52" s="50" customFormat="true" ht="39.75" hidden="false" customHeight="true" outlineLevel="0" collapsed="false">
      <c r="A52" s="64" t="s">
        <v>61</v>
      </c>
      <c r="B52" s="103" t="n">
        <v>41033900</v>
      </c>
      <c r="C52" s="66" t="n">
        <v>41555600</v>
      </c>
      <c r="D52" s="66" t="n">
        <v>9599400</v>
      </c>
      <c r="E52" s="67" t="n">
        <f aca="false">D52/C52*100%</f>
        <v>0.2310013572178</v>
      </c>
      <c r="F52" s="53" t="n">
        <v>0</v>
      </c>
      <c r="G52" s="55" t="s">
        <v>19</v>
      </c>
      <c r="H52" s="53" t="n">
        <v>0</v>
      </c>
      <c r="I52" s="56" t="s">
        <v>19</v>
      </c>
      <c r="J52" s="57" t="s">
        <v>19</v>
      </c>
      <c r="K52" s="58" t="s">
        <v>19</v>
      </c>
      <c r="L52" s="67"/>
      <c r="M52" s="43" t="n">
        <f aca="false">C52+F52</f>
        <v>41555600</v>
      </c>
      <c r="N52" s="43" t="n">
        <f aca="false">D52+H52</f>
        <v>9599400</v>
      </c>
      <c r="O52" s="67" t="n">
        <f aca="false">N52/M52*100%</f>
        <v>0.2310013572178</v>
      </c>
      <c r="P52" s="60" t="n">
        <f aca="false">N52</f>
        <v>9599400</v>
      </c>
    </row>
    <row r="53" s="50" customFormat="true" ht="43.5" hidden="false" customHeight="true" outlineLevel="0" collapsed="false">
      <c r="A53" s="64" t="s">
        <v>62</v>
      </c>
      <c r="B53" s="104" t="n">
        <v>41034200</v>
      </c>
      <c r="C53" s="66" t="n">
        <v>13748300</v>
      </c>
      <c r="D53" s="66" t="n">
        <v>3437000</v>
      </c>
      <c r="E53" s="67" t="n">
        <f aca="false">D53/C53*100%</f>
        <v>0.249994544780082</v>
      </c>
      <c r="F53" s="53"/>
      <c r="G53" s="55" t="s">
        <v>19</v>
      </c>
      <c r="H53" s="53"/>
      <c r="I53" s="56" t="s">
        <v>19</v>
      </c>
      <c r="J53" s="57" t="s">
        <v>19</v>
      </c>
      <c r="K53" s="58" t="s">
        <v>19</v>
      </c>
      <c r="L53" s="67"/>
      <c r="M53" s="43" t="n">
        <f aca="false">C53+F53</f>
        <v>13748300</v>
      </c>
      <c r="N53" s="43" t="n">
        <f aca="false">D53+H53</f>
        <v>3437000</v>
      </c>
      <c r="O53" s="67" t="n">
        <f aca="false">N53/M53*100%</f>
        <v>0.249994544780082</v>
      </c>
      <c r="P53" s="60" t="n">
        <f aca="false">N53</f>
        <v>3437000</v>
      </c>
    </row>
    <row r="54" s="50" customFormat="true" ht="55.5" hidden="false" customHeight="true" outlineLevel="0" collapsed="false">
      <c r="A54" s="64" t="s">
        <v>63</v>
      </c>
      <c r="B54" s="104" t="n">
        <v>41034500</v>
      </c>
      <c r="C54" s="66" t="n">
        <v>2304100</v>
      </c>
      <c r="D54" s="66" t="n">
        <v>2304100</v>
      </c>
      <c r="E54" s="67" t="n">
        <f aca="false">D54/C54*100%</f>
        <v>1</v>
      </c>
      <c r="F54" s="53"/>
      <c r="G54" s="55"/>
      <c r="H54" s="53"/>
      <c r="I54" s="56"/>
      <c r="J54" s="57"/>
      <c r="K54" s="58"/>
      <c r="L54" s="67"/>
      <c r="M54" s="43" t="n">
        <f aca="false">C54+F54</f>
        <v>2304100</v>
      </c>
      <c r="N54" s="43" t="n">
        <f aca="false">D54+H54</f>
        <v>2304100</v>
      </c>
      <c r="O54" s="67" t="n">
        <f aca="false">N54/M54*100%</f>
        <v>1</v>
      </c>
      <c r="P54" s="60" t="n">
        <f aca="false">N54</f>
        <v>2304100</v>
      </c>
    </row>
    <row r="55" s="83" customFormat="true" ht="30" hidden="false" customHeight="true" outlineLevel="0" collapsed="false">
      <c r="A55" s="75" t="s">
        <v>64</v>
      </c>
      <c r="B55" s="105" t="n">
        <v>41040000</v>
      </c>
      <c r="C55" s="72" t="n">
        <f aca="false">SUM(C56:C56)</f>
        <v>7327037</v>
      </c>
      <c r="D55" s="72" t="n">
        <f aca="false">SUM(D56:D56)</f>
        <v>1828260</v>
      </c>
      <c r="E55" s="54" t="n">
        <f aca="false">D55/C55*100%</f>
        <v>0.249522419499178</v>
      </c>
      <c r="F55" s="53"/>
      <c r="G55" s="55"/>
      <c r="H55" s="53"/>
      <c r="I55" s="56"/>
      <c r="J55" s="57"/>
      <c r="K55" s="58"/>
      <c r="L55" s="54"/>
      <c r="M55" s="53" t="n">
        <f aca="false">C55+F55</f>
        <v>7327037</v>
      </c>
      <c r="N55" s="53" t="n">
        <f aca="false">D55+H55</f>
        <v>1828260</v>
      </c>
      <c r="O55" s="54" t="n">
        <f aca="false">N55/M55*100%</f>
        <v>0.249522419499178</v>
      </c>
      <c r="P55" s="82"/>
    </row>
    <row r="56" s="50" customFormat="true" ht="83.25" hidden="false" customHeight="true" outlineLevel="0" collapsed="false">
      <c r="A56" s="64" t="s">
        <v>65</v>
      </c>
      <c r="B56" s="104" t="n">
        <v>41040200</v>
      </c>
      <c r="C56" s="66" t="n">
        <v>7327037</v>
      </c>
      <c r="D56" s="66" t="n">
        <v>1828260</v>
      </c>
      <c r="E56" s="67" t="n">
        <f aca="false">D56/C56*100%</f>
        <v>0.249522419499178</v>
      </c>
      <c r="F56" s="53"/>
      <c r="G56" s="55"/>
      <c r="H56" s="53"/>
      <c r="I56" s="56"/>
      <c r="J56" s="57"/>
      <c r="K56" s="58"/>
      <c r="L56" s="106"/>
      <c r="M56" s="43" t="n">
        <f aca="false">C56+F56</f>
        <v>7327037</v>
      </c>
      <c r="N56" s="43" t="n">
        <f aca="false">D56+H56</f>
        <v>1828260</v>
      </c>
      <c r="O56" s="67" t="n">
        <f aca="false">N56/M56*100%</f>
        <v>0.249522419499178</v>
      </c>
      <c r="P56" s="60"/>
    </row>
    <row r="57" s="108" customFormat="true" ht="36" hidden="false" customHeight="true" outlineLevel="0" collapsed="false">
      <c r="A57" s="75" t="s">
        <v>66</v>
      </c>
      <c r="B57" s="105" t="n">
        <v>41050000</v>
      </c>
      <c r="C57" s="72" t="n">
        <f aca="false">SUM(C58:C68)</f>
        <v>105121402</v>
      </c>
      <c r="D57" s="72" t="n">
        <f aca="false">SUM(D58:D68)</f>
        <v>24943580.89</v>
      </c>
      <c r="E57" s="54" t="n">
        <f aca="false">D57/C57*100%</f>
        <v>0.237283563721877</v>
      </c>
      <c r="F57" s="72" t="n">
        <f aca="false">SUM(F58:F68)</f>
        <v>523100</v>
      </c>
      <c r="G57" s="72" t="n">
        <f aca="false">SUM(G58:G68)</f>
        <v>806400</v>
      </c>
      <c r="H57" s="72" t="n">
        <f aca="false">SUM(H58:H68)</f>
        <v>493100</v>
      </c>
      <c r="I57" s="56"/>
      <c r="J57" s="57"/>
      <c r="K57" s="58"/>
      <c r="L57" s="54" t="n">
        <f aca="false">H57/F57*100%</f>
        <v>0.942649588988721</v>
      </c>
      <c r="M57" s="53" t="n">
        <f aca="false">C57+F57</f>
        <v>105644502</v>
      </c>
      <c r="N57" s="53" t="n">
        <f aca="false">D57+H57</f>
        <v>25436680.89</v>
      </c>
      <c r="O57" s="54" t="n">
        <f aca="false">N57/M57*100%</f>
        <v>0.240776191930935</v>
      </c>
      <c r="P57" s="107"/>
    </row>
    <row r="58" s="50" customFormat="true" ht="145.5" hidden="false" customHeight="true" outlineLevel="0" collapsed="false">
      <c r="A58" s="64" t="s">
        <v>67</v>
      </c>
      <c r="B58" s="104" t="n">
        <v>41050100</v>
      </c>
      <c r="C58" s="66" t="n">
        <v>17475300</v>
      </c>
      <c r="D58" s="66" t="n">
        <v>8481263.36</v>
      </c>
      <c r="E58" s="67" t="n">
        <f aca="false">D58/C58*100%</f>
        <v>0.485328627262479</v>
      </c>
      <c r="F58" s="43"/>
      <c r="G58" s="55"/>
      <c r="H58" s="43"/>
      <c r="I58" s="56"/>
      <c r="J58" s="57"/>
      <c r="K58" s="58"/>
      <c r="L58" s="67"/>
      <c r="M58" s="43" t="n">
        <f aca="false">C58+F58</f>
        <v>17475300</v>
      </c>
      <c r="N58" s="43" t="n">
        <f aca="false">D58+H58</f>
        <v>8481263.36</v>
      </c>
      <c r="O58" s="67" t="n">
        <f aca="false">N58/M58*100%</f>
        <v>0.485328627262479</v>
      </c>
      <c r="P58" s="60"/>
    </row>
    <row r="59" s="50" customFormat="true" ht="81" hidden="false" customHeight="true" outlineLevel="0" collapsed="false">
      <c r="A59" s="64" t="s">
        <v>68</v>
      </c>
      <c r="B59" s="109" t="n">
        <v>41050200</v>
      </c>
      <c r="C59" s="66" t="n">
        <v>12977700</v>
      </c>
      <c r="D59" s="66" t="n">
        <v>5621.59</v>
      </c>
      <c r="E59" s="67" t="n">
        <f aca="false">D59/C59*100%</f>
        <v>0.000433173058400179</v>
      </c>
      <c r="F59" s="53" t="n">
        <v>0</v>
      </c>
      <c r="G59" s="55" t="s">
        <v>19</v>
      </c>
      <c r="H59" s="53" t="n">
        <v>0</v>
      </c>
      <c r="I59" s="56" t="s">
        <v>19</v>
      </c>
      <c r="J59" s="57" t="s">
        <v>19</v>
      </c>
      <c r="K59" s="58" t="s">
        <v>19</v>
      </c>
      <c r="L59" s="54"/>
      <c r="M59" s="43" t="n">
        <f aca="false">C59+F59</f>
        <v>12977700</v>
      </c>
      <c r="N59" s="43" t="n">
        <f aca="false">D59+H59</f>
        <v>5621.59</v>
      </c>
      <c r="O59" s="67" t="n">
        <f aca="false">N59/M59*100%</f>
        <v>0.000433173058400179</v>
      </c>
      <c r="P59" s="60" t="n">
        <f aca="false">N59</f>
        <v>5621.59</v>
      </c>
    </row>
    <row r="60" s="50" customFormat="true" ht="206.25" hidden="false" customHeight="false" outlineLevel="0" collapsed="false">
      <c r="A60" s="64" t="s">
        <v>69</v>
      </c>
      <c r="B60" s="110" t="n">
        <v>41050300</v>
      </c>
      <c r="C60" s="111" t="n">
        <v>65730000</v>
      </c>
      <c r="D60" s="112" t="n">
        <v>13744563.64</v>
      </c>
      <c r="E60" s="67" t="n">
        <f aca="false">D60/C60*100%</f>
        <v>0.20910639951316</v>
      </c>
      <c r="F60" s="53" t="n">
        <v>0</v>
      </c>
      <c r="G60" s="53" t="s">
        <v>19</v>
      </c>
      <c r="H60" s="53" t="n">
        <v>0</v>
      </c>
      <c r="I60" s="57" t="s">
        <v>19</v>
      </c>
      <c r="J60" s="57" t="s">
        <v>19</v>
      </c>
      <c r="K60" s="57" t="s">
        <v>19</v>
      </c>
      <c r="L60" s="54"/>
      <c r="M60" s="43" t="n">
        <f aca="false">C60+F60</f>
        <v>65730000</v>
      </c>
      <c r="N60" s="43" t="n">
        <f aca="false">D60+H60</f>
        <v>13744563.64</v>
      </c>
      <c r="O60" s="67" t="n">
        <f aca="false">N60/M60*100%</f>
        <v>0.20910639951316</v>
      </c>
      <c r="P60" s="60" t="n">
        <f aca="false">M60</f>
        <v>65730000</v>
      </c>
    </row>
    <row r="61" customFormat="false" ht="186" hidden="false" customHeight="true" outlineLevel="0" collapsed="false">
      <c r="A61" s="64" t="s">
        <v>70</v>
      </c>
      <c r="B61" s="113" t="n">
        <v>41050700</v>
      </c>
      <c r="C61" s="114" t="n">
        <v>882600</v>
      </c>
      <c r="D61" s="115" t="n">
        <v>161290.3</v>
      </c>
      <c r="E61" s="67" t="n">
        <f aca="false">D61/C61*100%</f>
        <v>0.182744504871969</v>
      </c>
      <c r="F61" s="116"/>
      <c r="G61" s="53"/>
      <c r="H61" s="116"/>
      <c r="I61" s="57"/>
      <c r="J61" s="57"/>
      <c r="K61" s="57"/>
      <c r="L61" s="117"/>
      <c r="M61" s="43" t="n">
        <f aca="false">C61+F61</f>
        <v>882600</v>
      </c>
      <c r="N61" s="43" t="n">
        <f aca="false">D61+H61</f>
        <v>161290.3</v>
      </c>
      <c r="O61" s="67" t="n">
        <f aca="false">N61/M61*100%</f>
        <v>0.182744504871969</v>
      </c>
      <c r="P61" s="96"/>
    </row>
    <row r="62" s="50" customFormat="true" ht="45.75" hidden="false" customHeight="true" outlineLevel="0" collapsed="false">
      <c r="A62" s="118" t="s">
        <v>71</v>
      </c>
      <c r="B62" s="119" t="n">
        <v>41051000</v>
      </c>
      <c r="C62" s="120" t="n">
        <v>1040760</v>
      </c>
      <c r="D62" s="120" t="n">
        <v>243792</v>
      </c>
      <c r="E62" s="67" t="n">
        <f aca="false">D62/C62*100%</f>
        <v>0.234244206157039</v>
      </c>
      <c r="F62" s="116"/>
      <c r="G62" s="53"/>
      <c r="H62" s="116"/>
      <c r="I62" s="57"/>
      <c r="J62" s="57"/>
      <c r="K62" s="57"/>
      <c r="L62" s="117"/>
      <c r="M62" s="43" t="n">
        <f aca="false">C62+F62</f>
        <v>1040760</v>
      </c>
      <c r="N62" s="43" t="n">
        <f aca="false">D62+H62</f>
        <v>243792</v>
      </c>
      <c r="O62" s="67" t="n">
        <f aca="false">N62/M62*100%</f>
        <v>0.234244206157039</v>
      </c>
      <c r="P62" s="60" t="n">
        <f aca="false">M62</f>
        <v>1040760</v>
      </c>
    </row>
    <row r="63" s="50" customFormat="true" ht="56.25" hidden="false" customHeight="false" outlineLevel="0" collapsed="false">
      <c r="A63" s="64" t="s">
        <v>72</v>
      </c>
      <c r="B63" s="76" t="n">
        <v>41051200</v>
      </c>
      <c r="C63" s="121" t="n">
        <v>329000</v>
      </c>
      <c r="D63" s="121" t="n">
        <v>82254</v>
      </c>
      <c r="E63" s="67" t="n">
        <f aca="false">D63/C63*100%</f>
        <v>0.250012158054711</v>
      </c>
      <c r="F63" s="66"/>
      <c r="G63" s="66" t="n">
        <v>706400</v>
      </c>
      <c r="H63" s="66"/>
      <c r="I63" s="56"/>
      <c r="J63" s="57"/>
      <c r="K63" s="58"/>
      <c r="L63" s="54"/>
      <c r="M63" s="43" t="n">
        <f aca="false">C63+F63</f>
        <v>329000</v>
      </c>
      <c r="N63" s="43" t="n">
        <f aca="false">D63+H63</f>
        <v>82254</v>
      </c>
      <c r="O63" s="67" t="n">
        <f aca="false">N63/M63*100%</f>
        <v>0.250012158054711</v>
      </c>
      <c r="P63" s="60"/>
    </row>
    <row r="64" customFormat="false" ht="56.25" hidden="false" customHeight="false" outlineLevel="0" collapsed="false">
      <c r="A64" s="64" t="s">
        <v>73</v>
      </c>
      <c r="B64" s="76" t="n">
        <v>41051500</v>
      </c>
      <c r="C64" s="121" t="n">
        <v>5548385</v>
      </c>
      <c r="D64" s="121" t="n">
        <v>1383830</v>
      </c>
      <c r="E64" s="67" t="n">
        <f aca="false">D64/C64*100%</f>
        <v>0.249411315184509</v>
      </c>
      <c r="F64" s="66"/>
      <c r="G64" s="122"/>
      <c r="H64" s="66"/>
      <c r="I64" s="56"/>
      <c r="J64" s="57"/>
      <c r="K64" s="58"/>
      <c r="L64" s="54"/>
      <c r="M64" s="43" t="n">
        <f aca="false">C64+F64</f>
        <v>5548385</v>
      </c>
      <c r="N64" s="43" t="n">
        <f aca="false">D64+H64</f>
        <v>1383830</v>
      </c>
      <c r="O64" s="67" t="n">
        <f aca="false">N64/M64*100%</f>
        <v>0.249411315184509</v>
      </c>
      <c r="P64" s="96" t="n">
        <v>1</v>
      </c>
    </row>
    <row r="65" customFormat="false" ht="56.25" hidden="true" customHeight="false" outlineLevel="0" collapsed="false">
      <c r="A65" s="64" t="s">
        <v>74</v>
      </c>
      <c r="B65" s="76" t="n">
        <v>41051600</v>
      </c>
      <c r="C65" s="121"/>
      <c r="D65" s="121"/>
      <c r="E65" s="67" t="e">
        <f aca="false">D65/C65*100%</f>
        <v>#DIV/0!</v>
      </c>
      <c r="F65" s="66"/>
      <c r="G65" s="122"/>
      <c r="H65" s="66"/>
      <c r="I65" s="56"/>
      <c r="J65" s="57"/>
      <c r="K65" s="58"/>
      <c r="L65" s="54"/>
      <c r="M65" s="43" t="n">
        <f aca="false">C65+F65</f>
        <v>0</v>
      </c>
      <c r="N65" s="43" t="n">
        <f aca="false">D65+H65</f>
        <v>0</v>
      </c>
      <c r="O65" s="67" t="e">
        <f aca="false">N65/M65*100%</f>
        <v>#DIV/0!</v>
      </c>
      <c r="P65" s="96"/>
    </row>
    <row r="66" customFormat="false" ht="56.25" hidden="false" customHeight="false" outlineLevel="0" collapsed="false">
      <c r="A66" s="79" t="s">
        <v>75</v>
      </c>
      <c r="B66" s="76" t="n">
        <v>41052000</v>
      </c>
      <c r="C66" s="66" t="n">
        <v>125800</v>
      </c>
      <c r="D66" s="66" t="n">
        <v>125800</v>
      </c>
      <c r="E66" s="67" t="n">
        <f aca="false">D66/C66*100%</f>
        <v>1</v>
      </c>
      <c r="F66" s="121"/>
      <c r="G66" s="123"/>
      <c r="H66" s="121"/>
      <c r="I66" s="46"/>
      <c r="J66" s="44"/>
      <c r="K66" s="98"/>
      <c r="L66" s="54"/>
      <c r="M66" s="43" t="n">
        <f aca="false">C66+F66</f>
        <v>125800</v>
      </c>
      <c r="N66" s="43" t="n">
        <f aca="false">D66+H66</f>
        <v>125800</v>
      </c>
      <c r="O66" s="67" t="n">
        <f aca="false">N66/M66*100%</f>
        <v>1</v>
      </c>
      <c r="P66" s="96" t="n">
        <v>1</v>
      </c>
    </row>
    <row r="67" customFormat="false" ht="112.5" hidden="false" customHeight="false" outlineLevel="0" collapsed="false">
      <c r="A67" s="124" t="s">
        <v>76</v>
      </c>
      <c r="B67" s="76" t="n">
        <v>41052600</v>
      </c>
      <c r="C67" s="66"/>
      <c r="D67" s="66"/>
      <c r="E67" s="67"/>
      <c r="F67" s="121" t="n">
        <v>208100</v>
      </c>
      <c r="G67" s="123"/>
      <c r="H67" s="121" t="n">
        <v>208100</v>
      </c>
      <c r="I67" s="46"/>
      <c r="J67" s="44"/>
      <c r="K67" s="98"/>
      <c r="L67" s="67" t="n">
        <f aca="false">H67/F67*100%</f>
        <v>1</v>
      </c>
      <c r="M67" s="43" t="n">
        <f aca="false">C67+F67</f>
        <v>208100</v>
      </c>
      <c r="N67" s="43" t="n">
        <f aca="false">D67+H67</f>
        <v>208100</v>
      </c>
      <c r="O67" s="67" t="n">
        <f aca="false">N67/M67*100%</f>
        <v>1</v>
      </c>
      <c r="P67" s="96"/>
    </row>
    <row r="68" customFormat="false" ht="18.75" hidden="false" customHeight="false" outlineLevel="0" collapsed="false">
      <c r="A68" s="79" t="s">
        <v>77</v>
      </c>
      <c r="B68" s="76" t="n">
        <v>41053900</v>
      </c>
      <c r="C68" s="66" t="n">
        <v>1011857</v>
      </c>
      <c r="D68" s="66" t="n">
        <v>715166</v>
      </c>
      <c r="E68" s="67" t="n">
        <f aca="false">D68/C68*100%</f>
        <v>0.706785642635274</v>
      </c>
      <c r="F68" s="66" t="n">
        <v>315000</v>
      </c>
      <c r="G68" s="66" t="n">
        <v>100000</v>
      </c>
      <c r="H68" s="66" t="n">
        <v>285000</v>
      </c>
      <c r="I68" s="86"/>
      <c r="J68" s="57"/>
      <c r="K68" s="58"/>
      <c r="L68" s="67" t="n">
        <f aca="false">H68/F68*100%</f>
        <v>0.904761904761905</v>
      </c>
      <c r="M68" s="43" t="n">
        <f aca="false">C68+F68</f>
        <v>1326857</v>
      </c>
      <c r="N68" s="43" t="n">
        <f aca="false">D68+H68</f>
        <v>1000166</v>
      </c>
      <c r="O68" s="67" t="n">
        <f aca="false">N68/M68*100%</f>
        <v>0.753785826204331</v>
      </c>
      <c r="P68" s="96" t="n">
        <v>1</v>
      </c>
    </row>
    <row r="69" s="108" customFormat="true" ht="18.75" hidden="false" customHeight="false" outlineLevel="0" collapsed="false">
      <c r="A69" s="125" t="s">
        <v>78</v>
      </c>
      <c r="B69" s="74"/>
      <c r="C69" s="53" t="n">
        <f aca="false">C11+C23</f>
        <v>41000000</v>
      </c>
      <c r="D69" s="53" t="n">
        <f aca="false">D11+D23</f>
        <v>9300814.69</v>
      </c>
      <c r="E69" s="54" t="n">
        <f aca="false">D69/C69*100%</f>
        <v>0.226849138780488</v>
      </c>
      <c r="F69" s="53" t="n">
        <f aca="false">F23</f>
        <v>1345400</v>
      </c>
      <c r="G69" s="55" t="e">
        <f aca="false">SUM(G47:G47)</f>
        <v>#VALUE!</v>
      </c>
      <c r="H69" s="70" t="n">
        <f aca="false">H23</f>
        <v>690837.71</v>
      </c>
      <c r="I69" s="56" t="e">
        <f aca="false">SUM(I47:I47)</f>
        <v>#REF!</v>
      </c>
      <c r="J69" s="57" t="e">
        <f aca="false">SUM(#REF!)</f>
        <v>#REF!</v>
      </c>
      <c r="K69" s="58" t="e">
        <f aca="false">SUM(#REF!)</f>
        <v>#REF!</v>
      </c>
      <c r="L69" s="54" t="n">
        <f aca="false">H69/F69*100%</f>
        <v>0.51348127694366</v>
      </c>
      <c r="M69" s="53" t="n">
        <f aca="false">C69+F69</f>
        <v>42345400</v>
      </c>
      <c r="N69" s="53" t="n">
        <f aca="false">D69+H69</f>
        <v>9991652.4</v>
      </c>
      <c r="O69" s="54" t="n">
        <f aca="false">N69/M69*100%</f>
        <v>0.235956028281702</v>
      </c>
      <c r="P69" s="96" t="n">
        <f aca="false">N69</f>
        <v>9991652.4</v>
      </c>
    </row>
    <row r="70" s="108" customFormat="true" ht="18.75" hidden="false" customHeight="false" outlineLevel="0" collapsed="false">
      <c r="A70" s="126" t="s">
        <v>9</v>
      </c>
      <c r="B70" s="74"/>
      <c r="C70" s="53" t="n">
        <f aca="false">C69+C47</f>
        <v>219449539</v>
      </c>
      <c r="D70" s="53" t="n">
        <f aca="false">D69+D47</f>
        <v>53511355.58</v>
      </c>
      <c r="E70" s="54" t="n">
        <f aca="false">D70/C70*100%</f>
        <v>0.243843554303388</v>
      </c>
      <c r="F70" s="53" t="n">
        <f aca="false">F69+F47</f>
        <v>1868500</v>
      </c>
      <c r="G70" s="53" t="e">
        <f aca="false">G69+#REF!</f>
        <v>#VALUE!</v>
      </c>
      <c r="H70" s="53" t="n">
        <f aca="false">H69+H47</f>
        <v>1183937.71</v>
      </c>
      <c r="I70" s="56" t="e">
        <f aca="false">SUM(I69:I69)</f>
        <v>#REF!</v>
      </c>
      <c r="J70" s="57" t="e">
        <f aca="false">SUM(J69:J69)</f>
        <v>#REF!</v>
      </c>
      <c r="K70" s="58" t="e">
        <f aca="false">SUM(K69:K69)</f>
        <v>#REF!</v>
      </c>
      <c r="L70" s="54" t="n">
        <f aca="false">H70/F70*100%</f>
        <v>0.633630029435376</v>
      </c>
      <c r="M70" s="53" t="n">
        <f aca="false">C70+F70</f>
        <v>221318039</v>
      </c>
      <c r="N70" s="53" t="n">
        <f aca="false">D70+H70</f>
        <v>54695293.29</v>
      </c>
      <c r="O70" s="54" t="n">
        <f aca="false">N70/M70*100%</f>
        <v>0.24713436616886</v>
      </c>
      <c r="P70" s="96" t="n">
        <f aca="false">N70</f>
        <v>54695293.29</v>
      </c>
    </row>
    <row r="71" s="138" customFormat="true" ht="19.5" hidden="false" customHeight="false" outlineLevel="0" collapsed="false">
      <c r="A71" s="127" t="s">
        <v>79</v>
      </c>
      <c r="B71" s="128"/>
      <c r="C71" s="129"/>
      <c r="D71" s="130"/>
      <c r="E71" s="131"/>
      <c r="F71" s="128"/>
      <c r="G71" s="132"/>
      <c r="H71" s="128"/>
      <c r="I71" s="133"/>
      <c r="J71" s="128"/>
      <c r="K71" s="134"/>
      <c r="L71" s="135"/>
      <c r="M71" s="136"/>
      <c r="N71" s="136"/>
      <c r="O71" s="135"/>
      <c r="P71" s="137" t="n">
        <v>1</v>
      </c>
      <c r="Q71" s="138" t="n">
        <f aca="false">D71+H71-N71</f>
        <v>0</v>
      </c>
    </row>
    <row r="72" s="146" customFormat="true" ht="18.75" hidden="false" customHeight="false" outlineLevel="0" collapsed="false">
      <c r="A72" s="139" t="s">
        <v>80</v>
      </c>
      <c r="B72" s="140" t="s">
        <v>81</v>
      </c>
      <c r="C72" s="141" t="n">
        <f aca="false">SUBTOTAL(9,C73,C74)</f>
        <v>2748900</v>
      </c>
      <c r="D72" s="141" t="n">
        <f aca="false">SUBTOTAL(9,D73,D74)</f>
        <v>695467.52</v>
      </c>
      <c r="E72" s="142" t="n">
        <f aca="false">D72/C72*100%</f>
        <v>0.252998479391757</v>
      </c>
      <c r="F72" s="53" t="n">
        <f aca="false">SUBTOTAL(9,F73)</f>
        <v>18000</v>
      </c>
      <c r="G72" s="80" t="n">
        <f aca="false">SUBTOTAL(9,G73)</f>
        <v>0</v>
      </c>
      <c r="H72" s="53" t="n">
        <f aca="false">SUBTOTAL(9,H73)</f>
        <v>21.52</v>
      </c>
      <c r="I72" s="143" t="n">
        <f aca="false">SUBTOTAL(9,I73)</f>
        <v>0</v>
      </c>
      <c r="J72" s="43" t="n">
        <f aca="false">SUBTOTAL(9,J73)</f>
        <v>0</v>
      </c>
      <c r="K72" s="144" t="n">
        <f aca="false">SUBTOTAL(9,K73)</f>
        <v>0</v>
      </c>
      <c r="L72" s="142" t="n">
        <f aca="false">H72/F72*100%</f>
        <v>0.00119555555555556</v>
      </c>
      <c r="M72" s="53" t="n">
        <f aca="false">C72+F72</f>
        <v>2766900</v>
      </c>
      <c r="N72" s="53" t="n">
        <f aca="false">D72+H72</f>
        <v>695489.04</v>
      </c>
      <c r="O72" s="142" t="n">
        <f aca="false">N72/M72*100%</f>
        <v>0.251360381654559</v>
      </c>
      <c r="P72" s="96" t="n">
        <f aca="false">N72</f>
        <v>695489.04</v>
      </c>
      <c r="Q72" s="145" t="n">
        <f aca="false">D72+H72-N72</f>
        <v>0</v>
      </c>
    </row>
    <row r="73" customFormat="false" ht="79.5" hidden="false" customHeight="true" outlineLevel="0" collapsed="false">
      <c r="A73" s="68" t="s">
        <v>82</v>
      </c>
      <c r="B73" s="147" t="s">
        <v>83</v>
      </c>
      <c r="C73" s="148" t="n">
        <v>2575700</v>
      </c>
      <c r="D73" s="149" t="n">
        <v>655319.8</v>
      </c>
      <c r="E73" s="150" t="n">
        <f aca="false">D73/C73*100%</f>
        <v>0.254423962417984</v>
      </c>
      <c r="F73" s="95" t="n">
        <v>18000</v>
      </c>
      <c r="G73" s="123"/>
      <c r="H73" s="95" t="n">
        <v>21.52</v>
      </c>
      <c r="I73" s="151"/>
      <c r="J73" s="121"/>
      <c r="K73" s="152"/>
      <c r="L73" s="150" t="n">
        <f aca="false">H73/F73*100%</f>
        <v>0.00119555555555556</v>
      </c>
      <c r="M73" s="43" t="n">
        <f aca="false">C73+F73</f>
        <v>2593700</v>
      </c>
      <c r="N73" s="43" t="n">
        <f aca="false">D73+H73</f>
        <v>655341.32</v>
      </c>
      <c r="O73" s="150" t="n">
        <f aca="false">N73/M73*100%</f>
        <v>0.252666584416085</v>
      </c>
      <c r="P73" s="96" t="n">
        <f aca="false">N73</f>
        <v>655341.32</v>
      </c>
      <c r="Q73" s="153" t="n">
        <f aca="false">D73+H73-N73</f>
        <v>0</v>
      </c>
    </row>
    <row r="74" customFormat="false" ht="27.75" hidden="false" customHeight="true" outlineLevel="0" collapsed="false">
      <c r="A74" s="68" t="s">
        <v>84</v>
      </c>
      <c r="B74" s="154" t="s">
        <v>85</v>
      </c>
      <c r="C74" s="148" t="n">
        <v>173200</v>
      </c>
      <c r="D74" s="149" t="n">
        <v>40147.72</v>
      </c>
      <c r="E74" s="150" t="n">
        <f aca="false">D74/C74*100%</f>
        <v>0.231799769053118</v>
      </c>
      <c r="F74" s="95" t="n">
        <v>0</v>
      </c>
      <c r="G74" s="123"/>
      <c r="H74" s="95"/>
      <c r="I74" s="151"/>
      <c r="J74" s="121"/>
      <c r="K74" s="152"/>
      <c r="L74" s="150"/>
      <c r="M74" s="43" t="n">
        <f aca="false">C74+F74</f>
        <v>173200</v>
      </c>
      <c r="N74" s="43" t="n">
        <f aca="false">D74+H74</f>
        <v>40147.72</v>
      </c>
      <c r="O74" s="150" t="n">
        <f aca="false">N74/M74*100%</f>
        <v>0.231799769053118</v>
      </c>
      <c r="P74" s="96"/>
      <c r="Q74" s="145"/>
    </row>
    <row r="75" s="146" customFormat="true" ht="18.75" hidden="false" customHeight="false" outlineLevel="0" collapsed="false">
      <c r="A75" s="139" t="s">
        <v>86</v>
      </c>
      <c r="B75" s="140" t="s">
        <v>87</v>
      </c>
      <c r="C75" s="141" t="n">
        <f aca="false">SUBTOTAL(9,C76:C82)</f>
        <v>63158365</v>
      </c>
      <c r="D75" s="141" t="n">
        <f aca="false">SUBTOTAL(9,D76:D82)</f>
        <v>15322402.98</v>
      </c>
      <c r="E75" s="142" t="n">
        <f aca="false">D75/C75*100%</f>
        <v>0.242602907469185</v>
      </c>
      <c r="F75" s="53" t="n">
        <f aca="false">SUBTOTAL(9,F76:F81)</f>
        <v>856000</v>
      </c>
      <c r="G75" s="80" t="n">
        <f aca="false">SUBTOTAL(9,G76:G81)</f>
        <v>0</v>
      </c>
      <c r="H75" s="53" t="n">
        <f aca="false">SUBTOTAL(9,H76:H81)</f>
        <v>323022.33</v>
      </c>
      <c r="I75" s="151"/>
      <c r="J75" s="121"/>
      <c r="K75" s="152"/>
      <c r="L75" s="142" t="n">
        <f aca="false">H75/F75*100%</f>
        <v>0.377362535046729</v>
      </c>
      <c r="M75" s="53" t="n">
        <f aca="false">C75+F75</f>
        <v>64014365</v>
      </c>
      <c r="N75" s="53" t="n">
        <f aca="false">D75+H75</f>
        <v>15645425.31</v>
      </c>
      <c r="O75" s="142" t="n">
        <f aca="false">N75/M75*100%</f>
        <v>0.244404913022257</v>
      </c>
      <c r="P75" s="96" t="n">
        <f aca="false">N75</f>
        <v>15645425.31</v>
      </c>
      <c r="Q75" s="145" t="n">
        <f aca="false">D75+H75-N75</f>
        <v>0</v>
      </c>
    </row>
    <row r="76" customFormat="false" ht="75" hidden="false" customHeight="true" outlineLevel="0" collapsed="false">
      <c r="A76" s="155" t="s">
        <v>88</v>
      </c>
      <c r="B76" s="154" t="s">
        <v>89</v>
      </c>
      <c r="C76" s="149" t="n">
        <v>55937245</v>
      </c>
      <c r="D76" s="149" t="n">
        <v>13630453.82</v>
      </c>
      <c r="E76" s="150" t="n">
        <f aca="false">D76/C76*100%</f>
        <v>0.243674028279369</v>
      </c>
      <c r="F76" s="95" t="n">
        <v>801000</v>
      </c>
      <c r="G76" s="123"/>
      <c r="H76" s="95" t="n">
        <v>316964.03</v>
      </c>
      <c r="I76" s="151"/>
      <c r="J76" s="121"/>
      <c r="K76" s="152"/>
      <c r="L76" s="150" t="n">
        <f aca="false">H76/F76*100%</f>
        <v>0.395710399500624</v>
      </c>
      <c r="M76" s="43" t="n">
        <f aca="false">C76+F76</f>
        <v>56738245</v>
      </c>
      <c r="N76" s="43" t="n">
        <f aca="false">D76+H76</f>
        <v>13947417.85</v>
      </c>
      <c r="O76" s="150" t="n">
        <f aca="false">N76/M76*100%</f>
        <v>0.245820395925182</v>
      </c>
      <c r="P76" s="96" t="n">
        <f aca="false">N76</f>
        <v>13947417.85</v>
      </c>
      <c r="Q76" s="145" t="n">
        <f aca="false">D76+H76-N76</f>
        <v>0</v>
      </c>
    </row>
    <row r="77" customFormat="false" ht="56.25" hidden="false" customHeight="true" outlineLevel="0" collapsed="false">
      <c r="A77" s="155" t="s">
        <v>90</v>
      </c>
      <c r="B77" s="154" t="s">
        <v>91</v>
      </c>
      <c r="C77" s="149" t="n">
        <v>1424450</v>
      </c>
      <c r="D77" s="149" t="n">
        <v>346610.3</v>
      </c>
      <c r="E77" s="150" t="n">
        <f aca="false">D77/C77*100%</f>
        <v>0.243329214784654</v>
      </c>
      <c r="F77" s="95" t="n">
        <v>0</v>
      </c>
      <c r="G77" s="123"/>
      <c r="H77" s="95"/>
      <c r="I77" s="151"/>
      <c r="J77" s="121"/>
      <c r="K77" s="152"/>
      <c r="L77" s="150"/>
      <c r="M77" s="43" t="n">
        <f aca="false">C77+F77</f>
        <v>1424450</v>
      </c>
      <c r="N77" s="43" t="n">
        <f aca="false">D77+H77</f>
        <v>346610.3</v>
      </c>
      <c r="O77" s="150" t="n">
        <f aca="false">N77/M77*100%</f>
        <v>0.243329214784654</v>
      </c>
      <c r="P77" s="96" t="n">
        <f aca="false">N77</f>
        <v>346610.3</v>
      </c>
      <c r="Q77" s="145" t="n">
        <f aca="false">D77+H77-N77</f>
        <v>0</v>
      </c>
    </row>
    <row r="78" customFormat="false" ht="56.25" hidden="false" customHeight="false" outlineLevel="0" collapsed="false">
      <c r="A78" s="155" t="s">
        <v>92</v>
      </c>
      <c r="B78" s="154" t="s">
        <v>93</v>
      </c>
      <c r="C78" s="149" t="n">
        <v>2842100</v>
      </c>
      <c r="D78" s="149" t="n">
        <v>677180.29</v>
      </c>
      <c r="E78" s="150" t="n">
        <f aca="false">D78/C78*100%</f>
        <v>0.238267580310334</v>
      </c>
      <c r="F78" s="95" t="n">
        <v>55000</v>
      </c>
      <c r="G78" s="123"/>
      <c r="H78" s="95" t="n">
        <v>6058.3</v>
      </c>
      <c r="I78" s="151"/>
      <c r="J78" s="121"/>
      <c r="K78" s="152"/>
      <c r="L78" s="150" t="n">
        <f aca="false">H78/F78*100%</f>
        <v>0.110150909090909</v>
      </c>
      <c r="M78" s="43" t="n">
        <f aca="false">C78+F78</f>
        <v>2897100</v>
      </c>
      <c r="N78" s="43" t="n">
        <f aca="false">D78+H78</f>
        <v>683238.59</v>
      </c>
      <c r="O78" s="150" t="n">
        <f aca="false">N78/M78*100%</f>
        <v>0.235835349142246</v>
      </c>
      <c r="P78" s="96" t="n">
        <v>1</v>
      </c>
      <c r="Q78" s="145"/>
    </row>
    <row r="79" customFormat="false" ht="18.75" hidden="false" customHeight="false" outlineLevel="0" collapsed="false">
      <c r="A79" s="155" t="s">
        <v>94</v>
      </c>
      <c r="B79" s="154" t="s">
        <v>95</v>
      </c>
      <c r="C79" s="149" t="n">
        <v>869600</v>
      </c>
      <c r="D79" s="149" t="n">
        <v>288084.31</v>
      </c>
      <c r="E79" s="150" t="n">
        <f aca="false">D79/C79*100%</f>
        <v>0.331283705151794</v>
      </c>
      <c r="F79" s="95" t="n">
        <v>0</v>
      </c>
      <c r="G79" s="123"/>
      <c r="H79" s="95"/>
      <c r="I79" s="151"/>
      <c r="J79" s="121"/>
      <c r="K79" s="152"/>
      <c r="L79" s="150"/>
      <c r="M79" s="43" t="n">
        <f aca="false">C79+F79</f>
        <v>869600</v>
      </c>
      <c r="N79" s="43" t="n">
        <f aca="false">D79+H79</f>
        <v>288084.31</v>
      </c>
      <c r="O79" s="150" t="n">
        <f aca="false">N79/M79*100%</f>
        <v>0.331283705151794</v>
      </c>
      <c r="P79" s="96" t="n">
        <v>1</v>
      </c>
      <c r="Q79" s="145" t="n">
        <f aca="false">D79+H79-N79</f>
        <v>0</v>
      </c>
    </row>
    <row r="80" customFormat="false" ht="18.75" hidden="false" customHeight="false" outlineLevel="0" collapsed="false">
      <c r="A80" s="155" t="s">
        <v>96</v>
      </c>
      <c r="B80" s="154" t="s">
        <v>97</v>
      </c>
      <c r="C80" s="149" t="n">
        <v>498010</v>
      </c>
      <c r="D80" s="149" t="n">
        <v>155743.71</v>
      </c>
      <c r="E80" s="150" t="n">
        <f aca="false">D80/C80*100%</f>
        <v>0.312732093733058</v>
      </c>
      <c r="F80" s="95"/>
      <c r="G80" s="123"/>
      <c r="H80" s="95"/>
      <c r="I80" s="151"/>
      <c r="J80" s="121"/>
      <c r="K80" s="152"/>
      <c r="L80" s="150"/>
      <c r="M80" s="43" t="n">
        <f aca="false">C80+F80</f>
        <v>498010</v>
      </c>
      <c r="N80" s="43" t="n">
        <f aca="false">D80+H80</f>
        <v>155743.71</v>
      </c>
      <c r="O80" s="150" t="n">
        <f aca="false">N80/M80*100%</f>
        <v>0.312732093733058</v>
      </c>
      <c r="P80" s="96"/>
      <c r="Q80" s="145"/>
    </row>
    <row r="81" customFormat="false" ht="18.75" hidden="false" customHeight="false" outlineLevel="0" collapsed="false">
      <c r="A81" s="155" t="s">
        <v>98</v>
      </c>
      <c r="B81" s="154" t="s">
        <v>99</v>
      </c>
      <c r="C81" s="149" t="n">
        <v>212000</v>
      </c>
      <c r="D81" s="149" t="n">
        <v>57599.96</v>
      </c>
      <c r="E81" s="150" t="n">
        <f aca="false">D81/C81*100%</f>
        <v>0.271697924528302</v>
      </c>
      <c r="F81" s="95"/>
      <c r="G81" s="123"/>
      <c r="H81" s="95"/>
      <c r="I81" s="151"/>
      <c r="J81" s="121"/>
      <c r="K81" s="152"/>
      <c r="L81" s="150"/>
      <c r="M81" s="43" t="n">
        <f aca="false">C81+F81</f>
        <v>212000</v>
      </c>
      <c r="N81" s="43" t="n">
        <f aca="false">D81+H81</f>
        <v>57599.96</v>
      </c>
      <c r="O81" s="150" t="n">
        <f aca="false">N81/M81*100%</f>
        <v>0.271697924528302</v>
      </c>
      <c r="P81" s="96" t="n">
        <f aca="false">N81</f>
        <v>57599.96</v>
      </c>
      <c r="Q81" s="145" t="n">
        <f aca="false">D81+H81-N81</f>
        <v>0</v>
      </c>
    </row>
    <row r="82" customFormat="false" ht="18.75" hidden="false" customHeight="false" outlineLevel="0" collapsed="false">
      <c r="A82" s="155" t="s">
        <v>100</v>
      </c>
      <c r="B82" s="154" t="s">
        <v>101</v>
      </c>
      <c r="C82" s="149" t="n">
        <v>1374960</v>
      </c>
      <c r="D82" s="149" t="n">
        <v>166730.59</v>
      </c>
      <c r="E82" s="150" t="n">
        <f aca="false">D82/C82*100%</f>
        <v>0.121262138534939</v>
      </c>
      <c r="F82" s="95"/>
      <c r="G82" s="123"/>
      <c r="H82" s="95"/>
      <c r="I82" s="151"/>
      <c r="J82" s="121"/>
      <c r="K82" s="152"/>
      <c r="L82" s="150"/>
      <c r="M82" s="43" t="n">
        <f aca="false">C82+F82</f>
        <v>1374960</v>
      </c>
      <c r="N82" s="43" t="n">
        <f aca="false">D82+H82</f>
        <v>166730.59</v>
      </c>
      <c r="O82" s="150" t="n">
        <f aca="false">N82/M82*100%</f>
        <v>0.121262138534939</v>
      </c>
      <c r="P82" s="96"/>
      <c r="Q82" s="145"/>
    </row>
    <row r="83" customFormat="false" ht="18.75" hidden="false" customHeight="false" outlineLevel="0" collapsed="false">
      <c r="A83" s="139" t="s">
        <v>102</v>
      </c>
      <c r="B83" s="140" t="s">
        <v>103</v>
      </c>
      <c r="C83" s="141" t="n">
        <f aca="false">SUBTOTAL(9,C84:C88)</f>
        <v>27986237</v>
      </c>
      <c r="D83" s="141" t="n">
        <f aca="false">SUBTOTAL(9,D84:D88)</f>
        <v>6794283.19</v>
      </c>
      <c r="E83" s="142" t="n">
        <f aca="false">D83/C83*100%</f>
        <v>0.242772302328462</v>
      </c>
      <c r="F83" s="53" t="n">
        <f aca="false">SUBTOTAL(9,F84:F88)</f>
        <v>934700</v>
      </c>
      <c r="G83" s="80" t="n">
        <f aca="false">SUBTOTAL(9,G85:G88)</f>
        <v>0</v>
      </c>
      <c r="H83" s="53" t="n">
        <f aca="false">SUBTOTAL(9,H84:H88)</f>
        <v>290390.66</v>
      </c>
      <c r="I83" s="143" t="n">
        <f aca="false">SUBTOTAL(9,I85:I88)</f>
        <v>0</v>
      </c>
      <c r="J83" s="43" t="n">
        <f aca="false">SUBTOTAL(9,J85:J88)</f>
        <v>0</v>
      </c>
      <c r="K83" s="144" t="n">
        <f aca="false">SUBTOTAL(9,K85:K88)</f>
        <v>0</v>
      </c>
      <c r="L83" s="142" t="n">
        <f aca="false">H83/F83*100%</f>
        <v>0.310677928747192</v>
      </c>
      <c r="M83" s="53" t="n">
        <f aca="false">C83+F83</f>
        <v>28920937</v>
      </c>
      <c r="N83" s="53" t="n">
        <f aca="false">D83+H83</f>
        <v>7084673.85</v>
      </c>
      <c r="O83" s="142" t="n">
        <f aca="false">N83/M83*100%</f>
        <v>0.244966954217286</v>
      </c>
      <c r="P83" s="96" t="e">
        <f aca="false">#REF!</f>
        <v>#REF!</v>
      </c>
      <c r="Q83" s="145" t="e">
        <f aca="false">#REF!+#REF!-#REF!</f>
        <v>#REF!</v>
      </c>
    </row>
    <row r="84" customFormat="false" ht="18.75" hidden="false" customHeight="false" outlineLevel="0" collapsed="false">
      <c r="A84" s="155" t="s">
        <v>104</v>
      </c>
      <c r="B84" s="147" t="s">
        <v>105</v>
      </c>
      <c r="C84" s="156" t="n">
        <v>26760500</v>
      </c>
      <c r="D84" s="156" t="n">
        <v>6463602.68</v>
      </c>
      <c r="E84" s="150" t="n">
        <f aca="false">D84/C84*100%</f>
        <v>0.241535198520207</v>
      </c>
      <c r="F84" s="43" t="n">
        <v>727200</v>
      </c>
      <c r="G84" s="80"/>
      <c r="H84" s="43" t="n">
        <v>290390.66</v>
      </c>
      <c r="I84" s="143"/>
      <c r="J84" s="43"/>
      <c r="K84" s="144"/>
      <c r="L84" s="150" t="n">
        <f aca="false">H84/F84*100%</f>
        <v>0.399327090209021</v>
      </c>
      <c r="M84" s="43" t="n">
        <f aca="false">C84+F84</f>
        <v>27487700</v>
      </c>
      <c r="N84" s="43" t="n">
        <f aca="false">D84+H84</f>
        <v>6753993.34</v>
      </c>
      <c r="O84" s="150" t="n">
        <f aca="false">N84/M84*100%</f>
        <v>0.245709657046606</v>
      </c>
      <c r="P84" s="96"/>
      <c r="Q84" s="145"/>
    </row>
    <row r="85" customFormat="false" ht="37.5" hidden="false" customHeight="false" outlineLevel="0" collapsed="false">
      <c r="A85" s="155" t="s">
        <v>106</v>
      </c>
      <c r="B85" s="154" t="s">
        <v>107</v>
      </c>
      <c r="C85" s="148" t="n">
        <v>519307</v>
      </c>
      <c r="D85" s="148" t="n">
        <v>103790.9</v>
      </c>
      <c r="E85" s="150" t="n">
        <f aca="false">D85/C85*100%</f>
        <v>0.199864242153485</v>
      </c>
      <c r="F85" s="95" t="n">
        <v>207500</v>
      </c>
      <c r="G85" s="123"/>
      <c r="H85" s="95"/>
      <c r="I85" s="151"/>
      <c r="J85" s="121"/>
      <c r="K85" s="152"/>
      <c r="L85" s="150" t="n">
        <f aca="false">H85/F85*100%</f>
        <v>0</v>
      </c>
      <c r="M85" s="43" t="n">
        <f aca="false">C85+F85</f>
        <v>726807</v>
      </c>
      <c r="N85" s="43" t="n">
        <f aca="false">D85+H85</f>
        <v>103790.9</v>
      </c>
      <c r="O85" s="150" t="n">
        <f aca="false">N85/M85*100%</f>
        <v>0.142803935570241</v>
      </c>
      <c r="P85" s="96" t="e">
        <f aca="false">#REF!+#REF!</f>
        <v>#REF!</v>
      </c>
      <c r="Q85" s="145" t="e">
        <f aca="false">#REF!+#REF!-#REF!</f>
        <v>#REF!</v>
      </c>
    </row>
    <row r="86" customFormat="false" ht="18.75" hidden="false" customHeight="false" outlineLevel="0" collapsed="false">
      <c r="A86" s="155" t="s">
        <v>108</v>
      </c>
      <c r="B86" s="154" t="s">
        <v>109</v>
      </c>
      <c r="C86" s="148" t="n">
        <v>93130</v>
      </c>
      <c r="D86" s="148"/>
      <c r="E86" s="150"/>
      <c r="F86" s="95"/>
      <c r="G86" s="123"/>
      <c r="H86" s="95"/>
      <c r="I86" s="151"/>
      <c r="J86" s="121"/>
      <c r="K86" s="152"/>
      <c r="L86" s="150"/>
      <c r="M86" s="43" t="n">
        <f aca="false">C86+F86</f>
        <v>93130</v>
      </c>
      <c r="N86" s="43"/>
      <c r="O86" s="150"/>
      <c r="P86" s="96"/>
      <c r="Q86" s="145"/>
    </row>
    <row r="87" customFormat="false" ht="37.5" hidden="false" customHeight="false" outlineLevel="0" collapsed="false">
      <c r="A87" s="155" t="s">
        <v>110</v>
      </c>
      <c r="B87" s="154" t="s">
        <v>111</v>
      </c>
      <c r="C87" s="148" t="n">
        <v>487500</v>
      </c>
      <c r="D87" s="148" t="n">
        <v>102640.96</v>
      </c>
      <c r="E87" s="150" t="n">
        <f aca="false">D87/C87*100%</f>
        <v>0.210545558974359</v>
      </c>
      <c r="F87" s="95"/>
      <c r="G87" s="123"/>
      <c r="H87" s="95"/>
      <c r="I87" s="151"/>
      <c r="J87" s="121"/>
      <c r="K87" s="152"/>
      <c r="L87" s="150"/>
      <c r="M87" s="43" t="n">
        <f aca="false">C87+F87</f>
        <v>487500</v>
      </c>
      <c r="N87" s="43" t="n">
        <f aca="false">D87+H87</f>
        <v>102640.96</v>
      </c>
      <c r="O87" s="150" t="n">
        <f aca="false">N87/M87*100%</f>
        <v>0.210545558974359</v>
      </c>
      <c r="P87" s="96" t="e">
        <f aca="false">#REF!+#REF!</f>
        <v>#REF!</v>
      </c>
      <c r="Q87" s="145" t="e">
        <f aca="false">#REF!+#REF!-#REF!</f>
        <v>#REF!</v>
      </c>
    </row>
    <row r="88" s="146" customFormat="true" ht="37.5" hidden="false" customHeight="false" outlineLevel="0" collapsed="false">
      <c r="A88" s="155" t="s">
        <v>112</v>
      </c>
      <c r="B88" s="154" t="s">
        <v>113</v>
      </c>
      <c r="C88" s="148" t="n">
        <v>125800</v>
      </c>
      <c r="D88" s="148" t="n">
        <v>124248.65</v>
      </c>
      <c r="E88" s="150" t="n">
        <f aca="false">D88/C88*100%</f>
        <v>0.987668124006359</v>
      </c>
      <c r="F88" s="95" t="n">
        <v>0</v>
      </c>
      <c r="G88" s="123"/>
      <c r="H88" s="95"/>
      <c r="I88" s="151"/>
      <c r="J88" s="121"/>
      <c r="K88" s="152"/>
      <c r="L88" s="150"/>
      <c r="M88" s="43" t="n">
        <f aca="false">C88+F88</f>
        <v>125800</v>
      </c>
      <c r="N88" s="43" t="n">
        <f aca="false">D88+H88</f>
        <v>124248.65</v>
      </c>
      <c r="O88" s="150" t="n">
        <f aca="false">N88/M88*100%</f>
        <v>0.987668124006359</v>
      </c>
      <c r="P88" s="96" t="n">
        <f aca="false">M83+N83</f>
        <v>36005610.85</v>
      </c>
      <c r="Q88" s="145" t="n">
        <f aca="false">D83+H83-N83</f>
        <v>0</v>
      </c>
    </row>
    <row r="89" customFormat="false" ht="18.75" hidden="false" customHeight="false" outlineLevel="0" collapsed="false">
      <c r="A89" s="139" t="s">
        <v>114</v>
      </c>
      <c r="B89" s="140" t="s">
        <v>115</v>
      </c>
      <c r="C89" s="141" t="n">
        <f aca="false">SUBTOTAL(9,C90:C116)</f>
        <v>101087837</v>
      </c>
      <c r="D89" s="141" t="n">
        <f aca="false">SUBTOTAL(9,D90:D116)</f>
        <v>23334998.3</v>
      </c>
      <c r="E89" s="142" t="n">
        <f aca="false">D89/C89*100%</f>
        <v>0.230838832766795</v>
      </c>
      <c r="F89" s="141" t="n">
        <f aca="false">SUM(F90:F116)</f>
        <v>26400</v>
      </c>
      <c r="G89" s="141" t="n">
        <f aca="false">SUM(G90:G116)</f>
        <v>0</v>
      </c>
      <c r="H89" s="141" t="n">
        <f aca="false">SUM(H90:H116)</f>
        <v>6544.69</v>
      </c>
      <c r="I89" s="143" t="n">
        <f aca="false">SUBTOTAL(9,I90:I116)</f>
        <v>0</v>
      </c>
      <c r="J89" s="43" t="n">
        <f aca="false">SUBTOTAL(9,J90:J116)</f>
        <v>0</v>
      </c>
      <c r="K89" s="144" t="n">
        <f aca="false">SUBTOTAL(9,K90:K116)</f>
        <v>0</v>
      </c>
      <c r="L89" s="142" t="n">
        <f aca="false">H89/F89*100%</f>
        <v>0.247904924242424</v>
      </c>
      <c r="M89" s="53" t="n">
        <f aca="false">C89+F89</f>
        <v>101114237</v>
      </c>
      <c r="N89" s="53" t="n">
        <f aca="false">D89+H89</f>
        <v>23341542.99</v>
      </c>
      <c r="O89" s="142" t="n">
        <f aca="false">N89/M89*100%</f>
        <v>0.230843288566772</v>
      </c>
      <c r="P89" s="96" t="e">
        <f aca="false">#REF!+#REF!</f>
        <v>#REF!</v>
      </c>
      <c r="Q89" s="145" t="e">
        <f aca="false">#REF!+#REF!-#REF!</f>
        <v>#REF!</v>
      </c>
    </row>
    <row r="90" customFormat="false" ht="37.5" hidden="false" customHeight="false" outlineLevel="0" collapsed="false">
      <c r="A90" s="155" t="s">
        <v>116</v>
      </c>
      <c r="B90" s="154" t="s">
        <v>117</v>
      </c>
      <c r="C90" s="95" t="n">
        <v>1432980</v>
      </c>
      <c r="D90" s="157" t="n">
        <v>1140238.96</v>
      </c>
      <c r="E90" s="67" t="n">
        <f aca="false">D90/C90*100%</f>
        <v>0.795711705676283</v>
      </c>
      <c r="F90" s="43" t="n">
        <v>0</v>
      </c>
      <c r="G90" s="158"/>
      <c r="H90" s="43"/>
      <c r="I90" s="159"/>
      <c r="J90" s="160"/>
      <c r="K90" s="161"/>
      <c r="L90" s="162"/>
      <c r="M90" s="43" t="n">
        <f aca="false">F90+C90</f>
        <v>1432980</v>
      </c>
      <c r="N90" s="163" t="n">
        <f aca="false">D90+H90</f>
        <v>1140238.96</v>
      </c>
      <c r="O90" s="67" t="n">
        <f aca="false">N90/M90*100%</f>
        <v>0.795711705676283</v>
      </c>
      <c r="P90" s="96"/>
      <c r="Q90" s="145" t="e">
        <f aca="false">#REF!+#REF!-#REF!</f>
        <v>#REF!</v>
      </c>
    </row>
    <row r="91" customFormat="false" ht="37.5" hidden="false" customHeight="false" outlineLevel="0" collapsed="false">
      <c r="A91" s="164" t="s">
        <v>118</v>
      </c>
      <c r="B91" s="165" t="s">
        <v>119</v>
      </c>
      <c r="C91" s="166" t="n">
        <v>16042320</v>
      </c>
      <c r="D91" s="166" t="n">
        <v>7341024.4</v>
      </c>
      <c r="E91" s="162" t="n">
        <f aca="false">D91/C91*100%</f>
        <v>0.457603663310544</v>
      </c>
      <c r="F91" s="167"/>
      <c r="G91" s="168"/>
      <c r="H91" s="167"/>
      <c r="I91" s="159"/>
      <c r="J91" s="160"/>
      <c r="K91" s="161"/>
      <c r="L91" s="67"/>
      <c r="M91" s="167" t="n">
        <f aca="false">C91+F91</f>
        <v>16042320</v>
      </c>
      <c r="N91" s="167" t="n">
        <f aca="false">D91+H91</f>
        <v>7341024.4</v>
      </c>
      <c r="O91" s="162" t="n">
        <f aca="false">N91/M91*100%</f>
        <v>0.457603663310544</v>
      </c>
      <c r="P91" s="96"/>
      <c r="Q91" s="145"/>
    </row>
    <row r="92" customFormat="false" ht="62.25" hidden="false" customHeight="true" outlineLevel="0" collapsed="false">
      <c r="A92" s="155" t="s">
        <v>120</v>
      </c>
      <c r="B92" s="169" t="s">
        <v>121</v>
      </c>
      <c r="C92" s="170" t="n">
        <v>1518390</v>
      </c>
      <c r="D92" s="170"/>
      <c r="E92" s="171" t="n">
        <f aca="false">D92/C92*100%</f>
        <v>0</v>
      </c>
      <c r="F92" s="172"/>
      <c r="G92" s="173"/>
      <c r="H92" s="172"/>
      <c r="I92" s="174"/>
      <c r="J92" s="168"/>
      <c r="K92" s="175"/>
      <c r="L92" s="67"/>
      <c r="M92" s="167" t="n">
        <f aca="false">C92+F92</f>
        <v>1518390</v>
      </c>
      <c r="N92" s="167" t="n">
        <f aca="false">D92+H92</f>
        <v>0</v>
      </c>
      <c r="O92" s="162" t="n">
        <f aca="false">N92/M92*100%</f>
        <v>0</v>
      </c>
      <c r="P92" s="96" t="n">
        <f aca="false">M91+N91</f>
        <v>23383344.4</v>
      </c>
      <c r="Q92" s="145" t="n">
        <f aca="false">D91+H91-N91</f>
        <v>0</v>
      </c>
    </row>
    <row r="93" customFormat="false" ht="64.5" hidden="false" customHeight="true" outlineLevel="0" collapsed="false">
      <c r="A93" s="155" t="s">
        <v>122</v>
      </c>
      <c r="B93" s="169" t="s">
        <v>123</v>
      </c>
      <c r="C93" s="170" t="n">
        <v>11459310</v>
      </c>
      <c r="D93" s="170" t="n">
        <v>5621.59</v>
      </c>
      <c r="E93" s="171" t="n">
        <f aca="false">D93/C93*100%</f>
        <v>0.000490569676533753</v>
      </c>
      <c r="F93" s="172"/>
      <c r="G93" s="176"/>
      <c r="H93" s="172"/>
      <c r="I93" s="177"/>
      <c r="J93" s="178"/>
      <c r="K93" s="179"/>
      <c r="L93" s="67"/>
      <c r="M93" s="167" t="n">
        <f aca="false">C93+F93</f>
        <v>11459310</v>
      </c>
      <c r="N93" s="43" t="n">
        <f aca="false">D93+H93</f>
        <v>5621.59</v>
      </c>
      <c r="O93" s="162" t="n">
        <f aca="false">N93/M93*100%</f>
        <v>0.000490569676533753</v>
      </c>
      <c r="P93" s="96"/>
      <c r="Q93" s="145"/>
    </row>
    <row r="94" customFormat="false" ht="37.5" hidden="false" customHeight="false" outlineLevel="0" collapsed="false">
      <c r="A94" s="155" t="s">
        <v>124</v>
      </c>
      <c r="B94" s="169" t="s">
        <v>125</v>
      </c>
      <c r="C94" s="170" t="n">
        <v>16493</v>
      </c>
      <c r="D94" s="170" t="n">
        <v>493</v>
      </c>
      <c r="E94" s="171" t="n">
        <f aca="false">D94/C94*100%</f>
        <v>0.0298914691081065</v>
      </c>
      <c r="F94" s="172"/>
      <c r="G94" s="176"/>
      <c r="H94" s="172"/>
      <c r="I94" s="177"/>
      <c r="J94" s="178"/>
      <c r="K94" s="179"/>
      <c r="L94" s="67"/>
      <c r="M94" s="167" t="n">
        <f aca="false">C94+F94</f>
        <v>16493</v>
      </c>
      <c r="N94" s="43" t="n">
        <f aca="false">D94+H94</f>
        <v>493</v>
      </c>
      <c r="O94" s="162" t="n">
        <f aca="false">N94/M94*100%</f>
        <v>0.0298914691081065</v>
      </c>
      <c r="P94" s="180" t="e">
        <f aca="false">#REF!+#REF!</f>
        <v>#REF!</v>
      </c>
      <c r="Q94" s="145" t="e">
        <f aca="false">#REF!+#REF!-#REF!</f>
        <v>#REF!</v>
      </c>
    </row>
    <row r="95" customFormat="false" ht="41.25" hidden="false" customHeight="true" outlineLevel="0" collapsed="false">
      <c r="A95" s="155" t="s">
        <v>126</v>
      </c>
      <c r="B95" s="154" t="s">
        <v>127</v>
      </c>
      <c r="C95" s="95" t="n">
        <v>200</v>
      </c>
      <c r="D95" s="95"/>
      <c r="E95" s="67" t="n">
        <f aca="false">D95/C95*100%</f>
        <v>0</v>
      </c>
      <c r="F95" s="43"/>
      <c r="G95" s="158"/>
      <c r="H95" s="43"/>
      <c r="I95" s="159"/>
      <c r="J95" s="160"/>
      <c r="K95" s="161"/>
      <c r="L95" s="67"/>
      <c r="M95" s="43" t="n">
        <f aca="false">C95+F95</f>
        <v>200</v>
      </c>
      <c r="N95" s="43" t="n">
        <f aca="false">D95+H95</f>
        <v>0</v>
      </c>
      <c r="O95" s="162" t="n">
        <f aca="false">N95/M95*100%</f>
        <v>0</v>
      </c>
      <c r="P95" s="180" t="e">
        <f aca="false">#REF!+#REF!</f>
        <v>#REF!</v>
      </c>
      <c r="Q95" s="145" t="e">
        <f aca="false">#REF!+#REF!-#REF!</f>
        <v>#REF!</v>
      </c>
    </row>
    <row r="96" s="182" customFormat="true" ht="33.75" hidden="false" customHeight="true" outlineLevel="0" collapsed="false">
      <c r="A96" s="155" t="s">
        <v>128</v>
      </c>
      <c r="B96" s="147" t="s">
        <v>129</v>
      </c>
      <c r="C96" s="95" t="n">
        <v>370500</v>
      </c>
      <c r="D96" s="95" t="n">
        <v>114878.05</v>
      </c>
      <c r="E96" s="67" t="n">
        <f aca="false">D96/C96*100%</f>
        <v>0.310062213225371</v>
      </c>
      <c r="F96" s="43"/>
      <c r="G96" s="158"/>
      <c r="H96" s="43"/>
      <c r="I96" s="159"/>
      <c r="J96" s="160"/>
      <c r="K96" s="161"/>
      <c r="L96" s="67"/>
      <c r="M96" s="43" t="n">
        <f aca="false">C96+F96</f>
        <v>370500</v>
      </c>
      <c r="N96" s="43" t="n">
        <f aca="false">D96+H96</f>
        <v>114878.05</v>
      </c>
      <c r="O96" s="67" t="n">
        <f aca="false">N96/M96*100%</f>
        <v>0.310062213225371</v>
      </c>
      <c r="P96" s="180"/>
      <c r="Q96" s="181"/>
    </row>
    <row r="97" customFormat="false" ht="35.25" hidden="false" customHeight="true" outlineLevel="0" collapsed="false">
      <c r="A97" s="155" t="s">
        <v>130</v>
      </c>
      <c r="B97" s="154" t="s">
        <v>131</v>
      </c>
      <c r="C97" s="95" t="n">
        <v>41600</v>
      </c>
      <c r="D97" s="157" t="n">
        <v>7740</v>
      </c>
      <c r="E97" s="67" t="n">
        <f aca="false">D97/C97*100%</f>
        <v>0.186057692307692</v>
      </c>
      <c r="F97" s="43"/>
      <c r="G97" s="158"/>
      <c r="H97" s="43"/>
      <c r="I97" s="159"/>
      <c r="J97" s="160"/>
      <c r="K97" s="161"/>
      <c r="L97" s="67"/>
      <c r="M97" s="43" t="n">
        <f aca="false">C97+F97</f>
        <v>41600</v>
      </c>
      <c r="N97" s="43" t="n">
        <f aca="false">D97+H97</f>
        <v>7740</v>
      </c>
      <c r="O97" s="67" t="n">
        <f aca="false">N97/M97*100%</f>
        <v>0.186057692307692</v>
      </c>
      <c r="P97" s="96" t="e">
        <f aca="false">#REF!+#REF!</f>
        <v>#REF!</v>
      </c>
      <c r="Q97" s="145" t="e">
        <f aca="false">#REF!+#REF!-#REF!</f>
        <v>#REF!</v>
      </c>
    </row>
    <row r="98" customFormat="false" ht="31.5" hidden="false" customHeight="true" outlineLevel="0" collapsed="false">
      <c r="A98" s="155" t="s">
        <v>132</v>
      </c>
      <c r="B98" s="183" t="s">
        <v>133</v>
      </c>
      <c r="C98" s="184" t="n">
        <v>18095978</v>
      </c>
      <c r="D98" s="184" t="n">
        <v>3727465.03</v>
      </c>
      <c r="E98" s="185" t="n">
        <f aca="false">D98/C98*100%</f>
        <v>0.205983065960845</v>
      </c>
      <c r="F98" s="186"/>
      <c r="G98" s="187"/>
      <c r="H98" s="186"/>
      <c r="I98" s="159"/>
      <c r="J98" s="160"/>
      <c r="K98" s="161"/>
      <c r="L98" s="67"/>
      <c r="M98" s="186" t="n">
        <f aca="false">C98+F98</f>
        <v>18095978</v>
      </c>
      <c r="N98" s="186" t="n">
        <f aca="false">D98+H98</f>
        <v>3727465.03</v>
      </c>
      <c r="O98" s="185" t="n">
        <f aca="false">N98/M98*100%</f>
        <v>0.205983065960845</v>
      </c>
      <c r="P98" s="96" t="n">
        <f aca="false">M96+N96</f>
        <v>485378.05</v>
      </c>
      <c r="Q98" s="145" t="n">
        <f aca="false">D96+H96-N96</f>
        <v>0</v>
      </c>
    </row>
    <row r="99" customFormat="false" ht="37.5" hidden="false" customHeight="false" outlineLevel="0" collapsed="false">
      <c r="A99" s="155" t="s">
        <v>134</v>
      </c>
      <c r="B99" s="154" t="s">
        <v>135</v>
      </c>
      <c r="C99" s="95" t="n">
        <v>2308500</v>
      </c>
      <c r="D99" s="95" t="n">
        <v>564019.55</v>
      </c>
      <c r="E99" s="67" t="n">
        <f aca="false">D99/C99*100%</f>
        <v>0.244322958631146</v>
      </c>
      <c r="F99" s="43"/>
      <c r="G99" s="158"/>
      <c r="H99" s="43"/>
      <c r="I99" s="159"/>
      <c r="J99" s="160"/>
      <c r="K99" s="161"/>
      <c r="L99" s="67"/>
      <c r="M99" s="43" t="n">
        <f aca="false">C99+F99</f>
        <v>2308500</v>
      </c>
      <c r="N99" s="43" t="n">
        <f aca="false">D99+H99</f>
        <v>564019.55</v>
      </c>
      <c r="O99" s="67" t="n">
        <f aca="false">N99/M99*100%</f>
        <v>0.244322958631146</v>
      </c>
      <c r="P99" s="96" t="n">
        <f aca="false">M97+N97</f>
        <v>49340</v>
      </c>
      <c r="Q99" s="145" t="n">
        <f aca="false">D97+H97-N97</f>
        <v>0</v>
      </c>
    </row>
    <row r="100" customFormat="false" ht="37.5" hidden="false" customHeight="true" outlineLevel="0" collapsed="false">
      <c r="A100" s="155" t="s">
        <v>136</v>
      </c>
      <c r="B100" s="154" t="s">
        <v>137</v>
      </c>
      <c r="C100" s="95" t="n">
        <v>10453322</v>
      </c>
      <c r="D100" s="95" t="n">
        <v>2116280.67</v>
      </c>
      <c r="E100" s="67" t="n">
        <f aca="false">D100/C100*100%</f>
        <v>0.202450538689997</v>
      </c>
      <c r="F100" s="43"/>
      <c r="G100" s="160"/>
      <c r="H100" s="43"/>
      <c r="I100" s="160"/>
      <c r="J100" s="160"/>
      <c r="K100" s="160"/>
      <c r="L100" s="67"/>
      <c r="M100" s="43" t="n">
        <f aca="false">C100+F100</f>
        <v>10453322</v>
      </c>
      <c r="N100" s="43" t="n">
        <f aca="false">D100+H100</f>
        <v>2116280.67</v>
      </c>
      <c r="O100" s="67" t="n">
        <f aca="false">N100/M100*100%</f>
        <v>0.202450538689997</v>
      </c>
      <c r="P100" s="96" t="e">
        <f aca="false">#REF!+#REF!</f>
        <v>#REF!</v>
      </c>
      <c r="Q100" s="145" t="e">
        <f aca="false">#REF!+#REF!-#REF!</f>
        <v>#REF!</v>
      </c>
    </row>
    <row r="101" customFormat="false" ht="45.75" hidden="false" customHeight="true" outlineLevel="0" collapsed="false">
      <c r="A101" s="155" t="s">
        <v>138</v>
      </c>
      <c r="B101" s="165" t="s">
        <v>139</v>
      </c>
      <c r="C101" s="166" t="n">
        <v>250500</v>
      </c>
      <c r="D101" s="166" t="n">
        <v>22544.15</v>
      </c>
      <c r="E101" s="162" t="n">
        <f aca="false">D101/C101*100%</f>
        <v>0.0899966067864272</v>
      </c>
      <c r="F101" s="167"/>
      <c r="G101" s="160"/>
      <c r="H101" s="167"/>
      <c r="I101" s="160"/>
      <c r="J101" s="160"/>
      <c r="K101" s="160"/>
      <c r="L101" s="188"/>
      <c r="M101" s="167" t="n">
        <f aca="false">C101+F101</f>
        <v>250500</v>
      </c>
      <c r="N101" s="167" t="n">
        <f aca="false">D101+H101</f>
        <v>22544.15</v>
      </c>
      <c r="O101" s="189" t="n">
        <f aca="false">N101/M101*100%</f>
        <v>0.0899966067864272</v>
      </c>
      <c r="P101" s="96"/>
      <c r="Q101" s="145"/>
    </row>
    <row r="102" customFormat="false" ht="48" hidden="false" customHeight="true" outlineLevel="0" collapsed="false">
      <c r="A102" s="155" t="s">
        <v>140</v>
      </c>
      <c r="B102" s="154" t="s">
        <v>141</v>
      </c>
      <c r="C102" s="95" t="n">
        <v>17425844</v>
      </c>
      <c r="D102" s="157" t="n">
        <v>3351636.81</v>
      </c>
      <c r="E102" s="67" t="n">
        <f aca="false">D102/C102*100%</f>
        <v>0.192337129266164</v>
      </c>
      <c r="F102" s="43"/>
      <c r="G102" s="158"/>
      <c r="H102" s="43"/>
      <c r="I102" s="159"/>
      <c r="J102" s="160"/>
      <c r="K102" s="161"/>
      <c r="L102" s="54"/>
      <c r="M102" s="43" t="n">
        <f aca="false">C102+F102</f>
        <v>17425844</v>
      </c>
      <c r="N102" s="43" t="n">
        <f aca="false">D102+H102</f>
        <v>3351636.81</v>
      </c>
      <c r="O102" s="67" t="n">
        <f aca="false">N102/M102*100%</f>
        <v>0.192337129266164</v>
      </c>
      <c r="P102" s="96" t="n">
        <f aca="false">M99+N99</f>
        <v>2872519.55</v>
      </c>
      <c r="Q102" s="145" t="n">
        <f aca="false">D99+H99-N99</f>
        <v>0</v>
      </c>
    </row>
    <row r="103" customFormat="false" ht="48" hidden="false" customHeight="true" outlineLevel="0" collapsed="false">
      <c r="A103" s="155" t="s">
        <v>142</v>
      </c>
      <c r="B103" s="154" t="s">
        <v>143</v>
      </c>
      <c r="C103" s="95" t="n">
        <v>252664</v>
      </c>
      <c r="D103" s="157"/>
      <c r="E103" s="67"/>
      <c r="F103" s="43"/>
      <c r="G103" s="158"/>
      <c r="H103" s="43"/>
      <c r="I103" s="159"/>
      <c r="J103" s="160"/>
      <c r="K103" s="161"/>
      <c r="L103" s="54"/>
      <c r="M103" s="43" t="n">
        <f aca="false">C103+F103</f>
        <v>252664</v>
      </c>
      <c r="N103" s="43"/>
      <c r="O103" s="67"/>
      <c r="P103" s="96"/>
      <c r="Q103" s="145"/>
    </row>
    <row r="104" customFormat="false" ht="45.75" hidden="false" customHeight="true" outlineLevel="0" collapsed="false">
      <c r="A104" s="155" t="s">
        <v>144</v>
      </c>
      <c r="B104" s="154" t="s">
        <v>145</v>
      </c>
      <c r="C104" s="190" t="n">
        <v>18800</v>
      </c>
      <c r="D104" s="95"/>
      <c r="E104" s="67" t="n">
        <f aca="false">D104/C104*100%</f>
        <v>0</v>
      </c>
      <c r="F104" s="43"/>
      <c r="G104" s="158"/>
      <c r="H104" s="43"/>
      <c r="I104" s="159"/>
      <c r="J104" s="160"/>
      <c r="K104" s="161"/>
      <c r="L104" s="54"/>
      <c r="M104" s="43" t="n">
        <f aca="false">C104+F104</f>
        <v>18800</v>
      </c>
      <c r="N104" s="43" t="n">
        <f aca="false">D104+H104</f>
        <v>0</v>
      </c>
      <c r="O104" s="67" t="n">
        <f aca="false">N104/M104*100%</f>
        <v>0</v>
      </c>
      <c r="P104" s="96" t="n">
        <f aca="false">M100+N100</f>
        <v>12569602.67</v>
      </c>
      <c r="Q104" s="145" t="n">
        <f aca="false">D100+H100-N100</f>
        <v>0</v>
      </c>
    </row>
    <row r="105" customFormat="false" ht="37.5" hidden="false" customHeight="true" outlineLevel="0" collapsed="false">
      <c r="A105" s="155" t="s">
        <v>146</v>
      </c>
      <c r="B105" s="154" t="s">
        <v>147</v>
      </c>
      <c r="C105" s="95" t="n">
        <v>11534822</v>
      </c>
      <c r="D105" s="95" t="n">
        <v>2643019.82</v>
      </c>
      <c r="E105" s="67" t="n">
        <f aca="false">D105/C105*100%</f>
        <v>0.229133992704872</v>
      </c>
      <c r="F105" s="43"/>
      <c r="G105" s="158"/>
      <c r="H105" s="43"/>
      <c r="I105" s="159"/>
      <c r="J105" s="160"/>
      <c r="K105" s="161"/>
      <c r="L105" s="54"/>
      <c r="M105" s="43" t="n">
        <f aca="false">C105+F105</f>
        <v>11534822</v>
      </c>
      <c r="N105" s="43" t="n">
        <f aca="false">D105+H105</f>
        <v>2643019.82</v>
      </c>
      <c r="O105" s="67" t="n">
        <f aca="false">N105/M105*100%</f>
        <v>0.229133992704872</v>
      </c>
      <c r="P105" s="96" t="n">
        <f aca="false">M101+N101</f>
        <v>273044.15</v>
      </c>
      <c r="Q105" s="145" t="n">
        <f aca="false">D101+H101-N101</f>
        <v>0</v>
      </c>
    </row>
    <row r="106" customFormat="false" ht="60" hidden="false" customHeight="true" outlineLevel="0" collapsed="false">
      <c r="A106" s="155" t="s">
        <v>148</v>
      </c>
      <c r="B106" s="154" t="s">
        <v>149</v>
      </c>
      <c r="C106" s="95" t="n">
        <v>2513500</v>
      </c>
      <c r="D106" s="157" t="n">
        <v>680760.29</v>
      </c>
      <c r="E106" s="67" t="n">
        <f aca="false">D106/C106*100%</f>
        <v>0.270841571513825</v>
      </c>
      <c r="F106" s="43"/>
      <c r="G106" s="158"/>
      <c r="H106" s="43"/>
      <c r="I106" s="159"/>
      <c r="J106" s="160"/>
      <c r="K106" s="161"/>
      <c r="L106" s="54"/>
      <c r="M106" s="43" t="n">
        <f aca="false">C106+F106</f>
        <v>2513500</v>
      </c>
      <c r="N106" s="43" t="n">
        <f aca="false">D106+H106</f>
        <v>680760.29</v>
      </c>
      <c r="O106" s="67" t="n">
        <f aca="false">N106/M106*100%</f>
        <v>0.270841571513825</v>
      </c>
      <c r="P106" s="96" t="n">
        <f aca="false">M102+N102</f>
        <v>20777480.81</v>
      </c>
      <c r="Q106" s="145" t="n">
        <f aca="false">D102+H102-N102</f>
        <v>0</v>
      </c>
    </row>
    <row r="107" customFormat="false" ht="51" hidden="false" customHeight="true" outlineLevel="0" collapsed="false">
      <c r="A107" s="155" t="s">
        <v>150</v>
      </c>
      <c r="B107" s="154" t="s">
        <v>151</v>
      </c>
      <c r="C107" s="157" t="n">
        <v>1911000</v>
      </c>
      <c r="D107" s="157" t="n">
        <v>442240.37</v>
      </c>
      <c r="E107" s="67" t="n">
        <f aca="false">D107/C107*100%</f>
        <v>0.231418299319728</v>
      </c>
      <c r="F107" s="43"/>
      <c r="G107" s="158"/>
      <c r="H107" s="43"/>
      <c r="I107" s="159"/>
      <c r="J107" s="160"/>
      <c r="K107" s="161"/>
      <c r="L107" s="54"/>
      <c r="M107" s="43" t="n">
        <f aca="false">C107+F107</f>
        <v>1911000</v>
      </c>
      <c r="N107" s="43" t="n">
        <f aca="false">D107+H107</f>
        <v>442240.37</v>
      </c>
      <c r="O107" s="67" t="n">
        <f aca="false">N107/M107*100%</f>
        <v>0.231418299319728</v>
      </c>
      <c r="P107" s="96" t="n">
        <f aca="false">M104+N104</f>
        <v>18800</v>
      </c>
      <c r="Q107" s="145" t="n">
        <f aca="false">D104+H104-N104</f>
        <v>0</v>
      </c>
    </row>
    <row r="108" customFormat="false" ht="61.5" hidden="false" customHeight="true" outlineLevel="0" collapsed="false">
      <c r="A108" s="155" t="s">
        <v>152</v>
      </c>
      <c r="B108" s="154" t="s">
        <v>153</v>
      </c>
      <c r="C108" s="157" t="n">
        <v>110300</v>
      </c>
      <c r="D108" s="157" t="n">
        <v>34880.98</v>
      </c>
      <c r="E108" s="67" t="n">
        <f aca="false">D108/C108*100%</f>
        <v>0.316237352674524</v>
      </c>
      <c r="F108" s="43"/>
      <c r="G108" s="158"/>
      <c r="H108" s="43"/>
      <c r="I108" s="159"/>
      <c r="J108" s="160"/>
      <c r="K108" s="161"/>
      <c r="L108" s="54"/>
      <c r="M108" s="43" t="n">
        <f aca="false">C108+F108</f>
        <v>110300</v>
      </c>
      <c r="N108" s="43" t="n">
        <f aca="false">D108+H108</f>
        <v>34880.98</v>
      </c>
      <c r="O108" s="67" t="n">
        <f aca="false">N108/M108*100%</f>
        <v>0.316237352674524</v>
      </c>
      <c r="P108" s="96" t="n">
        <f aca="false">M105+N105</f>
        <v>14177841.82</v>
      </c>
      <c r="Q108" s="145" t="n">
        <f aca="false">D105+H105-N105</f>
        <v>0</v>
      </c>
    </row>
    <row r="109" customFormat="false" ht="56.25" hidden="false" customHeight="false" outlineLevel="0" collapsed="false">
      <c r="A109" s="155" t="s">
        <v>154</v>
      </c>
      <c r="B109" s="154" t="s">
        <v>155</v>
      </c>
      <c r="C109" s="157" t="n">
        <v>157400</v>
      </c>
      <c r="D109" s="157" t="n">
        <v>39094.65</v>
      </c>
      <c r="E109" s="67" t="n">
        <f aca="false">D109/C109*100%</f>
        <v>0.248377700127065</v>
      </c>
      <c r="F109" s="43"/>
      <c r="G109" s="158"/>
      <c r="H109" s="43"/>
      <c r="I109" s="159"/>
      <c r="J109" s="160"/>
      <c r="K109" s="161"/>
      <c r="L109" s="54"/>
      <c r="M109" s="43" t="n">
        <f aca="false">C109+F109</f>
        <v>157400</v>
      </c>
      <c r="N109" s="43" t="n">
        <f aca="false">D109+H109</f>
        <v>39094.65</v>
      </c>
      <c r="O109" s="67" t="n">
        <f aca="false">N109/M109*100%</f>
        <v>0.248377700127065</v>
      </c>
      <c r="P109" s="96" t="n">
        <f aca="false">M106+N106</f>
        <v>3194260.29</v>
      </c>
      <c r="Q109" s="145" t="n">
        <f aca="false">D106+H106-N106</f>
        <v>0</v>
      </c>
    </row>
    <row r="110" customFormat="false" ht="156.75" hidden="false" customHeight="true" outlineLevel="0" collapsed="false">
      <c r="A110" s="191" t="s">
        <v>156</v>
      </c>
      <c r="B110" s="154" t="s">
        <v>157</v>
      </c>
      <c r="C110" s="157" t="n">
        <v>304070</v>
      </c>
      <c r="D110" s="157"/>
      <c r="E110" s="67" t="n">
        <f aca="false">D110/C110*100%</f>
        <v>0</v>
      </c>
      <c r="F110" s="43"/>
      <c r="G110" s="158"/>
      <c r="H110" s="43"/>
      <c r="I110" s="159"/>
      <c r="J110" s="160"/>
      <c r="K110" s="161"/>
      <c r="L110" s="117"/>
      <c r="M110" s="43" t="n">
        <f aca="false">C110+F110</f>
        <v>304070</v>
      </c>
      <c r="N110" s="43"/>
      <c r="O110" s="67"/>
      <c r="P110" s="96"/>
      <c r="Q110" s="145"/>
    </row>
    <row r="111" customFormat="false" ht="68.25" hidden="false" customHeight="true" outlineLevel="0" collapsed="false">
      <c r="A111" s="155" t="s">
        <v>158</v>
      </c>
      <c r="B111" s="154" t="s">
        <v>159</v>
      </c>
      <c r="C111" s="157" t="n">
        <v>2979271</v>
      </c>
      <c r="D111" s="157" t="n">
        <v>666180.75</v>
      </c>
      <c r="E111" s="67" t="n">
        <f aca="false">D111/C111*100%</f>
        <v>0.223605288005019</v>
      </c>
      <c r="F111" s="43" t="n">
        <v>26400</v>
      </c>
      <c r="G111" s="158"/>
      <c r="H111" s="43" t="n">
        <v>6544.69</v>
      </c>
      <c r="I111" s="159"/>
      <c r="J111" s="160"/>
      <c r="K111" s="161"/>
      <c r="L111" s="162" t="n">
        <f aca="false">H111/F111*100%</f>
        <v>0.247904924242424</v>
      </c>
      <c r="M111" s="43" t="n">
        <f aca="false">C111+F111</f>
        <v>3005671</v>
      </c>
      <c r="N111" s="43" t="n">
        <f aca="false">D111+H111</f>
        <v>672725.44</v>
      </c>
      <c r="O111" s="67" t="n">
        <f aca="false">N111/M111*100%</f>
        <v>0.223818721343753</v>
      </c>
      <c r="P111" s="96" t="n">
        <f aca="false">M107+N107</f>
        <v>2353240.37</v>
      </c>
      <c r="Q111" s="145" t="n">
        <f aca="false">D107+H107-N107</f>
        <v>0</v>
      </c>
    </row>
    <row r="112" customFormat="false" ht="37.5" hidden="false" customHeight="false" outlineLevel="0" collapsed="false">
      <c r="A112" s="155" t="s">
        <v>160</v>
      </c>
      <c r="B112" s="154" t="s">
        <v>161</v>
      </c>
      <c r="C112" s="157" t="n">
        <v>690700</v>
      </c>
      <c r="D112" s="157" t="n">
        <v>149675.08</v>
      </c>
      <c r="E112" s="67" t="n">
        <f aca="false">D112/C112*100%</f>
        <v>0.216700564644563</v>
      </c>
      <c r="F112" s="43"/>
      <c r="G112" s="158"/>
      <c r="H112" s="43"/>
      <c r="I112" s="159"/>
      <c r="J112" s="160"/>
      <c r="K112" s="161"/>
      <c r="L112" s="162"/>
      <c r="M112" s="43" t="n">
        <f aca="false">C112+F112</f>
        <v>690700</v>
      </c>
      <c r="N112" s="43" t="n">
        <f aca="false">D112+H112</f>
        <v>149675.08</v>
      </c>
      <c r="O112" s="67" t="n">
        <f aca="false">N112/M112*100%</f>
        <v>0.216700564644563</v>
      </c>
      <c r="P112" s="96" t="n">
        <f aca="false">M108+N108</f>
        <v>145180.98</v>
      </c>
      <c r="Q112" s="145" t="n">
        <f aca="false">D108+H108-N108</f>
        <v>0</v>
      </c>
    </row>
    <row r="113" customFormat="false" ht="86.25" hidden="false" customHeight="true" outlineLevel="0" collapsed="false">
      <c r="A113" s="155" t="s">
        <v>162</v>
      </c>
      <c r="B113" s="154" t="s">
        <v>163</v>
      </c>
      <c r="C113" s="95" t="n">
        <v>42600</v>
      </c>
      <c r="D113" s="157" t="n">
        <v>13568.96</v>
      </c>
      <c r="E113" s="67" t="n">
        <f aca="false">D113/C113*100%</f>
        <v>0.318520187793427</v>
      </c>
      <c r="F113" s="95"/>
      <c r="G113" s="158"/>
      <c r="H113" s="95"/>
      <c r="I113" s="159"/>
      <c r="J113" s="160"/>
      <c r="K113" s="161"/>
      <c r="L113" s="54"/>
      <c r="M113" s="192" t="n">
        <f aca="false">C113+F113</f>
        <v>42600</v>
      </c>
      <c r="N113" s="43" t="n">
        <f aca="false">D113+H113</f>
        <v>13568.96</v>
      </c>
      <c r="O113" s="67" t="n">
        <f aca="false">N113/M113*100%</f>
        <v>0.318520187793427</v>
      </c>
      <c r="P113" s="96" t="e">
        <f aca="false">#REF!+#REF!</f>
        <v>#REF!</v>
      </c>
      <c r="Q113" s="145" t="e">
        <f aca="false">#REF!+#REF!-#REF!</f>
        <v>#REF!</v>
      </c>
    </row>
    <row r="114" customFormat="false" ht="56.25" hidden="false" customHeight="false" outlineLevel="0" collapsed="false">
      <c r="A114" s="155" t="s">
        <v>164</v>
      </c>
      <c r="B114" s="154" t="s">
        <v>165</v>
      </c>
      <c r="C114" s="95" t="n">
        <v>62600</v>
      </c>
      <c r="D114" s="157" t="n">
        <v>15273.18</v>
      </c>
      <c r="E114" s="67" t="n">
        <f aca="false">D114/C114*100%</f>
        <v>0.243980511182109</v>
      </c>
      <c r="F114" s="95"/>
      <c r="G114" s="158"/>
      <c r="H114" s="95"/>
      <c r="I114" s="159"/>
      <c r="J114" s="160"/>
      <c r="K114" s="161"/>
      <c r="L114" s="54"/>
      <c r="M114" s="192" t="n">
        <f aca="false">C114+F114</f>
        <v>62600</v>
      </c>
      <c r="N114" s="43" t="n">
        <f aca="false">D114+H114</f>
        <v>15273.18</v>
      </c>
      <c r="O114" s="67" t="n">
        <f aca="false">N114/M114*100%</f>
        <v>0.243980511182109</v>
      </c>
      <c r="P114" s="96" t="e">
        <f aca="false">#REF!+#REF!</f>
        <v>#REF!</v>
      </c>
      <c r="Q114" s="145" t="e">
        <f aca="false">#REF!+#REF!-#REF!</f>
        <v>#REF!</v>
      </c>
    </row>
    <row r="115" customFormat="false" ht="168.75" hidden="false" customHeight="false" outlineLevel="0" collapsed="false">
      <c r="A115" s="155" t="s">
        <v>166</v>
      </c>
      <c r="B115" s="154" t="s">
        <v>167</v>
      </c>
      <c r="C115" s="193" t="n">
        <v>882600</v>
      </c>
      <c r="D115" s="157" t="n">
        <v>161290.3</v>
      </c>
      <c r="E115" s="67" t="n">
        <f aca="false">D115/C115*100%</f>
        <v>0.182744504871969</v>
      </c>
      <c r="F115" s="95" t="n">
        <v>0</v>
      </c>
      <c r="G115" s="158"/>
      <c r="H115" s="95"/>
      <c r="I115" s="159"/>
      <c r="J115" s="160"/>
      <c r="K115" s="161"/>
      <c r="L115" s="54"/>
      <c r="M115" s="192" t="n">
        <f aca="false">C115+F115</f>
        <v>882600</v>
      </c>
      <c r="N115" s="43" t="n">
        <f aca="false">D115+H115</f>
        <v>161290.3</v>
      </c>
      <c r="O115" s="67" t="n">
        <f aca="false">N115/M115*100%</f>
        <v>0.182744504871969</v>
      </c>
      <c r="P115" s="96" t="e">
        <f aca="false">#REF!+#REF!</f>
        <v>#REF!</v>
      </c>
      <c r="Q115" s="145" t="e">
        <f aca="false">#REF!+#REF!-#REF!</f>
        <v>#REF!</v>
      </c>
    </row>
    <row r="116" customFormat="false" ht="37.5" hidden="false" customHeight="false" outlineLevel="0" collapsed="false">
      <c r="A116" s="155" t="s">
        <v>168</v>
      </c>
      <c r="B116" s="147" t="s">
        <v>169</v>
      </c>
      <c r="C116" s="193" t="n">
        <v>211573</v>
      </c>
      <c r="D116" s="157" t="n">
        <v>97071.71</v>
      </c>
      <c r="E116" s="67" t="n">
        <f aca="false">D116/C116*100%</f>
        <v>0.458809536188455</v>
      </c>
      <c r="F116" s="95"/>
      <c r="G116" s="158"/>
      <c r="H116" s="95"/>
      <c r="I116" s="159"/>
      <c r="J116" s="160"/>
      <c r="K116" s="161"/>
      <c r="L116" s="54"/>
      <c r="M116" s="192" t="n">
        <f aca="false">C116+F116</f>
        <v>211573</v>
      </c>
      <c r="N116" s="43" t="n">
        <f aca="false">D116+H116</f>
        <v>97071.71</v>
      </c>
      <c r="O116" s="67" t="n">
        <f aca="false">N116/M116*100%</f>
        <v>0.458809536188455</v>
      </c>
      <c r="P116" s="96" t="n">
        <f aca="false">M113+N113</f>
        <v>56168.96</v>
      </c>
      <c r="Q116" s="153" t="n">
        <f aca="false">D113+H113-N113</f>
        <v>0</v>
      </c>
    </row>
    <row r="117" customFormat="false" ht="18.75" hidden="false" customHeight="false" outlineLevel="0" collapsed="false">
      <c r="A117" s="139" t="s">
        <v>170</v>
      </c>
      <c r="B117" s="140" t="s">
        <v>171</v>
      </c>
      <c r="C117" s="53" t="n">
        <f aca="false">SUBTOTAL(9,C118:C121)</f>
        <v>4233800</v>
      </c>
      <c r="D117" s="53" t="n">
        <f aca="false">SUBTOTAL(9,D118:D121)</f>
        <v>968036.4</v>
      </c>
      <c r="E117" s="54" t="n">
        <f aca="false">D117/C117*100%</f>
        <v>0.228644810808257</v>
      </c>
      <c r="F117" s="53" t="n">
        <f aca="false">SUBTOTAL(9,F118:F121)</f>
        <v>85000</v>
      </c>
      <c r="G117" s="80" t="n">
        <f aca="false">SUBTOTAL(9,G118:G121)</f>
        <v>0</v>
      </c>
      <c r="H117" s="53" t="n">
        <f aca="false">SUBTOTAL(9,H118:H121)</f>
        <v>17619.75</v>
      </c>
      <c r="I117" s="159"/>
      <c r="J117" s="160"/>
      <c r="K117" s="161"/>
      <c r="L117" s="54" t="n">
        <f aca="false">H117/F117*100%</f>
        <v>0.207291176470588</v>
      </c>
      <c r="M117" s="53" t="n">
        <f aca="false">C117+F117</f>
        <v>4318800</v>
      </c>
      <c r="N117" s="53" t="n">
        <f aca="false">D117+H117</f>
        <v>985656.15</v>
      </c>
      <c r="O117" s="54" t="n">
        <f aca="false">N117/M117*100%</f>
        <v>0.228224541539316</v>
      </c>
      <c r="P117" s="96" t="e">
        <f aca="false">#REF!+#REF!</f>
        <v>#REF!</v>
      </c>
      <c r="Q117" s="145" t="e">
        <f aca="false">#REF!+#REF!-#REF!</f>
        <v>#REF!</v>
      </c>
    </row>
    <row r="118" customFormat="false" ht="33" hidden="false" customHeight="true" outlineLevel="0" collapsed="false">
      <c r="A118" s="155" t="s">
        <v>172</v>
      </c>
      <c r="B118" s="154" t="s">
        <v>173</v>
      </c>
      <c r="C118" s="95" t="n">
        <v>1257100</v>
      </c>
      <c r="D118" s="157" t="n">
        <v>297892.55</v>
      </c>
      <c r="E118" s="67" t="n">
        <f aca="false">D118/C118*100%</f>
        <v>0.236968061411184</v>
      </c>
      <c r="F118" s="95"/>
      <c r="G118" s="158"/>
      <c r="H118" s="95"/>
      <c r="I118" s="159"/>
      <c r="J118" s="160"/>
      <c r="K118" s="161"/>
      <c r="L118" s="67"/>
      <c r="M118" s="43" t="n">
        <f aca="false">C118+F118</f>
        <v>1257100</v>
      </c>
      <c r="N118" s="43" t="n">
        <f aca="false">D118+H118</f>
        <v>297892.55</v>
      </c>
      <c r="O118" s="67" t="n">
        <f aca="false">N118/M118*100%</f>
        <v>0.236968061411184</v>
      </c>
      <c r="P118" s="96"/>
      <c r="Q118" s="145"/>
    </row>
    <row r="119" customFormat="false" ht="33.75" hidden="false" customHeight="true" outlineLevel="0" collapsed="false">
      <c r="A119" s="155" t="s">
        <v>174</v>
      </c>
      <c r="B119" s="154" t="s">
        <v>175</v>
      </c>
      <c r="C119" s="95" t="n">
        <v>151700</v>
      </c>
      <c r="D119" s="157" t="n">
        <v>22623.44</v>
      </c>
      <c r="E119" s="67" t="n">
        <f aca="false">D119/C119*100%</f>
        <v>0.149132762030323</v>
      </c>
      <c r="F119" s="194"/>
      <c r="G119" s="158"/>
      <c r="H119" s="95"/>
      <c r="I119" s="159"/>
      <c r="J119" s="160"/>
      <c r="K119" s="161"/>
      <c r="L119" s="67"/>
      <c r="M119" s="43" t="n">
        <f aca="false">C119+F119</f>
        <v>151700</v>
      </c>
      <c r="N119" s="43" t="n">
        <f aca="false">D119+H119</f>
        <v>22623.44</v>
      </c>
      <c r="O119" s="67" t="n">
        <f aca="false">N119/M119*100%</f>
        <v>0.149132762030323</v>
      </c>
      <c r="P119" s="96"/>
      <c r="Q119" s="145"/>
    </row>
    <row r="120" customFormat="false" ht="36.75" hidden="false" customHeight="true" outlineLevel="0" collapsed="false">
      <c r="A120" s="155" t="s">
        <v>176</v>
      </c>
      <c r="B120" s="154" t="s">
        <v>177</v>
      </c>
      <c r="C120" s="95" t="n">
        <v>2473600</v>
      </c>
      <c r="D120" s="157" t="n">
        <v>557603.16</v>
      </c>
      <c r="E120" s="67" t="n">
        <f aca="false">D120/C120*100%</f>
        <v>0.225421717335058</v>
      </c>
      <c r="F120" s="95" t="n">
        <v>85000</v>
      </c>
      <c r="G120" s="158"/>
      <c r="H120" s="95" t="n">
        <v>17619.75</v>
      </c>
      <c r="I120" s="159"/>
      <c r="J120" s="160"/>
      <c r="K120" s="161"/>
      <c r="L120" s="67" t="n">
        <f aca="false">H120/F120*100%</f>
        <v>0.207291176470588</v>
      </c>
      <c r="M120" s="43" t="n">
        <f aca="false">C120+F120</f>
        <v>2558600</v>
      </c>
      <c r="N120" s="43" t="n">
        <f aca="false">D120+H120</f>
        <v>575222.91</v>
      </c>
      <c r="O120" s="67" t="n">
        <f aca="false">N120/M120*100%</f>
        <v>0.224819397326663</v>
      </c>
      <c r="P120" s="96" t="n">
        <f aca="false">M117+N117</f>
        <v>5304456.15</v>
      </c>
      <c r="Q120" s="145" t="n">
        <f aca="false">D117+H117-N117</f>
        <v>0</v>
      </c>
      <c r="R120" s="146"/>
      <c r="S120" s="146"/>
      <c r="T120" s="146"/>
      <c r="U120" s="146"/>
      <c r="V120" s="146"/>
    </row>
    <row r="121" customFormat="false" ht="38.25" hidden="false" customHeight="true" outlineLevel="0" collapsed="false">
      <c r="A121" s="155" t="s">
        <v>178</v>
      </c>
      <c r="B121" s="154" t="s">
        <v>179</v>
      </c>
      <c r="C121" s="95" t="n">
        <v>351400</v>
      </c>
      <c r="D121" s="157" t="n">
        <v>89917.25</v>
      </c>
      <c r="E121" s="67" t="n">
        <f aca="false">D121/C121*100%</f>
        <v>0.255882896983495</v>
      </c>
      <c r="F121" s="95" t="n">
        <v>0</v>
      </c>
      <c r="G121" s="158"/>
      <c r="H121" s="95"/>
      <c r="I121" s="159"/>
      <c r="J121" s="160"/>
      <c r="K121" s="161"/>
      <c r="L121" s="67"/>
      <c r="M121" s="43" t="n">
        <f aca="false">C121+F121</f>
        <v>351400</v>
      </c>
      <c r="N121" s="43" t="n">
        <f aca="false">D121+H121</f>
        <v>89917.25</v>
      </c>
      <c r="O121" s="67" t="n">
        <f aca="false">N121/M121*100%</f>
        <v>0.255882896983495</v>
      </c>
      <c r="P121" s="96" t="n">
        <f aca="false">M118+N118</f>
        <v>1554992.55</v>
      </c>
      <c r="Q121" s="145" t="n">
        <f aca="false">D118+H118-N118</f>
        <v>0</v>
      </c>
    </row>
    <row r="122" customFormat="false" ht="25.5" hidden="false" customHeight="true" outlineLevel="0" collapsed="false">
      <c r="A122" s="139" t="s">
        <v>180</v>
      </c>
      <c r="B122" s="140" t="s">
        <v>181</v>
      </c>
      <c r="C122" s="53" t="n">
        <f aca="false">SUBTOTAL(9,C123:C123)</f>
        <v>1442300</v>
      </c>
      <c r="D122" s="53" t="n">
        <f aca="false">SUBTOTAL(9,D123:D123)</f>
        <v>367162.4</v>
      </c>
      <c r="E122" s="54" t="n">
        <f aca="false">D122/C122*100%</f>
        <v>0.254567288358871</v>
      </c>
      <c r="F122" s="53" t="n">
        <f aca="false">SUBTOTAL(9,F123:F123)</f>
        <v>0</v>
      </c>
      <c r="G122" s="55" t="n">
        <f aca="false">SUBTOTAL(9,G123:G123)</f>
        <v>0</v>
      </c>
      <c r="H122" s="53" t="n">
        <f aca="false">SUBTOTAL(9,H123:H123)</f>
        <v>0</v>
      </c>
      <c r="I122" s="159"/>
      <c r="J122" s="160"/>
      <c r="K122" s="161"/>
      <c r="L122" s="54"/>
      <c r="M122" s="53" t="n">
        <f aca="false">C122+F122</f>
        <v>1442300</v>
      </c>
      <c r="N122" s="53" t="n">
        <f aca="false">D122+H122</f>
        <v>367162.4</v>
      </c>
      <c r="O122" s="54" t="n">
        <f aca="false">N122/M122*100%</f>
        <v>0.254567288358871</v>
      </c>
      <c r="P122" s="96" t="e">
        <f aca="false">#REF!+#REF!</f>
        <v>#REF!</v>
      </c>
      <c r="Q122" s="145" t="e">
        <f aca="false">#REF!+#REF!-#REF!</f>
        <v>#REF!</v>
      </c>
    </row>
    <row r="123" customFormat="false" ht="45.75" hidden="false" customHeight="true" outlineLevel="0" collapsed="false">
      <c r="A123" s="68" t="s">
        <v>182</v>
      </c>
      <c r="B123" s="154" t="s">
        <v>183</v>
      </c>
      <c r="C123" s="89" t="n">
        <v>1442300</v>
      </c>
      <c r="D123" s="157" t="n">
        <v>367162.4</v>
      </c>
      <c r="E123" s="67" t="n">
        <f aca="false">D123/C123*100%</f>
        <v>0.254567288358871</v>
      </c>
      <c r="F123" s="89"/>
      <c r="G123" s="158"/>
      <c r="H123" s="89"/>
      <c r="I123" s="159"/>
      <c r="J123" s="160"/>
      <c r="K123" s="161"/>
      <c r="L123" s="67"/>
      <c r="M123" s="43" t="n">
        <f aca="false">C123+F123</f>
        <v>1442300</v>
      </c>
      <c r="N123" s="43" t="n">
        <f aca="false">D123+H123</f>
        <v>367162.4</v>
      </c>
      <c r="O123" s="67" t="n">
        <f aca="false">N123/M123*100%</f>
        <v>0.254567288358871</v>
      </c>
      <c r="P123" s="96" t="e">
        <f aca="false">#REF!+#REF!</f>
        <v>#REF!</v>
      </c>
      <c r="Q123" s="145" t="e">
        <f aca="false">#REF!+#REF!-#REF!</f>
        <v>#REF!</v>
      </c>
    </row>
    <row r="124" s="146" customFormat="true" ht="18.75" hidden="false" customHeight="false" outlineLevel="0" collapsed="false">
      <c r="A124" s="195" t="s">
        <v>184</v>
      </c>
      <c r="B124" s="140" t="s">
        <v>185</v>
      </c>
      <c r="C124" s="84" t="n">
        <f aca="false">C125+C126+C127</f>
        <v>0</v>
      </c>
      <c r="D124" s="84" t="n">
        <f aca="false">D125+D126+D127</f>
        <v>0</v>
      </c>
      <c r="E124" s="67"/>
      <c r="F124" s="84" t="n">
        <f aca="false">F125+F126+F127</f>
        <v>50000</v>
      </c>
      <c r="G124" s="84" t="n">
        <f aca="false">G125+G126+G127</f>
        <v>0</v>
      </c>
      <c r="H124" s="84" t="n">
        <f aca="false">H125+H126+H127</f>
        <v>0</v>
      </c>
      <c r="I124" s="196" t="n">
        <f aca="false">SUBTOTAL(9,I125:I126)</f>
        <v>0</v>
      </c>
      <c r="J124" s="89" t="n">
        <f aca="false">SUBTOTAL(9,J125:J126)</f>
        <v>0</v>
      </c>
      <c r="K124" s="197" t="n">
        <f aca="false">SUBTOTAL(9,K125:K126)</f>
        <v>0</v>
      </c>
      <c r="L124" s="59" t="n">
        <f aca="false">H124/F124*100%</f>
        <v>0</v>
      </c>
      <c r="M124" s="53" t="n">
        <f aca="false">C124+F124</f>
        <v>50000</v>
      </c>
      <c r="N124" s="53" t="n">
        <f aca="false">D124+H124</f>
        <v>0</v>
      </c>
      <c r="O124" s="54" t="n">
        <f aca="false">N124/M124*100%</f>
        <v>0</v>
      </c>
      <c r="P124" s="96" t="e">
        <f aca="false">#REF!+#REF!</f>
        <v>#REF!</v>
      </c>
      <c r="Q124" s="145" t="e">
        <f aca="false">#REF!+#REF!-#REF!</f>
        <v>#REF!</v>
      </c>
      <c r="R124" s="6"/>
      <c r="S124" s="6"/>
      <c r="T124" s="6"/>
      <c r="U124" s="6"/>
      <c r="V124" s="6"/>
    </row>
    <row r="125" customFormat="false" ht="56.25" hidden="true" customHeight="false" outlineLevel="0" collapsed="false">
      <c r="A125" s="155" t="s">
        <v>186</v>
      </c>
      <c r="B125" s="154" t="s">
        <v>187</v>
      </c>
      <c r="C125" s="95"/>
      <c r="D125" s="95"/>
      <c r="E125" s="67" t="e">
        <f aca="false">D125/C125*100%</f>
        <v>#DIV/0!</v>
      </c>
      <c r="F125" s="95"/>
      <c r="G125" s="158"/>
      <c r="H125" s="95"/>
      <c r="I125" s="159"/>
      <c r="J125" s="160"/>
      <c r="K125" s="161"/>
      <c r="L125" s="198" t="e">
        <f aca="false">H125/F125*100%</f>
        <v>#DIV/0!</v>
      </c>
      <c r="M125" s="43" t="n">
        <f aca="false">C125+F125</f>
        <v>0</v>
      </c>
      <c r="N125" s="43" t="n">
        <f aca="false">D125+H125</f>
        <v>0</v>
      </c>
      <c r="O125" s="67" t="e">
        <f aca="false">N125/M125*100%</f>
        <v>#DIV/0!</v>
      </c>
      <c r="P125" s="107"/>
      <c r="Q125" s="199"/>
      <c r="R125" s="108"/>
      <c r="S125" s="108"/>
      <c r="T125" s="108"/>
      <c r="U125" s="108"/>
      <c r="V125" s="108"/>
    </row>
    <row r="126" customFormat="false" ht="18.75" hidden="true" customHeight="false" outlineLevel="0" collapsed="false">
      <c r="A126" s="155" t="s">
        <v>188</v>
      </c>
      <c r="B126" s="165" t="s">
        <v>189</v>
      </c>
      <c r="C126" s="166"/>
      <c r="D126" s="166"/>
      <c r="E126" s="67" t="e">
        <f aca="false">D126/C126*100%</f>
        <v>#DIV/0!</v>
      </c>
      <c r="F126" s="166"/>
      <c r="G126" s="160"/>
      <c r="H126" s="166"/>
      <c r="I126" s="160"/>
      <c r="J126" s="160"/>
      <c r="K126" s="160"/>
      <c r="L126" s="198" t="e">
        <f aca="false">H126/F126*100%</f>
        <v>#DIV/0!</v>
      </c>
      <c r="M126" s="43" t="n">
        <f aca="false">C126+F126</f>
        <v>0</v>
      </c>
      <c r="N126" s="43" t="n">
        <f aca="false">D126+H126</f>
        <v>0</v>
      </c>
      <c r="O126" s="67" t="e">
        <f aca="false">N126/M126*100%</f>
        <v>#DIV/0!</v>
      </c>
      <c r="P126" s="96"/>
      <c r="Q126" s="145"/>
    </row>
    <row r="127" customFormat="false" ht="75" hidden="false" customHeight="false" outlineLevel="0" collapsed="false">
      <c r="A127" s="155" t="s">
        <v>190</v>
      </c>
      <c r="B127" s="165" t="s">
        <v>191</v>
      </c>
      <c r="C127" s="200" t="n">
        <v>0</v>
      </c>
      <c r="D127" s="166"/>
      <c r="E127" s="67"/>
      <c r="F127" s="166" t="n">
        <v>50000</v>
      </c>
      <c r="G127" s="160"/>
      <c r="H127" s="166"/>
      <c r="I127" s="159"/>
      <c r="J127" s="160"/>
      <c r="K127" s="161"/>
      <c r="L127" s="198" t="n">
        <f aca="false">H127/F127*100%</f>
        <v>0</v>
      </c>
      <c r="M127" s="43" t="n">
        <f aca="false">C127+F127</f>
        <v>50000</v>
      </c>
      <c r="N127" s="43" t="n">
        <f aca="false">D127+H127</f>
        <v>0</v>
      </c>
      <c r="O127" s="67" t="n">
        <f aca="false">N127/M127*100%</f>
        <v>0</v>
      </c>
      <c r="P127" s="96"/>
      <c r="Q127" s="145"/>
    </row>
    <row r="128" customFormat="false" ht="44.25" hidden="false" customHeight="true" outlineLevel="0" collapsed="false">
      <c r="A128" s="195" t="s">
        <v>192</v>
      </c>
      <c r="B128" s="201" t="s">
        <v>193</v>
      </c>
      <c r="C128" s="53" t="n">
        <f aca="false">SUBTOTAL(9,C129:C134)</f>
        <v>40000</v>
      </c>
      <c r="D128" s="53" t="n">
        <f aca="false">SUBTOTAL(9,D129:D134)</f>
        <v>40000</v>
      </c>
      <c r="E128" s="54" t="n">
        <f aca="false">D128/C128*100%</f>
        <v>1</v>
      </c>
      <c r="F128" s="53" t="n">
        <f aca="false">SUBTOTAL(9,F129:F134)</f>
        <v>2079600</v>
      </c>
      <c r="G128" s="53" t="n">
        <f aca="false">SUBTOTAL(9,G129:G134)</f>
        <v>0</v>
      </c>
      <c r="H128" s="53" t="n">
        <f aca="false">SUBTOTAL(9,H129:H134)</f>
        <v>125152.07</v>
      </c>
      <c r="I128" s="202" t="e">
        <f aca="false">#REF!</f>
        <v>#REF!</v>
      </c>
      <c r="J128" s="203" t="e">
        <f aca="false">#REF!</f>
        <v>#REF!</v>
      </c>
      <c r="K128" s="204" t="e">
        <f aca="false">#REF!</f>
        <v>#REF!</v>
      </c>
      <c r="L128" s="54" t="n">
        <f aca="false">H128/F128*100%</f>
        <v>0.0601808376610887</v>
      </c>
      <c r="M128" s="53" t="n">
        <f aca="false">C128+F128</f>
        <v>2119600</v>
      </c>
      <c r="N128" s="53" t="n">
        <f aca="false">D128+H128</f>
        <v>165152.07</v>
      </c>
      <c r="O128" s="54" t="n">
        <f aca="false">N128/M128*100%</f>
        <v>0.0779166210605775</v>
      </c>
      <c r="P128" s="96" t="n">
        <f aca="false">M124+N124</f>
        <v>50000</v>
      </c>
      <c r="Q128" s="145" t="n">
        <f aca="false">D124+H124-N124</f>
        <v>0</v>
      </c>
      <c r="R128" s="146"/>
      <c r="S128" s="146"/>
      <c r="T128" s="146"/>
      <c r="U128" s="146"/>
      <c r="V128" s="146"/>
    </row>
    <row r="129" customFormat="false" ht="20.25" hidden="false" customHeight="true" outlineLevel="0" collapsed="false">
      <c r="A129" s="155" t="s">
        <v>194</v>
      </c>
      <c r="B129" s="147" t="s">
        <v>195</v>
      </c>
      <c r="C129" s="95" t="n">
        <v>0</v>
      </c>
      <c r="D129" s="95"/>
      <c r="E129" s="67"/>
      <c r="F129" s="95" t="n">
        <v>80000</v>
      </c>
      <c r="G129" s="90"/>
      <c r="H129" s="95"/>
      <c r="I129" s="205"/>
      <c r="J129" s="95"/>
      <c r="K129" s="206"/>
      <c r="L129" s="67" t="n">
        <f aca="false">H129/F129*100%</f>
        <v>0</v>
      </c>
      <c r="M129" s="43" t="n">
        <f aca="false">C129+F129</f>
        <v>80000</v>
      </c>
      <c r="N129" s="43" t="n">
        <f aca="false">D129+H129</f>
        <v>0</v>
      </c>
      <c r="O129" s="67" t="n">
        <f aca="false">N129/M129*100%</f>
        <v>0</v>
      </c>
      <c r="P129" s="96"/>
      <c r="Q129" s="153"/>
    </row>
    <row r="130" customFormat="false" ht="18.75" hidden="true" customHeight="true" outlineLevel="0" collapsed="false">
      <c r="A130" s="155" t="s">
        <v>196</v>
      </c>
      <c r="B130" s="147" t="s">
        <v>197</v>
      </c>
      <c r="C130" s="95"/>
      <c r="D130" s="95"/>
      <c r="E130" s="67" t="e">
        <f aca="false">D130/C130*100%</f>
        <v>#DIV/0!</v>
      </c>
      <c r="F130" s="95" t="n">
        <v>0</v>
      </c>
      <c r="G130" s="90"/>
      <c r="H130" s="95"/>
      <c r="I130" s="205"/>
      <c r="J130" s="95"/>
      <c r="K130" s="206"/>
      <c r="L130" s="67" t="e">
        <f aca="false">H130/F130*100%</f>
        <v>#DIV/0!</v>
      </c>
      <c r="M130" s="43" t="n">
        <f aca="false">C130+F130</f>
        <v>0</v>
      </c>
      <c r="N130" s="43" t="n">
        <f aca="false">D130+H130</f>
        <v>0</v>
      </c>
      <c r="O130" s="67" t="e">
        <f aca="false">N130/M130*100%</f>
        <v>#DIV/0!</v>
      </c>
      <c r="P130" s="96" t="n">
        <f aca="false">M125+N125</f>
        <v>0</v>
      </c>
      <c r="Q130" s="145" t="n">
        <f aca="false">D125+H125-N125</f>
        <v>0</v>
      </c>
    </row>
    <row r="131" customFormat="false" ht="18.75" hidden="false" customHeight="true" outlineLevel="0" collapsed="false">
      <c r="A131" s="155" t="s">
        <v>198</v>
      </c>
      <c r="B131" s="147" t="s">
        <v>199</v>
      </c>
      <c r="C131" s="95"/>
      <c r="D131" s="95"/>
      <c r="E131" s="67"/>
      <c r="F131" s="95" t="n">
        <v>100000</v>
      </c>
      <c r="G131" s="90"/>
      <c r="H131" s="95"/>
      <c r="I131" s="205"/>
      <c r="J131" s="95"/>
      <c r="K131" s="206"/>
      <c r="L131" s="67"/>
      <c r="M131" s="43" t="n">
        <f aca="false">C131+F131</f>
        <v>100000</v>
      </c>
      <c r="N131" s="43"/>
      <c r="O131" s="67"/>
      <c r="P131" s="96"/>
      <c r="Q131" s="145"/>
    </row>
    <row r="132" customFormat="false" ht="56.25" hidden="false" customHeight="false" outlineLevel="0" collapsed="false">
      <c r="A132" s="155" t="s">
        <v>200</v>
      </c>
      <c r="B132" s="147" t="s">
        <v>201</v>
      </c>
      <c r="C132" s="95"/>
      <c r="D132" s="95"/>
      <c r="E132" s="67"/>
      <c r="F132" s="95" t="n">
        <v>1691500</v>
      </c>
      <c r="G132" s="90"/>
      <c r="H132" s="95"/>
      <c r="I132" s="205"/>
      <c r="J132" s="95"/>
      <c r="K132" s="206"/>
      <c r="L132" s="67" t="n">
        <f aca="false">H132/F132*100%</f>
        <v>0</v>
      </c>
      <c r="M132" s="43" t="n">
        <f aca="false">C132+F132</f>
        <v>1691500</v>
      </c>
      <c r="N132" s="43" t="n">
        <f aca="false">D132+H132</f>
        <v>0</v>
      </c>
      <c r="O132" s="67" t="n">
        <f aca="false">N132/M132*100%</f>
        <v>0</v>
      </c>
      <c r="P132" s="96"/>
      <c r="Q132" s="145"/>
    </row>
    <row r="133" customFormat="false" ht="37.5" hidden="false" customHeight="false" outlineLevel="0" collapsed="false">
      <c r="A133" s="155" t="s">
        <v>202</v>
      </c>
      <c r="B133" s="147" t="s">
        <v>203</v>
      </c>
      <c r="C133" s="95"/>
      <c r="D133" s="95"/>
      <c r="E133" s="67"/>
      <c r="F133" s="95" t="n">
        <v>208100</v>
      </c>
      <c r="G133" s="90"/>
      <c r="H133" s="95" t="n">
        <v>125152.07</v>
      </c>
      <c r="I133" s="205"/>
      <c r="J133" s="95"/>
      <c r="K133" s="206"/>
      <c r="L133" s="67" t="n">
        <f aca="false">H133/F133*100%</f>
        <v>0.60140350792888</v>
      </c>
      <c r="M133" s="43" t="n">
        <f aca="false">C133+F133</f>
        <v>208100</v>
      </c>
      <c r="N133" s="44" t="n">
        <f aca="false">D133+H133</f>
        <v>125152.07</v>
      </c>
      <c r="O133" s="67" t="n">
        <f aca="false">N133/M133*100%</f>
        <v>0.60140350792888</v>
      </c>
      <c r="P133" s="96"/>
      <c r="Q133" s="145"/>
    </row>
    <row r="134" customFormat="false" ht="18.75" hidden="false" customHeight="false" outlineLevel="0" collapsed="false">
      <c r="A134" s="155" t="s">
        <v>204</v>
      </c>
      <c r="B134" s="147" t="s">
        <v>205</v>
      </c>
      <c r="C134" s="95" t="n">
        <v>40000</v>
      </c>
      <c r="D134" s="95" t="n">
        <v>40000</v>
      </c>
      <c r="E134" s="67" t="n">
        <f aca="false">D134/C134*100%</f>
        <v>1</v>
      </c>
      <c r="F134" s="95"/>
      <c r="G134" s="90"/>
      <c r="H134" s="95"/>
      <c r="I134" s="205"/>
      <c r="J134" s="95"/>
      <c r="K134" s="206"/>
      <c r="L134" s="67"/>
      <c r="M134" s="43" t="n">
        <f aca="false">C134+F134</f>
        <v>40000</v>
      </c>
      <c r="N134" s="44" t="n">
        <f aca="false">D134+H134</f>
        <v>40000</v>
      </c>
      <c r="O134" s="67" t="n">
        <f aca="false">N134/M134*100%</f>
        <v>1</v>
      </c>
      <c r="P134" s="96"/>
      <c r="Q134" s="145"/>
    </row>
    <row r="135" customFormat="false" ht="18.75" hidden="false" customHeight="false" outlineLevel="0" collapsed="false">
      <c r="A135" s="195" t="s">
        <v>206</v>
      </c>
      <c r="B135" s="140" t="s">
        <v>207</v>
      </c>
      <c r="C135" s="53" t="n">
        <f aca="false">SUBTOTAL(9,C136:C138)</f>
        <v>720000</v>
      </c>
      <c r="D135" s="53" t="n">
        <f aca="false">SUBTOTAL(9,D136:D138)</f>
        <v>0</v>
      </c>
      <c r="E135" s="54" t="n">
        <f aca="false">D135/C135*100%</f>
        <v>0</v>
      </c>
      <c r="F135" s="53"/>
      <c r="G135" s="53" t="n">
        <f aca="false">SUBTOTAL(9,G138:G138)</f>
        <v>0</v>
      </c>
      <c r="H135" s="53" t="n">
        <f aca="false">SUBTOTAL(9,H138:H138)</f>
        <v>0</v>
      </c>
      <c r="I135" s="207" t="n">
        <f aca="false">SUBTOTAL(9,I138:I138)</f>
        <v>0</v>
      </c>
      <c r="J135" s="53" t="n">
        <f aca="false">SUBTOTAL(9,J138:J138)</f>
        <v>0</v>
      </c>
      <c r="K135" s="208" t="n">
        <f aca="false">SUBTOTAL(9,K138:K138)</f>
        <v>0</v>
      </c>
      <c r="L135" s="67"/>
      <c r="M135" s="53" t="n">
        <f aca="false">C135+F135</f>
        <v>720000</v>
      </c>
      <c r="N135" s="53" t="n">
        <f aca="false">D135+H135</f>
        <v>0</v>
      </c>
      <c r="O135" s="54" t="n">
        <f aca="false">N135/M135*100%</f>
        <v>0</v>
      </c>
      <c r="P135" s="209" t="e">
        <f aca="false">#REF!</f>
        <v>#REF!</v>
      </c>
      <c r="Q135" s="145" t="e">
        <f aca="false">#REF!+#REF!-#REF!</f>
        <v>#REF!</v>
      </c>
      <c r="R135" s="146"/>
      <c r="S135" s="146"/>
      <c r="T135" s="146"/>
      <c r="U135" s="146"/>
      <c r="V135" s="146"/>
    </row>
    <row r="136" customFormat="false" ht="37.5" hidden="true" customHeight="false" outlineLevel="0" collapsed="false">
      <c r="A136" s="155" t="s">
        <v>208</v>
      </c>
      <c r="B136" s="147" t="s">
        <v>209</v>
      </c>
      <c r="C136" s="43"/>
      <c r="D136" s="43"/>
      <c r="E136" s="67" t="e">
        <f aca="false">D136/C136*100%</f>
        <v>#DIV/0!</v>
      </c>
      <c r="F136" s="43"/>
      <c r="G136" s="80"/>
      <c r="H136" s="43"/>
      <c r="I136" s="143"/>
      <c r="J136" s="43"/>
      <c r="K136" s="144"/>
      <c r="L136" s="67"/>
      <c r="M136" s="43"/>
      <c r="N136" s="43"/>
      <c r="O136" s="67"/>
      <c r="P136" s="96"/>
      <c r="Q136" s="153"/>
    </row>
    <row r="137" customFormat="false" ht="18.75" hidden="true" customHeight="false" outlineLevel="0" collapsed="false">
      <c r="A137" s="210" t="s">
        <v>210</v>
      </c>
      <c r="B137" s="147" t="s">
        <v>211</v>
      </c>
      <c r="C137" s="43"/>
      <c r="D137" s="43"/>
      <c r="E137" s="67" t="e">
        <f aca="false">D137/C137*100%</f>
        <v>#DIV/0!</v>
      </c>
      <c r="F137" s="43"/>
      <c r="G137" s="80"/>
      <c r="H137" s="43"/>
      <c r="I137" s="143"/>
      <c r="J137" s="43"/>
      <c r="K137" s="144"/>
      <c r="L137" s="67"/>
      <c r="M137" s="43" t="n">
        <f aca="false">C137+F137</f>
        <v>0</v>
      </c>
      <c r="N137" s="43" t="n">
        <f aca="false">D137+H137</f>
        <v>0</v>
      </c>
      <c r="O137" s="67" t="e">
        <f aca="false">N137/M137*100%</f>
        <v>#DIV/0!</v>
      </c>
      <c r="P137" s="209"/>
      <c r="Q137" s="145"/>
      <c r="R137" s="146"/>
      <c r="S137" s="146"/>
      <c r="T137" s="146"/>
      <c r="U137" s="146"/>
      <c r="V137" s="146"/>
    </row>
    <row r="138" customFormat="false" ht="18.75" hidden="false" customHeight="false" outlineLevel="0" collapsed="false">
      <c r="A138" s="211" t="s">
        <v>212</v>
      </c>
      <c r="B138" s="154" t="s">
        <v>213</v>
      </c>
      <c r="C138" s="157" t="n">
        <v>720000</v>
      </c>
      <c r="D138" s="95"/>
      <c r="E138" s="67" t="n">
        <f aca="false">D138/C138*100%</f>
        <v>0</v>
      </c>
      <c r="F138" s="95"/>
      <c r="G138" s="158"/>
      <c r="H138" s="95"/>
      <c r="I138" s="159"/>
      <c r="J138" s="160"/>
      <c r="K138" s="161"/>
      <c r="L138" s="54"/>
      <c r="M138" s="43" t="n">
        <f aca="false">C138+F138</f>
        <v>720000</v>
      </c>
      <c r="N138" s="43" t="n">
        <f aca="false">D138+H138</f>
        <v>0</v>
      </c>
      <c r="O138" s="54" t="n">
        <f aca="false">N138/M138*100%</f>
        <v>0</v>
      </c>
      <c r="P138" s="209" t="e">
        <f aca="false">#REF!</f>
        <v>#REF!</v>
      </c>
      <c r="Q138" s="145" t="e">
        <f aca="false">#REF!+#REF!-#REF!</f>
        <v>#REF!</v>
      </c>
      <c r="R138" s="212"/>
      <c r="S138" s="212"/>
      <c r="T138" s="212"/>
      <c r="U138" s="212"/>
      <c r="V138" s="212"/>
    </row>
    <row r="139" s="222" customFormat="true" ht="40.5" hidden="false" customHeight="false" outlineLevel="0" collapsed="false">
      <c r="A139" s="213" t="s">
        <v>214</v>
      </c>
      <c r="B139" s="214" t="n">
        <v>900201</v>
      </c>
      <c r="C139" s="215" t="n">
        <f aca="false">C72+C75+C83+C89+C117+C122+C124+C128+C135</f>
        <v>201417439</v>
      </c>
      <c r="D139" s="215" t="n">
        <f aca="false">SUM(D72,D75,D83,D89,D117,D122,D124,D128,D135)</f>
        <v>47522350.79</v>
      </c>
      <c r="E139" s="216" t="n">
        <f aca="false">D139/C139*100%</f>
        <v>0.235939603968453</v>
      </c>
      <c r="F139" s="215" t="n">
        <f aca="false">F72+F75+F83+F89+F117+F122+F124+F128+F135</f>
        <v>4049700</v>
      </c>
      <c r="G139" s="215" t="n">
        <f aca="false">G72+G75+G83+G89+G117+G122+G124+G128+G135</f>
        <v>0</v>
      </c>
      <c r="H139" s="215" t="n">
        <f aca="false">H72+H75+H83+H89+H117+H122+H124+H128+H135</f>
        <v>762751.02</v>
      </c>
      <c r="I139" s="217" t="e">
        <f aca="false">I135+#REF!+#REF!+I122+I124+#REF!+I117+I89+I83+I75+I72+#REF!+I128+#REF!+#REF!</f>
        <v>#REF!</v>
      </c>
      <c r="J139" s="215" t="e">
        <f aca="false">J135+#REF!+#REF!+J122+J124+#REF!+J117+J89+J83+J75+J72+#REF!+J128+#REF!+#REF!</f>
        <v>#REF!</v>
      </c>
      <c r="K139" s="218" t="e">
        <f aca="false">K135+#REF!+#REF!+K122+K124+#REF!+K117+K89+K83+K75+K72+#REF!+K128+#REF!+#REF!</f>
        <v>#REF!</v>
      </c>
      <c r="L139" s="216" t="n">
        <f aca="false">H139/F139*100%</f>
        <v>0.188347536854582</v>
      </c>
      <c r="M139" s="53" t="n">
        <f aca="false">C139+F139</f>
        <v>205467139</v>
      </c>
      <c r="N139" s="53" t="n">
        <f aca="false">D139+H139</f>
        <v>48285101.81</v>
      </c>
      <c r="O139" s="54" t="n">
        <f aca="false">N139/M139*100%</f>
        <v>0.235001577600202</v>
      </c>
      <c r="P139" s="219" t="e">
        <f aca="false">#REF!</f>
        <v>#REF!</v>
      </c>
      <c r="Q139" s="220" t="e">
        <f aca="false">#REF!+#REF!-#REF!</f>
        <v>#REF!</v>
      </c>
      <c r="R139" s="221"/>
    </row>
    <row r="140" customFormat="false" ht="56.25" hidden="false" customHeight="false" outlineLevel="0" collapsed="false">
      <c r="A140" s="223" t="s">
        <v>215</v>
      </c>
      <c r="B140" s="147" t="s">
        <v>216</v>
      </c>
      <c r="C140" s="95" t="n">
        <v>182000</v>
      </c>
      <c r="D140" s="43" t="n">
        <v>122000</v>
      </c>
      <c r="E140" s="67" t="n">
        <f aca="false">D140/C140*100%</f>
        <v>0.67032967032967</v>
      </c>
      <c r="F140" s="215"/>
      <c r="G140" s="158"/>
      <c r="H140" s="95"/>
      <c r="I140" s="159"/>
      <c r="J140" s="160"/>
      <c r="K140" s="161"/>
      <c r="L140" s="216"/>
      <c r="M140" s="43" t="n">
        <f aca="false">C140+F140</f>
        <v>182000</v>
      </c>
      <c r="N140" s="43" t="n">
        <f aca="false">D140+H140</f>
        <v>122000</v>
      </c>
      <c r="O140" s="67" t="n">
        <f aca="false">N140/M140*100%</f>
        <v>0.67032967032967</v>
      </c>
      <c r="P140" s="96" t="e">
        <f aca="false">#REF!</f>
        <v>#REF!</v>
      </c>
      <c r="Q140" s="153" t="e">
        <f aca="false">#REF!+#REF!-#REF!</f>
        <v>#REF!</v>
      </c>
    </row>
    <row r="141" s="225" customFormat="true" ht="40.5" hidden="false" customHeight="false" outlineLevel="0" collapsed="false">
      <c r="A141" s="213" t="s">
        <v>217</v>
      </c>
      <c r="B141" s="224" t="n">
        <v>900202</v>
      </c>
      <c r="C141" s="215" t="n">
        <f aca="false">C139+C140</f>
        <v>201599439</v>
      </c>
      <c r="D141" s="215" t="n">
        <f aca="false">D139+D140</f>
        <v>47644350.79</v>
      </c>
      <c r="E141" s="216" t="n">
        <f aca="false">D141/C141*100%</f>
        <v>0.236331762758526</v>
      </c>
      <c r="F141" s="215" t="n">
        <f aca="false">F135+F138+F139+F140</f>
        <v>4049700</v>
      </c>
      <c r="G141" s="215" t="n">
        <f aca="false">G135+G140</f>
        <v>0</v>
      </c>
      <c r="H141" s="215" t="n">
        <f aca="false">H139+H140</f>
        <v>762751.02</v>
      </c>
      <c r="I141" s="217" t="e">
        <f aca="false">I135+I140+#REF!</f>
        <v>#REF!</v>
      </c>
      <c r="J141" s="215" t="e">
        <f aca="false">J135+J140+#REF!</f>
        <v>#REF!</v>
      </c>
      <c r="K141" s="218" t="e">
        <f aca="false">K135+K140+#REF!</f>
        <v>#REF!</v>
      </c>
      <c r="L141" s="216" t="n">
        <f aca="false">H141/F141*100%</f>
        <v>0.188347536854582</v>
      </c>
      <c r="M141" s="53" t="n">
        <f aca="false">C141+F141</f>
        <v>205649139</v>
      </c>
      <c r="N141" s="53" t="n">
        <f aca="false">D141+H141</f>
        <v>48407101.81</v>
      </c>
      <c r="O141" s="54" t="n">
        <f aca="false">N141/M141*100%</f>
        <v>0.235386844046062</v>
      </c>
      <c r="P141" s="219" t="n">
        <f aca="false">M140</f>
        <v>182000</v>
      </c>
      <c r="Q141" s="220" t="n">
        <f aca="false">D140+H140-N140</f>
        <v>0</v>
      </c>
    </row>
    <row r="142" s="222" customFormat="true" ht="56.25" hidden="false" customHeight="false" outlineLevel="0" collapsed="false">
      <c r="A142" s="226" t="s">
        <v>218</v>
      </c>
      <c r="B142" s="227" t="n">
        <v>9510</v>
      </c>
      <c r="C142" s="43" t="n">
        <v>252900</v>
      </c>
      <c r="D142" s="43" t="n">
        <v>252900</v>
      </c>
      <c r="E142" s="67" t="n">
        <f aca="false">D142/C142*100%</f>
        <v>1</v>
      </c>
      <c r="F142" s="215"/>
      <c r="G142" s="228"/>
      <c r="H142" s="215"/>
      <c r="I142" s="217"/>
      <c r="J142" s="215"/>
      <c r="K142" s="218"/>
      <c r="L142" s="216"/>
      <c r="M142" s="43" t="n">
        <f aca="false">C142+F142</f>
        <v>252900</v>
      </c>
      <c r="N142" s="43" t="n">
        <f aca="false">D142+H142</f>
        <v>252900</v>
      </c>
      <c r="O142" s="67" t="n">
        <f aca="false">N142/M142*100%</f>
        <v>1</v>
      </c>
      <c r="P142" s="219"/>
      <c r="Q142" s="220"/>
      <c r="R142" s="221"/>
    </row>
    <row r="143" s="222" customFormat="true" ht="21" hidden="false" customHeight="false" outlineLevel="0" collapsed="false">
      <c r="A143" s="155" t="s">
        <v>77</v>
      </c>
      <c r="B143" s="227" t="n">
        <v>9770</v>
      </c>
      <c r="C143" s="43" t="n">
        <v>16876800</v>
      </c>
      <c r="D143" s="43" t="n">
        <v>4214100</v>
      </c>
      <c r="E143" s="67" t="n">
        <f aca="false">D143/C143*100%</f>
        <v>0.249697810011377</v>
      </c>
      <c r="F143" s="215"/>
      <c r="G143" s="228"/>
      <c r="H143" s="215"/>
      <c r="I143" s="217"/>
      <c r="J143" s="215"/>
      <c r="K143" s="218"/>
      <c r="L143" s="216"/>
      <c r="M143" s="43" t="n">
        <f aca="false">C143+F143</f>
        <v>16876800</v>
      </c>
      <c r="N143" s="43" t="n">
        <f aca="false">D143+H143</f>
        <v>4214100</v>
      </c>
      <c r="O143" s="67" t="n">
        <f aca="false">N143/M143*100%</f>
        <v>0.249697810011377</v>
      </c>
      <c r="P143" s="219"/>
      <c r="Q143" s="220"/>
      <c r="R143" s="221"/>
    </row>
    <row r="144" customFormat="false" ht="56.25" hidden="true" customHeight="false" outlineLevel="0" collapsed="false">
      <c r="A144" s="223" t="s">
        <v>215</v>
      </c>
      <c r="B144" s="147" t="s">
        <v>216</v>
      </c>
      <c r="C144" s="95" t="n">
        <v>182000</v>
      </c>
      <c r="D144" s="95" t="n">
        <v>122000</v>
      </c>
      <c r="E144" s="67" t="n">
        <f aca="false">D144/C144*100%</f>
        <v>0.67032967032967</v>
      </c>
      <c r="F144" s="95"/>
      <c r="G144" s="158"/>
      <c r="H144" s="95" t="n">
        <v>83943</v>
      </c>
      <c r="I144" s="159"/>
      <c r="J144" s="160"/>
      <c r="K144" s="161"/>
      <c r="L144" s="67" t="e">
        <f aca="false">H144/F144*100%</f>
        <v>#DIV/0!</v>
      </c>
      <c r="M144" s="43" t="n">
        <f aca="false">C144+F144</f>
        <v>182000</v>
      </c>
      <c r="N144" s="43" t="n">
        <f aca="false">D144+H144</f>
        <v>205943</v>
      </c>
      <c r="O144" s="67" t="n">
        <f aca="false">N144/M144*100%</f>
        <v>1.13155494505495</v>
      </c>
      <c r="P144" s="96" t="e">
        <f aca="false">#REF!</f>
        <v>#REF!</v>
      </c>
      <c r="Q144" s="153" t="e">
        <f aca="false">#REF!+#REF!-#REF!</f>
        <v>#REF!</v>
      </c>
    </row>
    <row r="145" s="222" customFormat="true" ht="56.25" hidden="true" customHeight="false" outlineLevel="0" collapsed="false">
      <c r="A145" s="229" t="s">
        <v>219</v>
      </c>
      <c r="B145" s="201" t="s">
        <v>220</v>
      </c>
      <c r="C145" s="215" t="n">
        <f aca="false">C146</f>
        <v>0</v>
      </c>
      <c r="D145" s="215" t="n">
        <f aca="false">D146</f>
        <v>0</v>
      </c>
      <c r="E145" s="215" t="n">
        <f aca="false">E146</f>
        <v>0</v>
      </c>
      <c r="F145" s="53" t="n">
        <f aca="false">F146</f>
        <v>0</v>
      </c>
      <c r="G145" s="215" t="n">
        <f aca="false">G146</f>
        <v>0</v>
      </c>
      <c r="H145" s="53" t="n">
        <f aca="false">H146</f>
        <v>0</v>
      </c>
      <c r="I145" s="53" t="n">
        <f aca="false">I146</f>
        <v>0</v>
      </c>
      <c r="J145" s="53" t="n">
        <f aca="false">J146</f>
        <v>0</v>
      </c>
      <c r="K145" s="53" t="n">
        <f aca="false">K146</f>
        <v>0</v>
      </c>
      <c r="L145" s="54" t="e">
        <f aca="false">H145/F145*100%</f>
        <v>#DIV/0!</v>
      </c>
      <c r="M145" s="53" t="n">
        <f aca="false">C145+F145</f>
        <v>0</v>
      </c>
      <c r="N145" s="53" t="n">
        <f aca="false">D145+H145</f>
        <v>0</v>
      </c>
      <c r="O145" s="54" t="e">
        <f aca="false">N145/M145*100%</f>
        <v>#DIV/0!</v>
      </c>
      <c r="P145" s="219"/>
      <c r="Q145" s="220"/>
    </row>
    <row r="146" s="225" customFormat="true" ht="56.25" hidden="true" customHeight="false" outlineLevel="0" collapsed="false">
      <c r="A146" s="155" t="s">
        <v>221</v>
      </c>
      <c r="B146" s="147" t="s">
        <v>222</v>
      </c>
      <c r="C146" s="215"/>
      <c r="D146" s="215"/>
      <c r="E146" s="216"/>
      <c r="F146" s="43"/>
      <c r="G146" s="230"/>
      <c r="H146" s="230"/>
      <c r="I146" s="231"/>
      <c r="J146" s="230"/>
      <c r="K146" s="232"/>
      <c r="L146" s="67" t="e">
        <f aca="false">H146/F146*100%</f>
        <v>#DIV/0!</v>
      </c>
      <c r="M146" s="43" t="n">
        <f aca="false">C146+F146</f>
        <v>0</v>
      </c>
      <c r="N146" s="43" t="n">
        <f aca="false">D146+H146</f>
        <v>0</v>
      </c>
      <c r="O146" s="67" t="e">
        <f aca="false">N146/M146*100%</f>
        <v>#DIV/0!</v>
      </c>
      <c r="P146" s="219"/>
      <c r="Q146" s="220"/>
    </row>
    <row r="147" s="225" customFormat="true" ht="75.75" hidden="true" customHeight="false" outlineLevel="0" collapsed="false">
      <c r="A147" s="233" t="s">
        <v>223</v>
      </c>
      <c r="B147" s="201" t="s">
        <v>224</v>
      </c>
      <c r="C147" s="53" t="n">
        <f aca="false">C148</f>
        <v>0</v>
      </c>
      <c r="D147" s="53" t="n">
        <f aca="false">SUM(D148)</f>
        <v>0</v>
      </c>
      <c r="E147" s="54" t="e">
        <f aca="false">D147/C147*100%</f>
        <v>#DIV/0!</v>
      </c>
      <c r="F147" s="53"/>
      <c r="G147" s="215"/>
      <c r="H147" s="215"/>
      <c r="I147" s="217"/>
      <c r="J147" s="215"/>
      <c r="K147" s="218"/>
      <c r="L147" s="216"/>
      <c r="M147" s="53" t="n">
        <f aca="false">C147+F147</f>
        <v>0</v>
      </c>
      <c r="N147" s="53" t="n">
        <f aca="false">D147+H147</f>
        <v>0</v>
      </c>
      <c r="O147" s="54" t="e">
        <f aca="false">N147/M147*100%</f>
        <v>#DIV/0!</v>
      </c>
      <c r="P147" s="234"/>
      <c r="Q147" s="235"/>
    </row>
    <row r="148" s="225" customFormat="true" ht="56.25" hidden="true" customHeight="false" outlineLevel="0" collapsed="false">
      <c r="A148" s="226" t="s">
        <v>218</v>
      </c>
      <c r="B148" s="147" t="s">
        <v>225</v>
      </c>
      <c r="C148" s="43"/>
      <c r="D148" s="43"/>
      <c r="E148" s="67" t="e">
        <f aca="false">D148/C148*100%</f>
        <v>#DIV/0!</v>
      </c>
      <c r="F148" s="43"/>
      <c r="G148" s="215"/>
      <c r="H148" s="215"/>
      <c r="I148" s="217"/>
      <c r="J148" s="215"/>
      <c r="K148" s="218"/>
      <c r="L148" s="216"/>
      <c r="M148" s="43" t="n">
        <f aca="false">C148+F148</f>
        <v>0</v>
      </c>
      <c r="N148" s="43" t="n">
        <f aca="false">D148+H148</f>
        <v>0</v>
      </c>
      <c r="O148" s="67" t="e">
        <f aca="false">N148/M148*100%</f>
        <v>#DIV/0!</v>
      </c>
      <c r="P148" s="219"/>
      <c r="Q148" s="220"/>
    </row>
    <row r="149" s="108" customFormat="true" ht="56.25" hidden="true" customHeight="false" outlineLevel="0" collapsed="false">
      <c r="A149" s="229" t="s">
        <v>226</v>
      </c>
      <c r="B149" s="201" t="s">
        <v>227</v>
      </c>
      <c r="C149" s="203" t="n">
        <f aca="false">C150+C151+C152</f>
        <v>0</v>
      </c>
      <c r="D149" s="203" t="n">
        <f aca="false">D150+D151+D152</f>
        <v>0</v>
      </c>
      <c r="E149" s="54" t="e">
        <f aca="false">D149/C149*100%</f>
        <v>#DIV/0!</v>
      </c>
      <c r="F149" s="203" t="n">
        <f aca="false">F150+F151+F152</f>
        <v>0</v>
      </c>
      <c r="G149" s="203" t="n">
        <f aca="false">G150+G151+G152</f>
        <v>0</v>
      </c>
      <c r="H149" s="203" t="n">
        <f aca="false">H150+H151+H152</f>
        <v>0</v>
      </c>
      <c r="I149" s="203" t="n">
        <f aca="false">I152</f>
        <v>0</v>
      </c>
      <c r="J149" s="203" t="n">
        <f aca="false">J152</f>
        <v>0</v>
      </c>
      <c r="K149" s="203" t="n">
        <f aca="false">K152</f>
        <v>0</v>
      </c>
      <c r="L149" s="54" t="e">
        <f aca="false">H149/F149*100%</f>
        <v>#DIV/0!</v>
      </c>
      <c r="M149" s="236" t="n">
        <f aca="false">C149+F149</f>
        <v>0</v>
      </c>
      <c r="N149" s="53" t="n">
        <f aca="false">D149+H149</f>
        <v>0</v>
      </c>
      <c r="O149" s="54" t="e">
        <f aca="false">N149/M149*100%</f>
        <v>#DIV/0!</v>
      </c>
      <c r="P149" s="107" t="e">
        <f aca="false">#REF!</f>
        <v>#REF!</v>
      </c>
      <c r="Q149" s="199" t="e">
        <f aca="false">#REF!+#REF!-#REF!</f>
        <v>#REF!</v>
      </c>
    </row>
    <row r="150" customFormat="false" ht="37.5" hidden="true" customHeight="false" outlineLevel="0" collapsed="false">
      <c r="A150" s="155" t="s">
        <v>228</v>
      </c>
      <c r="B150" s="237" t="s">
        <v>229</v>
      </c>
      <c r="C150" s="166"/>
      <c r="D150" s="166"/>
      <c r="E150" s="67"/>
      <c r="F150" s="166"/>
      <c r="G150" s="90"/>
      <c r="H150" s="166"/>
      <c r="I150" s="159"/>
      <c r="J150" s="160"/>
      <c r="K150" s="161"/>
      <c r="L150" s="67" t="e">
        <f aca="false">H150/F150*100%</f>
        <v>#DIV/0!</v>
      </c>
      <c r="M150" s="238" t="n">
        <f aca="false">C150+F150</f>
        <v>0</v>
      </c>
      <c r="N150" s="43" t="n">
        <f aca="false">D150+H150</f>
        <v>0</v>
      </c>
      <c r="O150" s="67" t="e">
        <f aca="false">N150/M150*100%</f>
        <v>#DIV/0!</v>
      </c>
      <c r="P150" s="96"/>
      <c r="Q150" s="145"/>
      <c r="R150" s="212"/>
      <c r="S150" s="212"/>
      <c r="T150" s="212"/>
      <c r="U150" s="212"/>
      <c r="V150" s="212"/>
    </row>
    <row r="151" customFormat="false" ht="37.5" hidden="true" customHeight="false" outlineLevel="0" collapsed="false">
      <c r="A151" s="64" t="s">
        <v>230</v>
      </c>
      <c r="B151" s="237" t="s">
        <v>231</v>
      </c>
      <c r="C151" s="166"/>
      <c r="D151" s="166"/>
      <c r="E151" s="67"/>
      <c r="F151" s="166"/>
      <c r="G151" s="90"/>
      <c r="H151" s="166"/>
      <c r="I151" s="159"/>
      <c r="J151" s="160"/>
      <c r="K151" s="161"/>
      <c r="L151" s="67" t="e">
        <f aca="false">H151/F151*100%</f>
        <v>#DIV/0!</v>
      </c>
      <c r="M151" s="238" t="n">
        <f aca="false">C151+F151</f>
        <v>0</v>
      </c>
      <c r="N151" s="43" t="n">
        <f aca="false">D151+H151</f>
        <v>0</v>
      </c>
      <c r="O151" s="67" t="e">
        <f aca="false">N151/M151*100%</f>
        <v>#DIV/0!</v>
      </c>
      <c r="P151" s="96"/>
      <c r="Q151" s="145"/>
      <c r="R151" s="212"/>
      <c r="S151" s="212"/>
      <c r="T151" s="212"/>
      <c r="U151" s="212"/>
      <c r="V151" s="212"/>
    </row>
    <row r="152" s="212" customFormat="true" ht="18.75" hidden="true" customHeight="false" outlineLevel="0" collapsed="false">
      <c r="A152" s="239" t="s">
        <v>232</v>
      </c>
      <c r="B152" s="237" t="s">
        <v>233</v>
      </c>
      <c r="C152" s="166"/>
      <c r="D152" s="166"/>
      <c r="E152" s="67" t="e">
        <f aca="false">D152/C152*100%</f>
        <v>#DIV/0!</v>
      </c>
      <c r="F152" s="166"/>
      <c r="G152" s="158"/>
      <c r="H152" s="166"/>
      <c r="I152" s="159"/>
      <c r="J152" s="160"/>
      <c r="K152" s="161"/>
      <c r="L152" s="67" t="e">
        <f aca="false">H152/F152*100%</f>
        <v>#DIV/0!</v>
      </c>
      <c r="M152" s="238" t="n">
        <f aca="false">C152+F152</f>
        <v>0</v>
      </c>
      <c r="N152" s="167" t="n">
        <f aca="false">D152+H152</f>
        <v>0</v>
      </c>
      <c r="O152" s="67" t="e">
        <f aca="false">N152/M152*100%</f>
        <v>#DIV/0!</v>
      </c>
      <c r="P152" s="96" t="e">
        <f aca="false">#REF!</f>
        <v>#REF!</v>
      </c>
      <c r="Q152" s="145" t="e">
        <f aca="false">#REF!+#REF!-#REF!</f>
        <v>#REF!</v>
      </c>
      <c r="R152" s="6"/>
      <c r="S152" s="6"/>
      <c r="T152" s="6"/>
      <c r="U152" s="6"/>
      <c r="V152" s="6"/>
    </row>
    <row r="153" s="248" customFormat="true" ht="20.25" hidden="false" customHeight="false" outlineLevel="0" collapsed="false">
      <c r="A153" s="240" t="s">
        <v>234</v>
      </c>
      <c r="B153" s="241" t="n">
        <v>900203</v>
      </c>
      <c r="C153" s="242" t="n">
        <f aca="false">C141+C142+C143</f>
        <v>218729139</v>
      </c>
      <c r="D153" s="242" t="n">
        <f aca="false">D141+D142+D143</f>
        <v>52111350.79</v>
      </c>
      <c r="E153" s="243" t="n">
        <f aca="false">D153/C153*100%</f>
        <v>0.238246038128464</v>
      </c>
      <c r="F153" s="242" t="n">
        <f aca="false">F141+F142+F143</f>
        <v>4049700</v>
      </c>
      <c r="G153" s="242" t="e">
        <f aca="false">#REF!+G149</f>
        <v>#REF!</v>
      </c>
      <c r="H153" s="242" t="n">
        <f aca="false">H141+H142+H143</f>
        <v>762751.02</v>
      </c>
      <c r="I153" s="242" t="e">
        <f aca="false">#REF!+I149</f>
        <v>#REF!</v>
      </c>
      <c r="J153" s="242" t="e">
        <f aca="false">#REF!+J149</f>
        <v>#REF!</v>
      </c>
      <c r="K153" s="242" t="e">
        <f aca="false">#REF!+K149</f>
        <v>#REF!</v>
      </c>
      <c r="L153" s="243" t="n">
        <f aca="false">H153/F153*100%</f>
        <v>0.188347536854582</v>
      </c>
      <c r="M153" s="244" t="n">
        <f aca="false">C153+F153</f>
        <v>222778839</v>
      </c>
      <c r="N153" s="242" t="n">
        <f aca="false">D153+H153</f>
        <v>52874101.81</v>
      </c>
      <c r="O153" s="243" t="n">
        <f aca="false">N153/M153*100%</f>
        <v>0.23733897728949</v>
      </c>
      <c r="P153" s="245" t="e">
        <f aca="false">#REF!</f>
        <v>#REF!</v>
      </c>
      <c r="Q153" s="246" t="e">
        <f aca="false">#REF!+#REF!-#REF!</f>
        <v>#REF!</v>
      </c>
      <c r="R153" s="247"/>
      <c r="S153" s="247"/>
      <c r="T153" s="247"/>
      <c r="U153" s="247"/>
      <c r="V153" s="247"/>
    </row>
    <row r="154" customFormat="false" ht="18.75" hidden="false" customHeight="false" outlineLevel="0" collapsed="false">
      <c r="A154" s="130" t="s">
        <v>235</v>
      </c>
      <c r="B154" s="249"/>
      <c r="C154" s="250" t="n">
        <f aca="false">C155</f>
        <v>0</v>
      </c>
      <c r="D154" s="250" t="n">
        <f aca="false">D155</f>
        <v>0</v>
      </c>
      <c r="E154" s="250" t="n">
        <f aca="false">E155</f>
        <v>0</v>
      </c>
      <c r="F154" s="250" t="n">
        <f aca="false">F155</f>
        <v>0</v>
      </c>
      <c r="G154" s="251" t="n">
        <f aca="false">G155</f>
        <v>0</v>
      </c>
      <c r="H154" s="250" t="n">
        <f aca="false">H155</f>
        <v>0</v>
      </c>
      <c r="I154" s="252" t="n">
        <f aca="false">I155</f>
        <v>0</v>
      </c>
      <c r="J154" s="250" t="n">
        <f aca="false">J155</f>
        <v>0</v>
      </c>
      <c r="K154" s="253" t="n">
        <f aca="false">K155</f>
        <v>0</v>
      </c>
      <c r="L154" s="254"/>
      <c r="M154" s="250" t="n">
        <f aca="false">M155</f>
        <v>0</v>
      </c>
      <c r="N154" s="250" t="n">
        <f aca="false">N155</f>
        <v>0</v>
      </c>
      <c r="O154" s="255"/>
      <c r="P154" s="96"/>
      <c r="Q154" s="145" t="e">
        <f aca="false">#REF!+#REF!-#REF!</f>
        <v>#REF!</v>
      </c>
    </row>
    <row r="155" customFormat="false" ht="37.5" hidden="false" customHeight="false" outlineLevel="0" collapsed="false">
      <c r="A155" s="256" t="s">
        <v>236</v>
      </c>
      <c r="B155" s="257" t="n">
        <v>8830</v>
      </c>
      <c r="C155" s="53"/>
      <c r="D155" s="53"/>
      <c r="E155" s="54"/>
      <c r="F155" s="53"/>
      <c r="G155" s="55"/>
      <c r="H155" s="43"/>
      <c r="I155" s="207"/>
      <c r="J155" s="53"/>
      <c r="K155" s="208"/>
      <c r="L155" s="67"/>
      <c r="M155" s="43" t="n">
        <f aca="false">C155+F155</f>
        <v>0</v>
      </c>
      <c r="N155" s="43" t="n">
        <f aca="false">D155+H155</f>
        <v>0</v>
      </c>
      <c r="O155" s="54"/>
      <c r="P155" s="96"/>
      <c r="Q155" s="145"/>
    </row>
    <row r="156" customFormat="false" ht="18.75" hidden="false" customHeight="false" outlineLevel="0" collapsed="false">
      <c r="A156" s="258" t="s">
        <v>237</v>
      </c>
      <c r="B156" s="259"/>
      <c r="C156" s="260"/>
      <c r="D156" s="260"/>
      <c r="E156" s="261"/>
      <c r="F156" s="260"/>
      <c r="G156" s="55"/>
      <c r="H156" s="260"/>
      <c r="I156" s="207"/>
      <c r="J156" s="53"/>
      <c r="K156" s="208"/>
      <c r="L156" s="261"/>
      <c r="M156" s="260"/>
      <c r="N156" s="260"/>
      <c r="O156" s="261"/>
      <c r="P156" s="96" t="n">
        <f aca="false">N153</f>
        <v>52874101.81</v>
      </c>
      <c r="Q156" s="145" t="n">
        <f aca="false">D153+H153-N153</f>
        <v>0</v>
      </c>
      <c r="R156" s="146"/>
      <c r="S156" s="146"/>
      <c r="T156" s="146"/>
      <c r="U156" s="146"/>
      <c r="V156" s="146"/>
    </row>
    <row r="157" customFormat="false" ht="18.75" hidden="false" customHeight="false" outlineLevel="0" collapsed="false">
      <c r="A157" s="262" t="s">
        <v>238</v>
      </c>
      <c r="B157" s="263" t="s">
        <v>239</v>
      </c>
      <c r="C157" s="43" t="n">
        <v>720400</v>
      </c>
      <c r="D157" s="43" t="n">
        <v>1400004.79</v>
      </c>
      <c r="E157" s="67"/>
      <c r="F157" s="43" t="n">
        <v>-2181200</v>
      </c>
      <c r="G157" s="55"/>
      <c r="H157" s="43" t="n">
        <v>421186.69</v>
      </c>
      <c r="I157" s="207"/>
      <c r="J157" s="53"/>
      <c r="K157" s="208"/>
      <c r="L157" s="54"/>
      <c r="M157" s="43" t="n">
        <f aca="false">C157+F157</f>
        <v>-1460800</v>
      </c>
      <c r="N157" s="43" t="n">
        <f aca="false">D157+H157</f>
        <v>1821191.48</v>
      </c>
      <c r="O157" s="54"/>
      <c r="P157" s="96" t="n">
        <v>1</v>
      </c>
      <c r="Q157" s="145"/>
      <c r="R157" s="146"/>
      <c r="S157" s="146"/>
      <c r="T157" s="146"/>
      <c r="U157" s="146"/>
      <c r="V157" s="146"/>
    </row>
    <row r="158" customFormat="false" ht="18.75" hidden="false" customHeight="false" outlineLevel="0" collapsed="false">
      <c r="A158" s="262" t="s">
        <v>238</v>
      </c>
      <c r="B158" s="263" t="s">
        <v>240</v>
      </c>
      <c r="C158" s="43"/>
      <c r="D158" s="43" t="n">
        <v>-20904836.1</v>
      </c>
      <c r="E158" s="67"/>
      <c r="F158" s="43"/>
      <c r="G158" s="55"/>
      <c r="H158" s="43" t="n">
        <v>-71913.31</v>
      </c>
      <c r="I158" s="207"/>
      <c r="J158" s="53"/>
      <c r="K158" s="208"/>
      <c r="L158" s="54"/>
      <c r="M158" s="43" t="n">
        <f aca="false">C158+F158</f>
        <v>0</v>
      </c>
      <c r="N158" s="43" t="n">
        <f aca="false">D158+H158</f>
        <v>-20976749.41</v>
      </c>
      <c r="O158" s="54"/>
      <c r="P158" s="96" t="n">
        <v>1</v>
      </c>
      <c r="Q158" s="145"/>
      <c r="R158" s="146"/>
      <c r="S158" s="146"/>
      <c r="T158" s="146"/>
      <c r="U158" s="146"/>
      <c r="V158" s="146"/>
    </row>
    <row r="159" customFormat="false" ht="18.75" hidden="false" customHeight="false" outlineLevel="0" collapsed="false">
      <c r="A159" s="264" t="s">
        <v>241</v>
      </c>
      <c r="B159" s="265" t="n">
        <v>200000</v>
      </c>
      <c r="C159" s="43" t="n">
        <v>-720400</v>
      </c>
      <c r="D159" s="43" t="n">
        <v>-1400004.79</v>
      </c>
      <c r="E159" s="67"/>
      <c r="F159" s="43" t="n">
        <v>2181200</v>
      </c>
      <c r="G159" s="55"/>
      <c r="H159" s="43" t="n">
        <v>-421186.69</v>
      </c>
      <c r="I159" s="207"/>
      <c r="J159" s="53"/>
      <c r="K159" s="208"/>
      <c r="L159" s="67"/>
      <c r="M159" s="43" t="n">
        <f aca="false">C159+F159</f>
        <v>1460800</v>
      </c>
      <c r="N159" s="43" t="n">
        <f aca="false">D159+H159</f>
        <v>-1821191.48</v>
      </c>
      <c r="O159" s="54"/>
      <c r="P159" s="96" t="n">
        <v>1</v>
      </c>
      <c r="Q159" s="145"/>
      <c r="R159" s="146"/>
      <c r="S159" s="146"/>
      <c r="T159" s="146"/>
      <c r="U159" s="146"/>
      <c r="V159" s="146"/>
    </row>
    <row r="160" customFormat="false" ht="18.75" hidden="false" customHeight="false" outlineLevel="0" collapsed="false">
      <c r="A160" s="264" t="s">
        <v>241</v>
      </c>
      <c r="B160" s="265" t="n">
        <v>200000</v>
      </c>
      <c r="C160" s="43"/>
      <c r="D160" s="43" t="n">
        <v>20904836.1</v>
      </c>
      <c r="E160" s="67"/>
      <c r="F160" s="43"/>
      <c r="G160" s="55"/>
      <c r="H160" s="43" t="n">
        <v>71913.31</v>
      </c>
      <c r="I160" s="207"/>
      <c r="J160" s="53"/>
      <c r="K160" s="208"/>
      <c r="L160" s="67"/>
      <c r="M160" s="43" t="n">
        <f aca="false">C160+F160</f>
        <v>0</v>
      </c>
      <c r="N160" s="43" t="n">
        <f aca="false">D160+H160</f>
        <v>20976749.41</v>
      </c>
      <c r="O160" s="54"/>
      <c r="P160" s="96" t="n">
        <v>1</v>
      </c>
      <c r="Q160" s="145"/>
      <c r="R160" s="146"/>
      <c r="S160" s="146"/>
      <c r="T160" s="146"/>
      <c r="U160" s="146"/>
      <c r="V160" s="146"/>
    </row>
    <row r="161" customFormat="false" ht="18.75" hidden="false" customHeight="false" outlineLevel="0" collapsed="false">
      <c r="A161" s="266" t="s">
        <v>242</v>
      </c>
      <c r="B161" s="265" t="n">
        <v>203000</v>
      </c>
      <c r="C161" s="267"/>
      <c r="D161" s="268"/>
      <c r="E161" s="67"/>
      <c r="F161" s="43"/>
      <c r="G161" s="80"/>
      <c r="H161" s="43"/>
      <c r="I161" s="143"/>
      <c r="J161" s="43"/>
      <c r="K161" s="144"/>
      <c r="L161" s="67"/>
      <c r="M161" s="43" t="n">
        <f aca="false">C161+F161</f>
        <v>0</v>
      </c>
      <c r="N161" s="43" t="n">
        <f aca="false">D161+H161</f>
        <v>0</v>
      </c>
      <c r="O161" s="54"/>
      <c r="P161" s="96" t="n">
        <v>1</v>
      </c>
      <c r="Q161" s="145"/>
      <c r="R161" s="146"/>
      <c r="S161" s="146"/>
      <c r="T161" s="146"/>
      <c r="U161" s="146"/>
      <c r="V161" s="146"/>
    </row>
    <row r="162" customFormat="false" ht="37.5" hidden="false" customHeight="false" outlineLevel="0" collapsed="false">
      <c r="A162" s="264" t="s">
        <v>243</v>
      </c>
      <c r="B162" s="265" t="n">
        <v>203400</v>
      </c>
      <c r="C162" s="268"/>
      <c r="D162" s="268"/>
      <c r="E162" s="67"/>
      <c r="F162" s="43"/>
      <c r="G162" s="55"/>
      <c r="H162" s="43"/>
      <c r="I162" s="207"/>
      <c r="J162" s="53"/>
      <c r="K162" s="208"/>
      <c r="L162" s="67"/>
      <c r="M162" s="43" t="n">
        <f aca="false">C162+F162</f>
        <v>0</v>
      </c>
      <c r="N162" s="43" t="n">
        <f aca="false">D162+H162</f>
        <v>0</v>
      </c>
      <c r="O162" s="54"/>
      <c r="P162" s="96" t="n">
        <v>1</v>
      </c>
      <c r="Q162" s="145"/>
      <c r="R162" s="146"/>
      <c r="S162" s="146"/>
      <c r="T162" s="146"/>
      <c r="U162" s="146"/>
      <c r="V162" s="146"/>
    </row>
    <row r="163" customFormat="false" ht="18.75" hidden="false" customHeight="false" outlineLevel="0" collapsed="false">
      <c r="A163" s="264" t="s">
        <v>244</v>
      </c>
      <c r="B163" s="265" t="n">
        <v>203410</v>
      </c>
      <c r="C163" s="43" t="n">
        <v>1789930</v>
      </c>
      <c r="D163" s="43" t="n">
        <v>0</v>
      </c>
      <c r="E163" s="67"/>
      <c r="F163" s="43"/>
      <c r="G163" s="55"/>
      <c r="H163" s="43"/>
      <c r="I163" s="207"/>
      <c r="J163" s="53"/>
      <c r="K163" s="208"/>
      <c r="L163" s="67"/>
      <c r="M163" s="43" t="n">
        <f aca="false">C163+F163</f>
        <v>1789930</v>
      </c>
      <c r="N163" s="43" t="n">
        <f aca="false">D163+H163</f>
        <v>0</v>
      </c>
      <c r="O163" s="54"/>
      <c r="P163" s="96" t="n">
        <v>1</v>
      </c>
      <c r="Q163" s="145"/>
      <c r="R163" s="146"/>
      <c r="S163" s="146"/>
      <c r="T163" s="146"/>
      <c r="U163" s="146"/>
      <c r="V163" s="146"/>
    </row>
    <row r="164" customFormat="false" ht="18.75" hidden="false" customHeight="false" outlineLevel="0" collapsed="false">
      <c r="A164" s="264" t="s">
        <v>245</v>
      </c>
      <c r="B164" s="265" t="n">
        <v>203420</v>
      </c>
      <c r="C164" s="43" t="n">
        <v>-1789930</v>
      </c>
      <c r="D164" s="43" t="n">
        <v>0</v>
      </c>
      <c r="E164" s="67"/>
      <c r="F164" s="43"/>
      <c r="G164" s="55"/>
      <c r="H164" s="43"/>
      <c r="I164" s="207"/>
      <c r="J164" s="53"/>
      <c r="K164" s="208"/>
      <c r="L164" s="67"/>
      <c r="M164" s="43" t="n">
        <f aca="false">C164+F164</f>
        <v>-1789930</v>
      </c>
      <c r="N164" s="43" t="n">
        <f aca="false">D164+H164</f>
        <v>0</v>
      </c>
      <c r="O164" s="54"/>
      <c r="P164" s="96" t="n">
        <f aca="false">N161+M161</f>
        <v>0</v>
      </c>
      <c r="Q164" s="145"/>
      <c r="R164" s="146"/>
      <c r="S164" s="146"/>
      <c r="T164" s="146"/>
      <c r="U164" s="146"/>
      <c r="V164" s="146"/>
    </row>
    <row r="165" customFormat="false" ht="37.5" hidden="false" customHeight="false" outlineLevel="0" collapsed="false">
      <c r="A165" s="269" t="s">
        <v>246</v>
      </c>
      <c r="B165" s="270" t="n">
        <v>205000</v>
      </c>
      <c r="C165" s="43"/>
      <c r="D165" s="43" t="n">
        <v>-692025.59</v>
      </c>
      <c r="E165" s="67"/>
      <c r="F165" s="43"/>
      <c r="G165" s="55"/>
      <c r="H165" s="43" t="n">
        <v>-2222098.09</v>
      </c>
      <c r="I165" s="207"/>
      <c r="J165" s="53"/>
      <c r="K165" s="208"/>
      <c r="L165" s="67"/>
      <c r="M165" s="43" t="n">
        <f aca="false">C165+F165</f>
        <v>0</v>
      </c>
      <c r="N165" s="43" t="n">
        <f aca="false">D165+H165</f>
        <v>-2914123.68</v>
      </c>
      <c r="O165" s="54"/>
      <c r="P165" s="96"/>
      <c r="Q165" s="145"/>
      <c r="R165" s="146"/>
      <c r="S165" s="146"/>
      <c r="T165" s="146"/>
      <c r="U165" s="146"/>
      <c r="V165" s="146"/>
    </row>
    <row r="166" customFormat="false" ht="37.5" hidden="false" customHeight="false" outlineLevel="0" collapsed="false">
      <c r="A166" s="269" t="s">
        <v>246</v>
      </c>
      <c r="B166" s="270" t="n">
        <v>205000</v>
      </c>
      <c r="C166" s="43"/>
      <c r="D166" s="43" t="n">
        <v>-692025.59</v>
      </c>
      <c r="E166" s="67"/>
      <c r="F166" s="43"/>
      <c r="G166" s="55"/>
      <c r="H166" s="43" t="n">
        <v>-2222098.09</v>
      </c>
      <c r="I166" s="207"/>
      <c r="J166" s="53"/>
      <c r="K166" s="208"/>
      <c r="L166" s="67"/>
      <c r="M166" s="43" t="n">
        <f aca="false">C166+F166</f>
        <v>0</v>
      </c>
      <c r="N166" s="43" t="n">
        <f aca="false">D166+H166</f>
        <v>-2914123.68</v>
      </c>
      <c r="O166" s="54"/>
      <c r="P166" s="96" t="n">
        <f aca="false">N163+M163</f>
        <v>1789930</v>
      </c>
      <c r="Q166" s="145"/>
      <c r="R166" s="146"/>
      <c r="S166" s="146"/>
      <c r="T166" s="146"/>
      <c r="U166" s="146"/>
      <c r="V166" s="146"/>
    </row>
    <row r="167" customFormat="false" ht="18.75" hidden="false" customHeight="false" outlineLevel="0" collapsed="false">
      <c r="A167" s="269" t="s">
        <v>247</v>
      </c>
      <c r="B167" s="270" t="n">
        <v>205100</v>
      </c>
      <c r="C167" s="43"/>
      <c r="D167" s="43"/>
      <c r="E167" s="67"/>
      <c r="F167" s="43"/>
      <c r="G167" s="55"/>
      <c r="H167" s="43" t="n">
        <v>349984.4</v>
      </c>
      <c r="I167" s="207"/>
      <c r="J167" s="53"/>
      <c r="K167" s="208"/>
      <c r="L167" s="67"/>
      <c r="M167" s="43" t="n">
        <f aca="false">C167+F167</f>
        <v>0</v>
      </c>
      <c r="N167" s="43" t="n">
        <f aca="false">D167+H167</f>
        <v>349984.4</v>
      </c>
      <c r="O167" s="54"/>
      <c r="P167" s="96" t="n">
        <v>1</v>
      </c>
      <c r="Q167" s="145"/>
      <c r="R167" s="146"/>
      <c r="S167" s="146"/>
      <c r="T167" s="146"/>
      <c r="U167" s="146"/>
      <c r="V167" s="146"/>
    </row>
    <row r="168" customFormat="false" ht="18.75" hidden="false" customHeight="false" outlineLevel="0" collapsed="false">
      <c r="A168" s="269" t="s">
        <v>248</v>
      </c>
      <c r="B168" s="270" t="n">
        <v>205200</v>
      </c>
      <c r="C168" s="43"/>
      <c r="D168" s="43" t="n">
        <v>692025.59</v>
      </c>
      <c r="E168" s="67"/>
      <c r="F168" s="43"/>
      <c r="G168" s="55"/>
      <c r="H168" s="43" t="n">
        <v>2572082.49</v>
      </c>
      <c r="I168" s="207"/>
      <c r="J168" s="53"/>
      <c r="K168" s="208"/>
      <c r="L168" s="67"/>
      <c r="M168" s="43" t="n">
        <f aca="false">C168+F168</f>
        <v>0</v>
      </c>
      <c r="N168" s="43" t="n">
        <f aca="false">D168+H168</f>
        <v>3264108.08</v>
      </c>
      <c r="O168" s="54"/>
      <c r="P168" s="96" t="n">
        <v>1</v>
      </c>
      <c r="Q168" s="145"/>
      <c r="R168" s="146"/>
      <c r="S168" s="146"/>
      <c r="T168" s="146"/>
      <c r="U168" s="146"/>
      <c r="V168" s="146"/>
    </row>
    <row r="169" customFormat="false" ht="18.75" hidden="true" customHeight="false" outlineLevel="0" collapsed="false">
      <c r="A169" s="264" t="s">
        <v>249</v>
      </c>
      <c r="B169" s="265" t="n">
        <v>205300</v>
      </c>
      <c r="C169" s="43"/>
      <c r="D169" s="43"/>
      <c r="E169" s="67"/>
      <c r="F169" s="43"/>
      <c r="G169" s="55"/>
      <c r="H169" s="43"/>
      <c r="I169" s="207"/>
      <c r="J169" s="53"/>
      <c r="K169" s="208"/>
      <c r="L169" s="67"/>
      <c r="M169" s="43" t="n">
        <f aca="false">C169+F169</f>
        <v>0</v>
      </c>
      <c r="N169" s="43" t="n">
        <f aca="false">D169+H169</f>
        <v>0</v>
      </c>
      <c r="O169" s="54"/>
      <c r="P169" s="96"/>
      <c r="Q169" s="145"/>
      <c r="R169" s="146"/>
      <c r="S169" s="146"/>
      <c r="T169" s="146"/>
      <c r="U169" s="146"/>
      <c r="V169" s="146"/>
    </row>
    <row r="170" customFormat="false" ht="18.75" hidden="true" customHeight="false" outlineLevel="0" collapsed="false">
      <c r="A170" s="264" t="s">
        <v>249</v>
      </c>
      <c r="B170" s="265" t="n">
        <v>205300</v>
      </c>
      <c r="C170" s="43"/>
      <c r="D170" s="43"/>
      <c r="E170" s="67"/>
      <c r="F170" s="43"/>
      <c r="G170" s="55"/>
      <c r="H170" s="43"/>
      <c r="I170" s="207"/>
      <c r="J170" s="53"/>
      <c r="K170" s="208"/>
      <c r="L170" s="67"/>
      <c r="M170" s="43" t="n">
        <f aca="false">C170+F170</f>
        <v>0</v>
      </c>
      <c r="N170" s="43" t="n">
        <f aca="false">D170+H170</f>
        <v>0</v>
      </c>
      <c r="O170" s="54"/>
      <c r="P170" s="96" t="n">
        <v>1</v>
      </c>
      <c r="Q170" s="145"/>
      <c r="R170" s="146"/>
      <c r="S170" s="146"/>
      <c r="T170" s="146"/>
      <c r="U170" s="146"/>
      <c r="V170" s="146"/>
    </row>
    <row r="171" s="146" customFormat="true" ht="18.75" hidden="true" customHeight="false" outlineLevel="0" collapsed="false">
      <c r="A171" s="264" t="s">
        <v>249</v>
      </c>
      <c r="B171" s="265" t="n">
        <v>205340</v>
      </c>
      <c r="C171" s="43"/>
      <c r="D171" s="43"/>
      <c r="E171" s="67"/>
      <c r="F171" s="43"/>
      <c r="G171" s="55"/>
      <c r="H171" s="43"/>
      <c r="I171" s="207"/>
      <c r="J171" s="53"/>
      <c r="K171" s="208"/>
      <c r="L171" s="67"/>
      <c r="M171" s="43" t="n">
        <f aca="false">C171+F171</f>
        <v>0</v>
      </c>
      <c r="N171" s="43" t="n">
        <f aca="false">D171+H171</f>
        <v>0</v>
      </c>
      <c r="O171" s="54"/>
      <c r="P171" s="96"/>
      <c r="Q171" s="145"/>
    </row>
    <row r="172" s="146" customFormat="true" ht="18.75" hidden="true" customHeight="false" outlineLevel="0" collapsed="false">
      <c r="A172" s="264" t="s">
        <v>249</v>
      </c>
      <c r="B172" s="265" t="n">
        <v>205340</v>
      </c>
      <c r="C172" s="43"/>
      <c r="D172" s="43"/>
      <c r="E172" s="67"/>
      <c r="F172" s="43"/>
      <c r="G172" s="55"/>
      <c r="H172" s="43"/>
      <c r="I172" s="207"/>
      <c r="J172" s="53"/>
      <c r="K172" s="208"/>
      <c r="L172" s="67"/>
      <c r="M172" s="43" t="n">
        <f aca="false">C172+F172</f>
        <v>0</v>
      </c>
      <c r="N172" s="43" t="n">
        <f aca="false">D172+H172</f>
        <v>0</v>
      </c>
      <c r="O172" s="54"/>
      <c r="P172" s="96"/>
      <c r="Q172" s="145"/>
    </row>
    <row r="173" s="146" customFormat="true" ht="18.75" hidden="false" customHeight="false" outlineLevel="0" collapsed="false">
      <c r="A173" s="264" t="s">
        <v>250</v>
      </c>
      <c r="B173" s="265" t="n">
        <v>208000</v>
      </c>
      <c r="C173" s="43" t="n">
        <v>-720400</v>
      </c>
      <c r="D173" s="43" t="n">
        <v>-707979.2</v>
      </c>
      <c r="E173" s="67"/>
      <c r="F173" s="43" t="n">
        <v>2181200</v>
      </c>
      <c r="G173" s="55"/>
      <c r="H173" s="43" t="n">
        <v>1800911.4</v>
      </c>
      <c r="I173" s="207"/>
      <c r="J173" s="53"/>
      <c r="K173" s="208"/>
      <c r="L173" s="67"/>
      <c r="M173" s="43" t="n">
        <f aca="false">C173+F173</f>
        <v>1460800</v>
      </c>
      <c r="N173" s="43" t="n">
        <f aca="false">D173+H173</f>
        <v>1092932.2</v>
      </c>
      <c r="O173" s="54"/>
      <c r="P173" s="96"/>
      <c r="Q173" s="145"/>
    </row>
    <row r="174" s="146" customFormat="true" ht="18.75" hidden="false" customHeight="false" outlineLevel="0" collapsed="false">
      <c r="A174" s="264" t="s">
        <v>250</v>
      </c>
      <c r="B174" s="265" t="n">
        <v>208000</v>
      </c>
      <c r="C174" s="43"/>
      <c r="D174" s="43" t="n">
        <v>21596861.69</v>
      </c>
      <c r="E174" s="67"/>
      <c r="F174" s="43"/>
      <c r="G174" s="55"/>
      <c r="H174" s="43" t="n">
        <v>2294011.4</v>
      </c>
      <c r="I174" s="207"/>
      <c r="J174" s="53"/>
      <c r="K174" s="208"/>
      <c r="L174" s="67"/>
      <c r="M174" s="43" t="n">
        <f aca="false">C174+F174</f>
        <v>0</v>
      </c>
      <c r="N174" s="43" t="n">
        <f aca="false">D174+H174</f>
        <v>23890873.09</v>
      </c>
      <c r="O174" s="54"/>
      <c r="P174" s="96"/>
      <c r="Q174" s="145"/>
    </row>
    <row r="175" s="146" customFormat="true" ht="18.75" hidden="false" customHeight="false" outlineLevel="0" collapsed="false">
      <c r="A175" s="264" t="s">
        <v>247</v>
      </c>
      <c r="B175" s="265" t="n">
        <v>208100</v>
      </c>
      <c r="C175" s="43" t="n">
        <v>3821150.87</v>
      </c>
      <c r="D175" s="271" t="n">
        <v>3371150.87</v>
      </c>
      <c r="E175" s="67"/>
      <c r="F175" s="43" t="n">
        <v>0</v>
      </c>
      <c r="G175" s="55"/>
      <c r="H175" s="43" t="n">
        <v>33939.73</v>
      </c>
      <c r="I175" s="207"/>
      <c r="J175" s="53"/>
      <c r="K175" s="208"/>
      <c r="L175" s="67"/>
      <c r="M175" s="43" t="n">
        <f aca="false">C175+F175</f>
        <v>3821150.87</v>
      </c>
      <c r="N175" s="43" t="n">
        <f aca="false">D175+H175</f>
        <v>3405090.6</v>
      </c>
      <c r="O175" s="54"/>
      <c r="P175" s="96" t="n">
        <v>1</v>
      </c>
      <c r="Q175" s="145"/>
    </row>
    <row r="176" s="146" customFormat="true" ht="18.75" hidden="false" customHeight="false" outlineLevel="0" collapsed="false">
      <c r="A176" s="264" t="s">
        <v>248</v>
      </c>
      <c r="B176" s="265" t="n">
        <v>208200</v>
      </c>
      <c r="C176" s="43" t="n">
        <v>2360350.87</v>
      </c>
      <c r="D176" s="43" t="n">
        <v>2027930.07</v>
      </c>
      <c r="E176" s="67"/>
      <c r="F176" s="43"/>
      <c r="G176" s="55"/>
      <c r="H176" s="43" t="n">
        <v>284228.33</v>
      </c>
      <c r="I176" s="207"/>
      <c r="J176" s="53"/>
      <c r="K176" s="208"/>
      <c r="L176" s="67"/>
      <c r="M176" s="43" t="n">
        <f aca="false">C176+F176</f>
        <v>2360350.87</v>
      </c>
      <c r="N176" s="43" t="n">
        <f aca="false">D176+H176</f>
        <v>2312158.4</v>
      </c>
      <c r="O176" s="54"/>
      <c r="P176" s="96"/>
      <c r="Q176" s="145"/>
    </row>
    <row r="177" s="146" customFormat="true" ht="18.75" hidden="false" customHeight="false" outlineLevel="0" collapsed="false">
      <c r="A177" s="264" t="s">
        <v>249</v>
      </c>
      <c r="B177" s="265" t="n">
        <v>208300</v>
      </c>
      <c r="C177" s="43"/>
      <c r="D177" s="43" t="n">
        <v>22304840.89</v>
      </c>
      <c r="E177" s="67"/>
      <c r="F177" s="43"/>
      <c r="G177" s="55"/>
      <c r="H177" s="43" t="n">
        <v>493100</v>
      </c>
      <c r="I177" s="207"/>
      <c r="J177" s="53"/>
      <c r="K177" s="208"/>
      <c r="L177" s="67"/>
      <c r="M177" s="43" t="n">
        <f aca="false">C177+F177</f>
        <v>0</v>
      </c>
      <c r="N177" s="43" t="n">
        <f aca="false">D177+H177</f>
        <v>22797940.89</v>
      </c>
      <c r="O177" s="54"/>
      <c r="P177" s="96"/>
      <c r="Q177" s="145"/>
    </row>
    <row r="178" s="146" customFormat="true" ht="18.75" hidden="true" customHeight="false" outlineLevel="0" collapsed="false">
      <c r="A178" s="264" t="s">
        <v>249</v>
      </c>
      <c r="B178" s="265" t="n">
        <v>208300</v>
      </c>
      <c r="C178" s="43"/>
      <c r="D178" s="43"/>
      <c r="E178" s="67"/>
      <c r="F178" s="43"/>
      <c r="G178" s="55"/>
      <c r="H178" s="43"/>
      <c r="I178" s="207"/>
      <c r="J178" s="53"/>
      <c r="K178" s="208"/>
      <c r="L178" s="67"/>
      <c r="M178" s="43" t="n">
        <f aca="false">C178+F178</f>
        <v>0</v>
      </c>
      <c r="N178" s="43" t="n">
        <f aca="false">D178+H178</f>
        <v>0</v>
      </c>
      <c r="O178" s="54"/>
      <c r="P178" s="96"/>
      <c r="Q178" s="145"/>
    </row>
    <row r="179" s="146" customFormat="true" ht="18.75" hidden="false" customHeight="false" outlineLevel="0" collapsed="false">
      <c r="A179" s="264" t="s">
        <v>249</v>
      </c>
      <c r="B179" s="265" t="n">
        <v>208340</v>
      </c>
      <c r="C179" s="43"/>
      <c r="D179" s="43" t="n">
        <v>22304840.89</v>
      </c>
      <c r="E179" s="67"/>
      <c r="F179" s="43"/>
      <c r="G179" s="55"/>
      <c r="H179" s="43" t="n">
        <v>493100</v>
      </c>
      <c r="I179" s="207"/>
      <c r="J179" s="53"/>
      <c r="K179" s="208"/>
      <c r="L179" s="67"/>
      <c r="M179" s="43" t="n">
        <f aca="false">C179+F179</f>
        <v>0</v>
      </c>
      <c r="N179" s="43" t="n">
        <f aca="false">D179+H179</f>
        <v>22797940.89</v>
      </c>
      <c r="O179" s="54"/>
      <c r="P179" s="96" t="n">
        <f aca="false">N176+M176</f>
        <v>4672509.27</v>
      </c>
      <c r="Q179" s="145"/>
    </row>
    <row r="180" s="146" customFormat="true" ht="18.75" hidden="true" customHeight="false" outlineLevel="0" collapsed="false">
      <c r="A180" s="264" t="s">
        <v>249</v>
      </c>
      <c r="B180" s="265" t="n">
        <v>208340</v>
      </c>
      <c r="C180" s="43"/>
      <c r="D180" s="43"/>
      <c r="E180" s="67"/>
      <c r="F180" s="43"/>
      <c r="G180" s="55"/>
      <c r="H180" s="43"/>
      <c r="I180" s="207"/>
      <c r="J180" s="53"/>
      <c r="K180" s="208"/>
      <c r="L180" s="67"/>
      <c r="M180" s="43" t="n">
        <f aca="false">C180+F180</f>
        <v>0</v>
      </c>
      <c r="N180" s="43" t="n">
        <f aca="false">D180+H180</f>
        <v>0</v>
      </c>
      <c r="O180" s="54"/>
      <c r="P180" s="96"/>
      <c r="Q180" s="145"/>
    </row>
    <row r="181" s="146" customFormat="true" ht="37.5" hidden="false" customHeight="false" outlineLevel="0" collapsed="false">
      <c r="A181" s="264" t="s">
        <v>251</v>
      </c>
      <c r="B181" s="265" t="n">
        <v>208400</v>
      </c>
      <c r="C181" s="43" t="n">
        <v>-2181200</v>
      </c>
      <c r="D181" s="43" t="n">
        <v>-2051200</v>
      </c>
      <c r="E181" s="67"/>
      <c r="F181" s="43" t="n">
        <v>2181200</v>
      </c>
      <c r="G181" s="55"/>
      <c r="H181" s="43" t="n">
        <v>2051200</v>
      </c>
      <c r="I181" s="207"/>
      <c r="J181" s="53"/>
      <c r="K181" s="208"/>
      <c r="L181" s="67"/>
      <c r="M181" s="43" t="n">
        <f aca="false">C181+F181</f>
        <v>0</v>
      </c>
      <c r="N181" s="43" t="n">
        <f aca="false">D181+H181</f>
        <v>0</v>
      </c>
      <c r="O181" s="54"/>
      <c r="P181" s="96"/>
      <c r="Q181" s="145"/>
    </row>
    <row r="182" s="146" customFormat="true" ht="37.5" hidden="false" customHeight="false" outlineLevel="0" collapsed="false">
      <c r="A182" s="264" t="s">
        <v>252</v>
      </c>
      <c r="B182" s="265" t="n">
        <v>900230</v>
      </c>
      <c r="C182" s="43"/>
      <c r="D182" s="43" t="n">
        <v>-1400004.79</v>
      </c>
      <c r="E182" s="67"/>
      <c r="F182" s="43"/>
      <c r="G182" s="55"/>
      <c r="H182" s="43" t="n">
        <v>-421186.69</v>
      </c>
      <c r="I182" s="207"/>
      <c r="J182" s="53"/>
      <c r="K182" s="208"/>
      <c r="L182" s="67"/>
      <c r="M182" s="43" t="n">
        <f aca="false">C182+F182</f>
        <v>0</v>
      </c>
      <c r="N182" s="43" t="n">
        <f aca="false">D182+H182</f>
        <v>-1821191.48</v>
      </c>
      <c r="O182" s="54"/>
      <c r="P182" s="96" t="n">
        <v>1</v>
      </c>
      <c r="Q182" s="145"/>
    </row>
    <row r="183" s="146" customFormat="true" ht="37.5" hidden="false" customHeight="false" outlineLevel="0" collapsed="false">
      <c r="A183" s="264" t="s">
        <v>252</v>
      </c>
      <c r="B183" s="265" t="n">
        <v>900231</v>
      </c>
      <c r="C183" s="43"/>
      <c r="D183" s="43" t="n">
        <v>20904836.1</v>
      </c>
      <c r="E183" s="67"/>
      <c r="F183" s="43"/>
      <c r="G183" s="55"/>
      <c r="H183" s="43" t="n">
        <v>71913.31</v>
      </c>
      <c r="I183" s="207"/>
      <c r="J183" s="53"/>
      <c r="K183" s="208"/>
      <c r="L183" s="67"/>
      <c r="M183" s="43" t="n">
        <f aca="false">C183+F183</f>
        <v>0</v>
      </c>
      <c r="N183" s="43" t="n">
        <f aca="false">D183+H183</f>
        <v>20976749.41</v>
      </c>
      <c r="O183" s="54"/>
      <c r="P183" s="96"/>
      <c r="Q183" s="145"/>
    </row>
    <row r="184" s="146" customFormat="true" ht="18.75" hidden="false" customHeight="false" outlineLevel="0" collapsed="false">
      <c r="A184" s="264" t="s">
        <v>253</v>
      </c>
      <c r="B184" s="265" t="n">
        <v>600000</v>
      </c>
      <c r="C184" s="43" t="n">
        <v>-720400</v>
      </c>
      <c r="D184" s="43" t="n">
        <v>-1400004.79</v>
      </c>
      <c r="E184" s="67"/>
      <c r="F184" s="43" t="n">
        <v>2181200</v>
      </c>
      <c r="G184" s="55"/>
      <c r="H184" s="43" t="n">
        <v>-421186.69</v>
      </c>
      <c r="I184" s="207"/>
      <c r="J184" s="53"/>
      <c r="K184" s="208"/>
      <c r="L184" s="67"/>
      <c r="M184" s="43" t="n">
        <f aca="false">C184+F184</f>
        <v>1460800</v>
      </c>
      <c r="N184" s="43" t="n">
        <f aca="false">D184+H184</f>
        <v>-1821191.48</v>
      </c>
      <c r="O184" s="54"/>
      <c r="P184" s="96" t="n">
        <v>1</v>
      </c>
      <c r="Q184" s="145"/>
    </row>
    <row r="185" s="146" customFormat="true" ht="18.75" hidden="false" customHeight="false" outlineLevel="0" collapsed="false">
      <c r="A185" s="264" t="s">
        <v>253</v>
      </c>
      <c r="B185" s="265" t="n">
        <v>600000</v>
      </c>
      <c r="C185" s="43"/>
      <c r="D185" s="43" t="n">
        <v>20904836.1</v>
      </c>
      <c r="E185" s="67"/>
      <c r="F185" s="43"/>
      <c r="G185" s="55"/>
      <c r="H185" s="43" t="n">
        <v>71913.31</v>
      </c>
      <c r="I185" s="207"/>
      <c r="J185" s="53"/>
      <c r="K185" s="208"/>
      <c r="L185" s="67"/>
      <c r="M185" s="43" t="n">
        <f aca="false">C185+F185</f>
        <v>0</v>
      </c>
      <c r="N185" s="43" t="n">
        <f aca="false">D185+H185</f>
        <v>20976749.41</v>
      </c>
      <c r="O185" s="54"/>
      <c r="P185" s="96"/>
      <c r="Q185" s="145"/>
    </row>
    <row r="186" s="146" customFormat="true" ht="18.75" hidden="false" customHeight="false" outlineLevel="0" collapsed="false">
      <c r="A186" s="264" t="s">
        <v>254</v>
      </c>
      <c r="B186" s="265" t="n">
        <v>602000</v>
      </c>
      <c r="C186" s="43" t="n">
        <v>-720400</v>
      </c>
      <c r="D186" s="43" t="n">
        <v>-1400004.79</v>
      </c>
      <c r="E186" s="67"/>
      <c r="F186" s="43" t="n">
        <v>2181200</v>
      </c>
      <c r="G186" s="55"/>
      <c r="H186" s="43" t="n">
        <v>-421186.69</v>
      </c>
      <c r="I186" s="207"/>
      <c r="J186" s="53"/>
      <c r="K186" s="208"/>
      <c r="L186" s="67"/>
      <c r="M186" s="43" t="n">
        <f aca="false">C186+F186</f>
        <v>1460800</v>
      </c>
      <c r="N186" s="43" t="n">
        <f aca="false">D186+H186</f>
        <v>-1821191.48</v>
      </c>
      <c r="O186" s="54"/>
      <c r="P186" s="96" t="n">
        <v>1</v>
      </c>
      <c r="Q186" s="145"/>
    </row>
    <row r="187" s="146" customFormat="true" ht="18.75" hidden="false" customHeight="false" outlineLevel="0" collapsed="false">
      <c r="A187" s="264" t="s">
        <v>254</v>
      </c>
      <c r="B187" s="265" t="n">
        <v>602000</v>
      </c>
      <c r="C187" s="43"/>
      <c r="D187" s="43" t="n">
        <v>20904836.1</v>
      </c>
      <c r="E187" s="67"/>
      <c r="F187" s="43"/>
      <c r="G187" s="55"/>
      <c r="H187" s="43" t="n">
        <v>71913.31</v>
      </c>
      <c r="I187" s="207"/>
      <c r="J187" s="53"/>
      <c r="K187" s="208"/>
      <c r="L187" s="67"/>
      <c r="M187" s="43" t="n">
        <f aca="false">C187+F187</f>
        <v>0</v>
      </c>
      <c r="N187" s="43" t="n">
        <f aca="false">D187+H187</f>
        <v>20976749.41</v>
      </c>
      <c r="O187" s="54"/>
      <c r="P187" s="96"/>
      <c r="Q187" s="145"/>
    </row>
    <row r="188" s="146" customFormat="true" ht="18.75" hidden="false" customHeight="false" outlineLevel="0" collapsed="false">
      <c r="A188" s="264" t="s">
        <v>247</v>
      </c>
      <c r="B188" s="265" t="n">
        <v>602100</v>
      </c>
      <c r="C188" s="43" t="n">
        <v>3821150.87</v>
      </c>
      <c r="D188" s="43" t="n">
        <v>3371150.87</v>
      </c>
      <c r="E188" s="67"/>
      <c r="F188" s="43"/>
      <c r="G188" s="55"/>
      <c r="H188" s="43" t="n">
        <v>383924.13</v>
      </c>
      <c r="I188" s="207"/>
      <c r="J188" s="53"/>
      <c r="K188" s="208"/>
      <c r="L188" s="67"/>
      <c r="M188" s="43" t="n">
        <f aca="false">C188+F188</f>
        <v>3821150.87</v>
      </c>
      <c r="N188" s="43" t="n">
        <f aca="false">D188+H188</f>
        <v>3755075</v>
      </c>
      <c r="O188" s="54"/>
      <c r="P188" s="96" t="n">
        <v>1</v>
      </c>
      <c r="Q188" s="145"/>
    </row>
    <row r="189" s="146" customFormat="true" ht="18.75" hidden="false" customHeight="false" outlineLevel="0" collapsed="false">
      <c r="A189" s="264" t="s">
        <v>248</v>
      </c>
      <c r="B189" s="265" t="n">
        <v>602200</v>
      </c>
      <c r="C189" s="43" t="n">
        <v>2360350.87</v>
      </c>
      <c r="D189" s="43" t="n">
        <v>2719955.66</v>
      </c>
      <c r="E189" s="67"/>
      <c r="F189" s="43"/>
      <c r="G189" s="55"/>
      <c r="H189" s="43" t="n">
        <v>2856310.82</v>
      </c>
      <c r="I189" s="207"/>
      <c r="J189" s="53"/>
      <c r="K189" s="208"/>
      <c r="L189" s="67"/>
      <c r="M189" s="43" t="n">
        <f aca="false">C189+F189</f>
        <v>2360350.87</v>
      </c>
      <c r="N189" s="43" t="n">
        <f aca="false">D189+H189</f>
        <v>5576266.48</v>
      </c>
      <c r="O189" s="54"/>
      <c r="P189" s="96"/>
      <c r="Q189" s="145"/>
    </row>
    <row r="190" s="146" customFormat="true" ht="18.75" hidden="false" customHeight="false" outlineLevel="0" collapsed="false">
      <c r="A190" s="264" t="s">
        <v>249</v>
      </c>
      <c r="B190" s="265" t="n">
        <v>602300</v>
      </c>
      <c r="C190" s="43"/>
      <c r="D190" s="43" t="n">
        <v>22304840.89</v>
      </c>
      <c r="E190" s="67"/>
      <c r="F190" s="43"/>
      <c r="G190" s="55"/>
      <c r="H190" s="43" t="n">
        <v>493100</v>
      </c>
      <c r="I190" s="207"/>
      <c r="J190" s="53"/>
      <c r="K190" s="208"/>
      <c r="L190" s="67"/>
      <c r="M190" s="43" t="n">
        <f aca="false">C190+F190</f>
        <v>0</v>
      </c>
      <c r="N190" s="43" t="s">
        <v>3</v>
      </c>
      <c r="O190" s="54"/>
      <c r="P190" s="96"/>
      <c r="Q190" s="145"/>
    </row>
    <row r="191" s="146" customFormat="true" ht="18.75" hidden="true" customHeight="false" outlineLevel="0" collapsed="false">
      <c r="A191" s="264" t="s">
        <v>249</v>
      </c>
      <c r="B191" s="265" t="n">
        <v>602300</v>
      </c>
      <c r="C191" s="43"/>
      <c r="D191" s="43"/>
      <c r="E191" s="67"/>
      <c r="F191" s="43"/>
      <c r="G191" s="55"/>
      <c r="H191" s="43"/>
      <c r="I191" s="207"/>
      <c r="J191" s="53"/>
      <c r="K191" s="208"/>
      <c r="L191" s="67"/>
      <c r="M191" s="43" t="n">
        <f aca="false">C191+F191</f>
        <v>0</v>
      </c>
      <c r="N191" s="43" t="n">
        <f aca="false">D191+H191</f>
        <v>0</v>
      </c>
      <c r="O191" s="54"/>
      <c r="P191" s="96"/>
      <c r="Q191" s="145"/>
    </row>
    <row r="192" s="146" customFormat="true" ht="18.75" hidden="false" customHeight="false" outlineLevel="0" collapsed="false">
      <c r="A192" s="264" t="s">
        <v>249</v>
      </c>
      <c r="B192" s="265" t="n">
        <v>602304</v>
      </c>
      <c r="C192" s="43"/>
      <c r="D192" s="43" t="n">
        <v>22304840.89</v>
      </c>
      <c r="E192" s="67"/>
      <c r="F192" s="43"/>
      <c r="G192" s="55"/>
      <c r="H192" s="43" t="n">
        <v>493100</v>
      </c>
      <c r="I192" s="207"/>
      <c r="J192" s="53"/>
      <c r="K192" s="208"/>
      <c r="L192" s="67"/>
      <c r="M192" s="43" t="n">
        <f aca="false">C192+F192</f>
        <v>0</v>
      </c>
      <c r="N192" s="43" t="n">
        <f aca="false">D192+H192</f>
        <v>22797940.89</v>
      </c>
      <c r="O192" s="54"/>
      <c r="P192" s="96" t="n">
        <v>1</v>
      </c>
      <c r="Q192" s="145"/>
    </row>
    <row r="193" s="146" customFormat="true" ht="18.75" hidden="true" customHeight="false" outlineLevel="0" collapsed="false">
      <c r="A193" s="264" t="s">
        <v>249</v>
      </c>
      <c r="B193" s="265" t="n">
        <v>602304</v>
      </c>
      <c r="C193" s="43"/>
      <c r="D193" s="43"/>
      <c r="E193" s="67"/>
      <c r="F193" s="43"/>
      <c r="G193" s="55"/>
      <c r="H193" s="43"/>
      <c r="I193" s="207"/>
      <c r="J193" s="53"/>
      <c r="K193" s="208"/>
      <c r="L193" s="67"/>
      <c r="M193" s="43" t="n">
        <f aca="false">C193+F193</f>
        <v>0</v>
      </c>
      <c r="N193" s="43" t="n">
        <f aca="false">D193+H193</f>
        <v>0</v>
      </c>
      <c r="O193" s="54"/>
      <c r="P193" s="96"/>
      <c r="Q193" s="145"/>
    </row>
    <row r="194" s="146" customFormat="true" ht="37.5" hidden="false" customHeight="false" outlineLevel="0" collapsed="false">
      <c r="A194" s="264" t="s">
        <v>251</v>
      </c>
      <c r="B194" s="265" t="n">
        <v>602400</v>
      </c>
      <c r="C194" s="43" t="n">
        <v>-2181200</v>
      </c>
      <c r="D194" s="43" t="n">
        <v>-2051200</v>
      </c>
      <c r="E194" s="67"/>
      <c r="F194" s="43" t="n">
        <v>2181200</v>
      </c>
      <c r="G194" s="55"/>
      <c r="H194" s="43" t="n">
        <v>2051200</v>
      </c>
      <c r="I194" s="207"/>
      <c r="J194" s="53"/>
      <c r="K194" s="208"/>
      <c r="L194" s="67"/>
      <c r="M194" s="43" t="n">
        <f aca="false">C194+F194</f>
        <v>0</v>
      </c>
      <c r="N194" s="43" t="n">
        <f aca="false">D194+H194</f>
        <v>0</v>
      </c>
      <c r="O194" s="54"/>
      <c r="P194" s="96" t="n">
        <v>1</v>
      </c>
      <c r="Q194" s="145"/>
    </row>
    <row r="195" s="146" customFormat="true" ht="37.5" hidden="true" customHeight="false" outlineLevel="0" collapsed="false">
      <c r="A195" s="264" t="s">
        <v>243</v>
      </c>
      <c r="B195" s="265" t="n">
        <v>603000</v>
      </c>
      <c r="C195" s="43"/>
      <c r="D195" s="43"/>
      <c r="E195" s="67"/>
      <c r="F195" s="43"/>
      <c r="G195" s="55"/>
      <c r="H195" s="43"/>
      <c r="I195" s="207"/>
      <c r="J195" s="53"/>
      <c r="K195" s="208"/>
      <c r="L195" s="67"/>
      <c r="M195" s="43" t="n">
        <f aca="false">C195+F195</f>
        <v>0</v>
      </c>
      <c r="N195" s="43" t="n">
        <f aca="false">D195+H195</f>
        <v>0</v>
      </c>
      <c r="O195" s="54"/>
      <c r="P195" s="96"/>
      <c r="Q195" s="145"/>
    </row>
    <row r="196" s="146" customFormat="true" ht="37.5" hidden="false" customHeight="false" outlineLevel="0" collapsed="false">
      <c r="A196" s="264" t="s">
        <v>255</v>
      </c>
      <c r="B196" s="265" t="n">
        <v>900460</v>
      </c>
      <c r="C196" s="43"/>
      <c r="D196" s="43" t="n">
        <v>-1400004.79</v>
      </c>
      <c r="E196" s="67"/>
      <c r="F196" s="43"/>
      <c r="G196" s="55"/>
      <c r="H196" s="43" t="n">
        <v>-421186.69</v>
      </c>
      <c r="I196" s="207"/>
      <c r="J196" s="53"/>
      <c r="K196" s="208"/>
      <c r="L196" s="67"/>
      <c r="M196" s="43" t="n">
        <f aca="false">C196+F196</f>
        <v>0</v>
      </c>
      <c r="N196" s="43" t="n">
        <f aca="false">D196+H196</f>
        <v>-1821191.48</v>
      </c>
      <c r="O196" s="54"/>
      <c r="P196" s="96"/>
      <c r="Q196" s="145"/>
    </row>
    <row r="197" s="146" customFormat="true" ht="37.5" hidden="false" customHeight="false" outlineLevel="0" collapsed="false">
      <c r="A197" s="264" t="s">
        <v>255</v>
      </c>
      <c r="B197" s="265" t="n">
        <v>900461</v>
      </c>
      <c r="C197" s="43"/>
      <c r="D197" s="43" t="n">
        <v>20904836.1</v>
      </c>
      <c r="E197" s="67"/>
      <c r="F197" s="43"/>
      <c r="G197" s="55"/>
      <c r="H197" s="43" t="n">
        <v>71913.31</v>
      </c>
      <c r="I197" s="207"/>
      <c r="J197" s="53"/>
      <c r="K197" s="208"/>
      <c r="L197" s="67"/>
      <c r="M197" s="43" t="n">
        <f aca="false">C197+F197</f>
        <v>0</v>
      </c>
      <c r="N197" s="43" t="n">
        <f aca="false">D197+H197</f>
        <v>20976749.41</v>
      </c>
      <c r="O197" s="54"/>
      <c r="P197" s="96" t="n">
        <v>1</v>
      </c>
      <c r="Q197" s="145"/>
    </row>
    <row r="198" s="146" customFormat="true" ht="18.75" hidden="false" customHeight="false" outlineLevel="0" collapsed="false">
      <c r="A198" s="272"/>
      <c r="B198" s="273"/>
      <c r="C198" s="274"/>
      <c r="D198" s="274"/>
      <c r="E198" s="275"/>
      <c r="F198" s="274"/>
      <c r="G198" s="274"/>
      <c r="H198" s="274"/>
      <c r="I198" s="274"/>
      <c r="J198" s="274"/>
      <c r="K198" s="274"/>
      <c r="L198" s="275"/>
      <c r="M198" s="274"/>
      <c r="N198" s="274"/>
      <c r="O198" s="275"/>
      <c r="P198" s="96"/>
      <c r="Q198" s="145"/>
    </row>
    <row r="199" s="146" customFormat="true" ht="18.75" hidden="false" customHeight="false" outlineLevel="0" collapsed="false">
      <c r="A199" s="272"/>
      <c r="B199" s="273"/>
      <c r="C199" s="274"/>
      <c r="D199" s="274"/>
      <c r="E199" s="275"/>
      <c r="F199" s="274"/>
      <c r="G199" s="274"/>
      <c r="H199" s="274"/>
      <c r="I199" s="274"/>
      <c r="J199" s="274"/>
      <c r="K199" s="274"/>
      <c r="L199" s="275"/>
      <c r="M199" s="274"/>
      <c r="N199" s="274"/>
      <c r="O199" s="275"/>
      <c r="P199" s="96" t="n">
        <v>1</v>
      </c>
      <c r="Q199" s="145"/>
    </row>
    <row r="200" s="146" customFormat="true" ht="18.75" hidden="false" customHeight="false" outlineLevel="0" collapsed="false">
      <c r="A200" s="272"/>
      <c r="B200" s="273"/>
      <c r="C200" s="274"/>
      <c r="D200" s="274"/>
      <c r="E200" s="274"/>
      <c r="F200" s="274"/>
      <c r="G200" s="276"/>
      <c r="H200" s="274"/>
      <c r="I200" s="277"/>
      <c r="J200" s="277"/>
      <c r="K200" s="277"/>
      <c r="L200" s="276"/>
      <c r="M200" s="274"/>
      <c r="N200" s="274"/>
      <c r="O200" s="274"/>
      <c r="P200" s="96"/>
      <c r="Q200" s="145"/>
    </row>
    <row r="201" s="146" customFormat="true" ht="18.75" hidden="false" customHeight="false" outlineLevel="0" collapsed="false">
      <c r="A201" s="272"/>
      <c r="B201" s="273"/>
      <c r="C201" s="274"/>
      <c r="D201" s="274"/>
      <c r="E201" s="274"/>
      <c r="F201" s="274"/>
      <c r="G201" s="276"/>
      <c r="H201" s="274"/>
      <c r="I201" s="277"/>
      <c r="J201" s="277"/>
      <c r="K201" s="277"/>
      <c r="L201" s="276"/>
      <c r="M201" s="274"/>
      <c r="N201" s="274"/>
      <c r="O201" s="274"/>
      <c r="P201" s="96"/>
      <c r="Q201" s="145"/>
    </row>
    <row r="202" s="146" customFormat="true" ht="18.75" hidden="false" customHeight="false" outlineLevel="0" collapsed="false">
      <c r="A202" s="278" t="s">
        <v>256</v>
      </c>
      <c r="B202" s="279"/>
      <c r="C202" s="280"/>
      <c r="D202" s="281"/>
      <c r="E202" s="282"/>
      <c r="F202" s="282" t="s">
        <v>257</v>
      </c>
      <c r="G202" s="281"/>
      <c r="H202" s="281"/>
      <c r="I202" s="281"/>
      <c r="J202" s="281"/>
      <c r="K202" s="281"/>
      <c r="L202" s="281"/>
      <c r="M202" s="283"/>
      <c r="N202" s="283"/>
      <c r="O202" s="283"/>
      <c r="P202" s="96" t="n">
        <v>1</v>
      </c>
    </row>
    <row r="203" s="146" customFormat="true" ht="15.75" hidden="false" customHeight="false" outlineLevel="0" collapsed="false">
      <c r="A203" s="1"/>
      <c r="B203" s="2"/>
      <c r="C203" s="280"/>
      <c r="D203" s="281"/>
      <c r="E203" s="281"/>
      <c r="F203" s="281"/>
      <c r="G203" s="281"/>
      <c r="H203" s="281"/>
      <c r="I203" s="281"/>
      <c r="J203" s="281"/>
      <c r="K203" s="281"/>
      <c r="L203" s="281"/>
      <c r="M203" s="283"/>
      <c r="N203" s="283"/>
      <c r="O203" s="283"/>
      <c r="P203" s="96" t="n">
        <v>1</v>
      </c>
    </row>
    <row r="204" s="146" customFormat="true" ht="15.75" hidden="false" customHeight="false" outlineLevel="0" collapsed="false">
      <c r="A204" s="1"/>
      <c r="B204" s="2"/>
      <c r="C204" s="280"/>
      <c r="D204" s="281" t="n">
        <f aca="false">C209+D70-D153-H181</f>
        <v>-505591.609999999</v>
      </c>
      <c r="E204" s="281"/>
      <c r="F204" s="281"/>
      <c r="G204" s="281"/>
      <c r="H204" s="281"/>
      <c r="I204" s="281"/>
      <c r="J204" s="281"/>
      <c r="K204" s="281"/>
      <c r="L204" s="281"/>
      <c r="M204" s="281"/>
      <c r="N204" s="281"/>
      <c r="O204" s="281"/>
      <c r="P204" s="96"/>
    </row>
    <row r="205" s="146" customFormat="true" ht="15.75" hidden="false" customHeight="false" outlineLevel="0" collapsed="false">
      <c r="A205" s="1"/>
      <c r="B205" s="2"/>
      <c r="C205" s="280" t="e">
        <f aca="false">C153-#REF!</f>
        <v>#REF!</v>
      </c>
      <c r="D205" s="281" t="e">
        <f aca="false">D153-#REF!</f>
        <v>#REF!</v>
      </c>
      <c r="E205" s="281"/>
      <c r="F205" s="281" t="e">
        <f aca="false">F153-#REF!</f>
        <v>#REF!</v>
      </c>
      <c r="G205" s="281" t="e">
        <f aca="false">G153-#REF!</f>
        <v>#REF!</v>
      </c>
      <c r="H205" s="281" t="e">
        <f aca="false">H153-#REF!</f>
        <v>#REF!</v>
      </c>
      <c r="I205" s="281" t="e">
        <f aca="false">I153-#REF!</f>
        <v>#REF!</v>
      </c>
      <c r="J205" s="281" t="e">
        <f aca="false">J153-#REF!</f>
        <v>#REF!</v>
      </c>
      <c r="K205" s="281" t="e">
        <f aca="false">K153-#REF!</f>
        <v>#REF!</v>
      </c>
      <c r="L205" s="281"/>
      <c r="M205" s="281" t="e">
        <f aca="false">M153-#REF!</f>
        <v>#REF!</v>
      </c>
      <c r="N205" s="281" t="e">
        <f aca="false">N153-#REF!</f>
        <v>#REF!</v>
      </c>
      <c r="O205" s="281"/>
      <c r="P205" s="96" t="n">
        <v>1</v>
      </c>
      <c r="Q205" s="6"/>
      <c r="R205" s="6"/>
      <c r="S205" s="6"/>
      <c r="T205" s="6"/>
      <c r="U205" s="6"/>
      <c r="V205" s="6"/>
    </row>
    <row r="206" s="146" customFormat="true" ht="15.75" hidden="false" customHeight="false" outlineLevel="0" collapsed="false">
      <c r="A206" s="1"/>
      <c r="B206" s="2"/>
      <c r="C206" s="280"/>
      <c r="D206" s="281"/>
      <c r="E206" s="281"/>
      <c r="F206" s="281"/>
      <c r="G206" s="281"/>
      <c r="H206" s="281"/>
      <c r="I206" s="281"/>
      <c r="J206" s="281"/>
      <c r="K206" s="281"/>
      <c r="L206" s="281"/>
      <c r="M206" s="281"/>
      <c r="N206" s="281"/>
      <c r="O206" s="281"/>
      <c r="P206" s="6"/>
      <c r="Q206" s="6"/>
      <c r="R206" s="6"/>
      <c r="S206" s="6"/>
      <c r="T206" s="6"/>
      <c r="U206" s="6"/>
      <c r="V206" s="6"/>
    </row>
    <row r="207" s="146" customFormat="true" ht="15.75" hidden="false" customHeight="false" outlineLevel="0" collapsed="false">
      <c r="A207" s="1"/>
      <c r="B207" s="2"/>
      <c r="C207" s="280"/>
      <c r="D207" s="281"/>
      <c r="E207" s="281"/>
      <c r="F207" s="281"/>
      <c r="G207" s="281"/>
      <c r="H207" s="281" t="n">
        <v>2738523.46</v>
      </c>
      <c r="I207" s="281"/>
      <c r="J207" s="281"/>
      <c r="K207" s="281"/>
      <c r="L207" s="281"/>
      <c r="M207" s="281"/>
      <c r="N207" s="281"/>
      <c r="O207" s="281"/>
      <c r="P207" s="6"/>
      <c r="Q207" s="6"/>
      <c r="R207" s="6"/>
      <c r="S207" s="6"/>
      <c r="T207" s="6"/>
      <c r="U207" s="6"/>
      <c r="V207" s="6"/>
    </row>
    <row r="208" s="146" customFormat="true" ht="15.75" hidden="false" customHeight="false" outlineLevel="0" collapsed="false">
      <c r="A208" s="1"/>
      <c r="B208" s="2" t="s">
        <v>258</v>
      </c>
      <c r="C208" s="280" t="n">
        <v>203660.1</v>
      </c>
      <c r="D208" s="281" t="e">
        <f aca="false">#REF!</f>
        <v>#REF!</v>
      </c>
      <c r="E208" s="281"/>
      <c r="F208" s="281" t="n">
        <f aca="false">D153</f>
        <v>52111350.79</v>
      </c>
      <c r="G208" s="281"/>
      <c r="H208" s="281" t="e">
        <f aca="false">C208+D208-F208+H207</f>
        <v>#REF!</v>
      </c>
      <c r="I208" s="281"/>
      <c r="J208" s="281"/>
      <c r="K208" s="281"/>
      <c r="L208" s="281"/>
      <c r="M208" s="281" t="n">
        <v>822095.29</v>
      </c>
      <c r="N208" s="281" t="e">
        <f aca="false">H208-M208</f>
        <v>#REF!</v>
      </c>
      <c r="O208" s="281"/>
      <c r="P208" s="6"/>
      <c r="Q208" s="6"/>
      <c r="R208" s="6"/>
      <c r="S208" s="6"/>
      <c r="T208" s="6"/>
      <c r="U208" s="6"/>
      <c r="V208" s="6"/>
    </row>
    <row r="209" s="146" customFormat="true" ht="15.75" hidden="false" customHeight="false" outlineLevel="0" collapsed="false">
      <c r="A209" s="1"/>
      <c r="B209" s="2" t="s">
        <v>259</v>
      </c>
      <c r="C209" s="280" t="n">
        <v>145603.6</v>
      </c>
      <c r="D209" s="281" t="e">
        <f aca="false">#REF!-D198+770269.69+145603.6</f>
        <v>#REF!</v>
      </c>
      <c r="E209" s="281"/>
      <c r="F209" s="281"/>
      <c r="G209" s="281"/>
      <c r="H209" s="281"/>
      <c r="I209" s="281"/>
      <c r="J209" s="281"/>
      <c r="K209" s="281"/>
      <c r="L209" s="281"/>
      <c r="M209" s="281"/>
      <c r="N209" s="281"/>
      <c r="O209" s="281"/>
      <c r="P209" s="6"/>
      <c r="Q209" s="6"/>
      <c r="R209" s="6"/>
      <c r="S209" s="6"/>
      <c r="T209" s="6"/>
      <c r="U209" s="6"/>
      <c r="V209" s="6"/>
    </row>
    <row r="210" s="146" customFormat="true" ht="42.75" hidden="false" customHeight="true" outlineLevel="0" collapsed="false">
      <c r="A210" s="1"/>
      <c r="B210" s="2"/>
      <c r="C210" s="280" t="e">
        <f aca="false">C208+#REF!-D153</f>
        <v>#REF!</v>
      </c>
      <c r="D210" s="281"/>
      <c r="E210" s="281"/>
      <c r="F210" s="281"/>
      <c r="G210" s="281"/>
      <c r="H210" s="281"/>
      <c r="I210" s="281"/>
      <c r="J210" s="281"/>
      <c r="K210" s="281"/>
      <c r="L210" s="281"/>
      <c r="M210" s="281"/>
      <c r="N210" s="281"/>
      <c r="O210" s="281"/>
      <c r="P210" s="6"/>
      <c r="Q210" s="6"/>
      <c r="R210" s="6"/>
      <c r="S210" s="6"/>
      <c r="T210" s="6"/>
      <c r="U210" s="6"/>
      <c r="V210" s="6"/>
    </row>
    <row r="211" s="146" customFormat="true" ht="35.25" hidden="false" customHeight="true" outlineLevel="0" collapsed="false">
      <c r="A211" s="1"/>
      <c r="B211" s="2"/>
      <c r="C211" s="280"/>
      <c r="D211" s="281" t="e">
        <f aca="false">C208+D208-F208+H207</f>
        <v>#REF!</v>
      </c>
      <c r="E211" s="281"/>
      <c r="F211" s="281"/>
      <c r="G211" s="281"/>
      <c r="H211" s="281"/>
      <c r="I211" s="281"/>
      <c r="J211" s="281"/>
      <c r="K211" s="281"/>
      <c r="L211" s="281"/>
      <c r="M211" s="281"/>
      <c r="N211" s="281"/>
      <c r="O211" s="281"/>
      <c r="P211" s="6"/>
      <c r="Q211" s="6"/>
      <c r="R211" s="6"/>
      <c r="S211" s="6"/>
      <c r="T211" s="6"/>
      <c r="U211" s="6"/>
      <c r="V211" s="6"/>
    </row>
    <row r="212" s="146" customFormat="true" ht="15.75" hidden="false" customHeight="false" outlineLevel="0" collapsed="false">
      <c r="A212" s="1"/>
      <c r="B212" s="2" t="s">
        <v>260</v>
      </c>
      <c r="C212" s="280" t="n">
        <v>532159.81</v>
      </c>
      <c r="D212" s="281"/>
      <c r="E212" s="281"/>
      <c r="F212" s="281"/>
      <c r="G212" s="281"/>
      <c r="H212" s="281"/>
      <c r="I212" s="281"/>
      <c r="J212" s="281"/>
      <c r="K212" s="281"/>
      <c r="L212" s="281"/>
      <c r="M212" s="281"/>
      <c r="N212" s="281"/>
      <c r="O212" s="281"/>
      <c r="P212" s="6"/>
      <c r="Q212" s="6"/>
      <c r="R212" s="6"/>
      <c r="S212" s="6"/>
      <c r="T212" s="6"/>
      <c r="U212" s="6"/>
      <c r="V212" s="6"/>
    </row>
    <row r="213" s="146" customFormat="true" ht="15.75" hidden="true" customHeight="false" outlineLevel="0" collapsed="false">
      <c r="A213" s="1"/>
      <c r="B213" s="2"/>
      <c r="C213" s="280"/>
      <c r="D213" s="281"/>
      <c r="E213" s="281"/>
      <c r="F213" s="281"/>
      <c r="G213" s="281"/>
      <c r="H213" s="281"/>
      <c r="I213" s="281"/>
      <c r="J213" s="281"/>
      <c r="K213" s="281"/>
      <c r="L213" s="281"/>
      <c r="M213" s="281"/>
      <c r="N213" s="281"/>
      <c r="O213" s="281"/>
      <c r="P213" s="6"/>
      <c r="Q213" s="6"/>
      <c r="R213" s="6"/>
      <c r="S213" s="6"/>
      <c r="T213" s="6"/>
      <c r="U213" s="6"/>
      <c r="V213" s="6"/>
    </row>
    <row r="214" s="146" customFormat="true" ht="15.75" hidden="true" customHeight="false" outlineLevel="0" collapsed="false">
      <c r="A214" s="1"/>
      <c r="B214" s="2"/>
      <c r="C214" s="280"/>
      <c r="D214" s="281"/>
      <c r="E214" s="281"/>
      <c r="F214" s="281"/>
      <c r="G214" s="281"/>
      <c r="H214" s="281"/>
      <c r="I214" s="281"/>
      <c r="J214" s="281"/>
      <c r="K214" s="281"/>
      <c r="L214" s="281"/>
      <c r="M214" s="281"/>
      <c r="N214" s="281"/>
      <c r="O214" s="281"/>
      <c r="P214" s="6"/>
      <c r="Q214" s="6"/>
      <c r="R214" s="6"/>
      <c r="S214" s="6"/>
      <c r="T214" s="6"/>
      <c r="U214" s="6"/>
      <c r="V214" s="6"/>
    </row>
    <row r="215" s="146" customFormat="true" ht="15.75" hidden="true" customHeight="false" outlineLevel="0" collapsed="false">
      <c r="A215" s="1"/>
      <c r="B215" s="2"/>
      <c r="C215" s="280" t="s">
        <v>261</v>
      </c>
      <c r="D215" s="281" t="n">
        <v>72072.94</v>
      </c>
      <c r="E215" s="281"/>
      <c r="F215" s="281" t="e">
        <f aca="false">#REF!</f>
        <v>#REF!</v>
      </c>
      <c r="G215" s="281"/>
      <c r="H215" s="281" t="n">
        <f aca="false">H153</f>
        <v>762751.02</v>
      </c>
      <c r="I215" s="281"/>
      <c r="J215" s="281"/>
      <c r="K215" s="281"/>
      <c r="L215" s="281"/>
      <c r="M215" s="281"/>
      <c r="N215" s="281"/>
      <c r="O215" s="281"/>
      <c r="P215" s="6"/>
      <c r="Q215" s="6"/>
      <c r="R215" s="6"/>
      <c r="S215" s="6"/>
      <c r="T215" s="6"/>
      <c r="U215" s="6"/>
      <c r="V215" s="6"/>
    </row>
    <row r="216" s="146" customFormat="true" ht="21.75" hidden="true" customHeight="true" outlineLevel="0" collapsed="false">
      <c r="A216" s="1"/>
      <c r="B216" s="2" t="s">
        <v>262</v>
      </c>
      <c r="C216" s="280" t="s">
        <v>261</v>
      </c>
      <c r="D216" s="281" t="n">
        <v>39117.83</v>
      </c>
      <c r="E216" s="281"/>
      <c r="F216" s="281"/>
      <c r="G216" s="281"/>
      <c r="H216" s="281"/>
      <c r="I216" s="281"/>
      <c r="J216" s="281"/>
      <c r="K216" s="281"/>
      <c r="L216" s="281"/>
      <c r="M216" s="284"/>
      <c r="N216" s="284"/>
      <c r="O216" s="284"/>
      <c r="P216" s="6"/>
      <c r="Q216" s="6"/>
      <c r="R216" s="6"/>
      <c r="S216" s="6"/>
      <c r="T216" s="6"/>
      <c r="U216" s="6"/>
      <c r="V216" s="6"/>
    </row>
    <row r="217" s="146" customFormat="true" ht="15.75" hidden="true" customHeight="false" outlineLevel="0" collapsed="false">
      <c r="A217" s="1"/>
      <c r="B217" s="2" t="s">
        <v>260</v>
      </c>
      <c r="C217" s="280" t="s">
        <v>261</v>
      </c>
      <c r="D217" s="281"/>
      <c r="E217" s="281"/>
      <c r="F217" s="281"/>
      <c r="G217" s="281"/>
      <c r="H217" s="281"/>
      <c r="I217" s="281"/>
      <c r="J217" s="281"/>
      <c r="K217" s="281"/>
      <c r="L217" s="281"/>
      <c r="M217" s="284"/>
      <c r="N217" s="284"/>
      <c r="O217" s="284"/>
      <c r="P217" s="6"/>
      <c r="Q217" s="6"/>
      <c r="R217" s="6"/>
      <c r="S217" s="6"/>
      <c r="T217" s="6"/>
      <c r="U217" s="6"/>
      <c r="V217" s="6"/>
    </row>
    <row r="218" s="146" customFormat="true" ht="15.75" hidden="true" customHeight="false" outlineLevel="0" collapsed="false">
      <c r="A218" s="1"/>
      <c r="B218" s="2"/>
      <c r="C218" s="280"/>
      <c r="D218" s="281"/>
      <c r="E218" s="281"/>
      <c r="F218" s="281"/>
      <c r="G218" s="281"/>
      <c r="H218" s="281"/>
      <c r="I218" s="281"/>
      <c r="J218" s="281"/>
      <c r="K218" s="281"/>
      <c r="L218" s="281"/>
      <c r="M218" s="281"/>
      <c r="N218" s="281"/>
      <c r="O218" s="281"/>
      <c r="P218" s="6"/>
      <c r="Q218" s="6"/>
      <c r="R218" s="6"/>
      <c r="S218" s="6"/>
      <c r="T218" s="6"/>
      <c r="U218" s="6"/>
      <c r="V218" s="6"/>
    </row>
    <row r="219" customFormat="false" ht="18" hidden="false" customHeight="true" outlineLevel="0" collapsed="false">
      <c r="C219" s="280"/>
      <c r="D219" s="281"/>
      <c r="E219" s="281"/>
      <c r="F219" s="281"/>
      <c r="G219" s="281"/>
      <c r="H219" s="281"/>
      <c r="I219" s="281"/>
      <c r="J219" s="281"/>
      <c r="K219" s="281"/>
      <c r="L219" s="281"/>
      <c r="M219" s="281"/>
      <c r="N219" s="281"/>
      <c r="O219" s="281"/>
    </row>
    <row r="220" customFormat="false" ht="25.5" hidden="true" customHeight="false" outlineLevel="0" collapsed="false">
      <c r="B220" s="285" t="s">
        <v>263</v>
      </c>
      <c r="C220" s="286" t="n">
        <f aca="false">D188+D70-D153+D163+D164+D194</f>
        <v>2719955.66</v>
      </c>
      <c r="D220" s="281"/>
      <c r="E220" s="281"/>
      <c r="F220" s="281"/>
      <c r="G220" s="281"/>
      <c r="H220" s="286" t="n">
        <f aca="false">H188+H70-H153+H194-H155</f>
        <v>2856310.82</v>
      </c>
      <c r="I220" s="281"/>
      <c r="J220" s="281"/>
      <c r="K220" s="281"/>
      <c r="L220" s="281"/>
      <c r="M220" s="284"/>
      <c r="N220" s="284"/>
      <c r="O220" s="284"/>
    </row>
    <row r="221" customFormat="false" ht="15.75" hidden="false" customHeight="false" outlineLevel="0" collapsed="false">
      <c r="C221" s="280"/>
      <c r="D221" s="281"/>
      <c r="E221" s="281"/>
      <c r="F221" s="281"/>
      <c r="G221" s="281"/>
      <c r="H221" s="281"/>
      <c r="I221" s="281"/>
      <c r="J221" s="281"/>
      <c r="K221" s="281"/>
      <c r="L221" s="281"/>
      <c r="M221" s="281"/>
      <c r="N221" s="281"/>
      <c r="O221" s="281"/>
    </row>
    <row r="222" customFormat="false" ht="18.75" hidden="false" customHeight="false" outlineLevel="0" collapsed="false">
      <c r="B222" s="2" t="s">
        <v>264</v>
      </c>
      <c r="C222" s="280"/>
      <c r="D222" s="271" t="n">
        <f aca="false">D188+D70-D153+D163+D164+D194</f>
        <v>2719955.66</v>
      </c>
      <c r="E222" s="271"/>
      <c r="F222" s="271"/>
      <c r="G222" s="271"/>
      <c r="H222" s="271" t="n">
        <f aca="false">H188+H70-H153+H194-H155</f>
        <v>2856310.82</v>
      </c>
      <c r="I222" s="271" t="e">
        <f aca="false">I188+I70-I153+I194-I155</f>
        <v>#REF!</v>
      </c>
      <c r="J222" s="271" t="e">
        <f aca="false">J188+J70-J153+J194-J155</f>
        <v>#REF!</v>
      </c>
      <c r="K222" s="271" t="e">
        <f aca="false">K188+K70-K153+K194-K155</f>
        <v>#REF!</v>
      </c>
      <c r="L222" s="271"/>
      <c r="M222" s="271"/>
      <c r="N222" s="271" t="e">
        <f aca="false">N188+N70-N153+N194-N155+N190</f>
        <v>#VALUE!</v>
      </c>
      <c r="O222" s="281"/>
    </row>
    <row r="223" customFormat="false" ht="15.75" hidden="false" customHeight="false" outlineLevel="0" collapsed="false">
      <c r="C223" s="280"/>
      <c r="D223" s="281"/>
      <c r="E223" s="281"/>
      <c r="F223" s="281"/>
      <c r="G223" s="281"/>
      <c r="H223" s="281"/>
      <c r="I223" s="281"/>
      <c r="J223" s="281"/>
      <c r="K223" s="281"/>
      <c r="L223" s="281"/>
      <c r="M223" s="281"/>
      <c r="N223" s="281"/>
      <c r="O223" s="281"/>
    </row>
    <row r="224" customFormat="false" ht="15.75" hidden="false" customHeight="false" outlineLevel="0" collapsed="false">
      <c r="A224" s="1" t="s">
        <v>265</v>
      </c>
      <c r="B224" s="2" t="s">
        <v>266</v>
      </c>
      <c r="C224" s="280" t="n">
        <f aca="false">H188</f>
        <v>383924.13</v>
      </c>
      <c r="D224" s="281"/>
      <c r="E224" s="281"/>
      <c r="F224" s="281"/>
      <c r="G224" s="281"/>
      <c r="H224" s="281"/>
      <c r="I224" s="281"/>
      <c r="J224" s="281"/>
      <c r="K224" s="281"/>
      <c r="L224" s="281"/>
      <c r="M224" s="284"/>
      <c r="N224" s="284"/>
      <c r="O224" s="284"/>
    </row>
    <row r="225" customFormat="false" ht="15.75" hidden="false" customHeight="false" outlineLevel="0" collapsed="false">
      <c r="B225" s="2" t="s">
        <v>267</v>
      </c>
      <c r="C225" s="280" t="n">
        <v>1097</v>
      </c>
      <c r="D225" s="281"/>
      <c r="E225" s="281"/>
      <c r="F225" s="281"/>
      <c r="G225" s="281"/>
      <c r="H225" s="281"/>
      <c r="I225" s="281"/>
      <c r="J225" s="281"/>
      <c r="K225" s="281"/>
      <c r="L225" s="281" t="e">
        <f aca="false">D215+F215-H215</f>
        <v>#REF!</v>
      </c>
      <c r="M225" s="284"/>
      <c r="N225" s="284"/>
      <c r="O225" s="284"/>
    </row>
    <row r="226" customFormat="false" ht="15.75" hidden="false" customHeight="false" outlineLevel="0" collapsed="false">
      <c r="B226" s="2" t="s">
        <v>268</v>
      </c>
      <c r="C226" s="280" t="n">
        <f aca="false">C224+H70-H153+H194+C225</f>
        <v>2857407.82</v>
      </c>
      <c r="D226" s="281"/>
      <c r="E226" s="281"/>
      <c r="F226" s="281"/>
      <c r="G226" s="281"/>
      <c r="H226" s="281"/>
      <c r="I226" s="281"/>
      <c r="J226" s="281"/>
      <c r="K226" s="281"/>
      <c r="L226" s="281"/>
      <c r="M226" s="284"/>
      <c r="N226" s="284"/>
      <c r="O226" s="284"/>
    </row>
    <row r="227" customFormat="false" ht="15.75" hidden="false" customHeight="false" outlineLevel="0" collapsed="false">
      <c r="B227" s="2" t="s">
        <v>269</v>
      </c>
      <c r="C227" s="280" t="n">
        <f aca="false">H189-C226</f>
        <v>-1097</v>
      </c>
      <c r="D227" s="281"/>
      <c r="E227" s="281"/>
      <c r="F227" s="281"/>
      <c r="G227" s="281"/>
      <c r="H227" s="281"/>
      <c r="I227" s="281"/>
      <c r="J227" s="281"/>
      <c r="K227" s="281"/>
      <c r="L227" s="281"/>
      <c r="M227" s="284"/>
      <c r="N227" s="284"/>
      <c r="O227" s="284"/>
    </row>
    <row r="228" customFormat="false" ht="15.75" hidden="false" customHeight="false" outlineLevel="0" collapsed="false">
      <c r="C228" s="280"/>
      <c r="D228" s="281"/>
      <c r="E228" s="281"/>
      <c r="F228" s="281"/>
      <c r="G228" s="281"/>
      <c r="H228" s="281"/>
      <c r="I228" s="281"/>
      <c r="J228" s="281"/>
      <c r="K228" s="281"/>
      <c r="L228" s="281"/>
      <c r="M228" s="281"/>
      <c r="N228" s="281"/>
      <c r="O228" s="281"/>
    </row>
    <row r="229" customFormat="false" ht="15.75" hidden="false" customHeight="false" outlineLevel="0" collapsed="false">
      <c r="C229" s="280"/>
      <c r="D229" s="281"/>
      <c r="E229" s="281"/>
      <c r="F229" s="281"/>
      <c r="G229" s="281"/>
      <c r="H229" s="281"/>
      <c r="I229" s="281"/>
      <c r="J229" s="281"/>
      <c r="K229" s="281"/>
      <c r="L229" s="281"/>
      <c r="M229" s="281"/>
      <c r="N229" s="281"/>
      <c r="O229" s="281"/>
    </row>
    <row r="230" customFormat="false" ht="15.75" hidden="false" customHeight="false" outlineLevel="0" collapsed="false">
      <c r="C230" s="280"/>
      <c r="D230" s="281"/>
      <c r="E230" s="281"/>
      <c r="F230" s="281"/>
      <c r="G230" s="281"/>
      <c r="H230" s="281"/>
      <c r="I230" s="281"/>
      <c r="J230" s="281"/>
      <c r="K230" s="281"/>
      <c r="L230" s="281"/>
      <c r="M230" s="281"/>
      <c r="N230" s="281"/>
      <c r="O230" s="281"/>
    </row>
    <row r="231" customFormat="false" ht="15.75" hidden="false" customHeight="false" outlineLevel="0" collapsed="false">
      <c r="C231" s="280"/>
      <c r="D231" s="281"/>
      <c r="E231" s="281"/>
      <c r="F231" s="281"/>
      <c r="G231" s="281"/>
      <c r="H231" s="281"/>
      <c r="I231" s="281"/>
      <c r="J231" s="281"/>
      <c r="K231" s="281"/>
      <c r="L231" s="281"/>
      <c r="M231" s="281"/>
      <c r="N231" s="281"/>
      <c r="O231" s="281"/>
    </row>
    <row r="232" customFormat="false" ht="15.75" hidden="false" customHeight="false" outlineLevel="0" collapsed="false">
      <c r="C232" s="280"/>
      <c r="D232" s="281"/>
      <c r="E232" s="281"/>
      <c r="F232" s="281"/>
      <c r="G232" s="281"/>
      <c r="H232" s="281"/>
      <c r="I232" s="281"/>
      <c r="J232" s="281"/>
      <c r="K232" s="281"/>
      <c r="L232" s="281"/>
      <c r="M232" s="281"/>
      <c r="N232" s="281"/>
      <c r="O232" s="281"/>
    </row>
    <row r="233" customFormat="false" ht="15.75" hidden="false" customHeight="false" outlineLevel="0" collapsed="false">
      <c r="C233" s="280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</row>
    <row r="234" customFormat="false" ht="15.75" hidden="false" customHeight="false" outlineLevel="0" collapsed="false">
      <c r="C234" s="280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</row>
    <row r="235" customFormat="false" ht="15.75" hidden="false" customHeight="false" outlineLevel="0" collapsed="false">
      <c r="C235" s="280"/>
      <c r="D235" s="281"/>
      <c r="E235" s="281"/>
      <c r="F235" s="281"/>
      <c r="G235" s="281"/>
      <c r="H235" s="281"/>
      <c r="I235" s="281"/>
      <c r="J235" s="281"/>
      <c r="K235" s="281"/>
      <c r="L235" s="281"/>
      <c r="M235" s="281"/>
      <c r="N235" s="281"/>
      <c r="O235" s="281"/>
    </row>
    <row r="236" customFormat="false" ht="15.75" hidden="false" customHeight="false" outlineLevel="0" collapsed="false">
      <c r="C236" s="280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  <c r="O236" s="281"/>
    </row>
    <row r="237" customFormat="false" ht="15.75" hidden="false" customHeight="false" outlineLevel="0" collapsed="false">
      <c r="C237" s="280"/>
      <c r="D237" s="281"/>
      <c r="E237" s="281"/>
      <c r="F237" s="281"/>
      <c r="G237" s="281"/>
      <c r="H237" s="281"/>
      <c r="I237" s="281"/>
      <c r="J237" s="281"/>
      <c r="K237" s="281"/>
      <c r="L237" s="281"/>
      <c r="M237" s="281"/>
      <c r="N237" s="281"/>
      <c r="O237" s="281"/>
    </row>
    <row r="238" customFormat="false" ht="15.75" hidden="false" customHeight="false" outlineLevel="0" collapsed="false">
      <c r="C238" s="280"/>
      <c r="D238" s="281"/>
      <c r="E238" s="281"/>
      <c r="F238" s="281"/>
      <c r="G238" s="281"/>
      <c r="H238" s="281"/>
      <c r="I238" s="281"/>
      <c r="J238" s="281"/>
      <c r="K238" s="281"/>
      <c r="L238" s="281"/>
      <c r="M238" s="281"/>
      <c r="N238" s="281"/>
      <c r="O238" s="281"/>
    </row>
    <row r="239" customFormat="false" ht="15.75" hidden="false" customHeight="false" outlineLevel="0" collapsed="false">
      <c r="C239" s="280"/>
      <c r="D239" s="281"/>
      <c r="E239" s="281"/>
      <c r="F239" s="281"/>
      <c r="G239" s="281"/>
      <c r="H239" s="281"/>
      <c r="I239" s="281"/>
      <c r="J239" s="281"/>
      <c r="K239" s="281"/>
      <c r="L239" s="281"/>
      <c r="M239" s="281"/>
      <c r="N239" s="281"/>
      <c r="O239" s="281"/>
    </row>
    <row r="240" customFormat="false" ht="15.75" hidden="false" customHeight="false" outlineLevel="0" collapsed="false">
      <c r="C240" s="280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  <c r="O240" s="281"/>
    </row>
    <row r="241" customFormat="false" ht="15.75" hidden="false" customHeight="false" outlineLevel="0" collapsed="false">
      <c r="C241" s="280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  <c r="O241" s="281"/>
    </row>
    <row r="242" customFormat="false" ht="15.75" hidden="false" customHeight="false" outlineLevel="0" collapsed="false">
      <c r="C242" s="280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  <c r="O242" s="281"/>
    </row>
    <row r="243" customFormat="false" ht="15.75" hidden="false" customHeight="false" outlineLevel="0" collapsed="false">
      <c r="C243" s="280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  <c r="O243" s="281"/>
    </row>
    <row r="244" customFormat="false" ht="15.75" hidden="false" customHeight="false" outlineLevel="0" collapsed="false">
      <c r="C244" s="280"/>
      <c r="D244" s="281"/>
      <c r="E244" s="281"/>
      <c r="F244" s="281"/>
      <c r="G244" s="281"/>
      <c r="H244" s="281"/>
      <c r="I244" s="281"/>
      <c r="J244" s="281"/>
      <c r="K244" s="281"/>
      <c r="L244" s="281"/>
      <c r="M244" s="281"/>
      <c r="N244" s="281"/>
      <c r="O244" s="281"/>
    </row>
    <row r="245" customFormat="false" ht="15.75" hidden="false" customHeight="false" outlineLevel="0" collapsed="false">
      <c r="C245" s="280"/>
      <c r="D245" s="281"/>
      <c r="E245" s="281"/>
      <c r="F245" s="281"/>
      <c r="G245" s="281"/>
      <c r="H245" s="281"/>
      <c r="I245" s="281"/>
      <c r="J245" s="281"/>
      <c r="K245" s="281"/>
      <c r="L245" s="281"/>
      <c r="M245" s="281"/>
      <c r="N245" s="281"/>
      <c r="O245" s="281"/>
    </row>
    <row r="246" customFormat="false" ht="15.75" hidden="false" customHeight="false" outlineLevel="0" collapsed="false">
      <c r="C246" s="280"/>
      <c r="D246" s="281"/>
      <c r="E246" s="281"/>
      <c r="F246" s="281"/>
      <c r="G246" s="281"/>
      <c r="H246" s="281"/>
      <c r="I246" s="281"/>
      <c r="J246" s="281"/>
      <c r="K246" s="281"/>
      <c r="L246" s="281"/>
      <c r="M246" s="281"/>
      <c r="N246" s="281"/>
      <c r="O246" s="281"/>
    </row>
    <row r="247" customFormat="false" ht="15.75" hidden="false" customHeight="false" outlineLevel="0" collapsed="false">
      <c r="C247" s="280"/>
      <c r="D247" s="281"/>
      <c r="E247" s="281"/>
      <c r="F247" s="281"/>
      <c r="G247" s="281"/>
      <c r="H247" s="281"/>
      <c r="I247" s="281"/>
      <c r="J247" s="281"/>
      <c r="K247" s="281"/>
      <c r="L247" s="281"/>
      <c r="M247" s="281"/>
      <c r="N247" s="281"/>
      <c r="O247" s="281"/>
    </row>
    <row r="248" customFormat="false" ht="15.75" hidden="false" customHeight="false" outlineLevel="0" collapsed="false">
      <c r="C248" s="280"/>
      <c r="D248" s="281"/>
      <c r="E248" s="281"/>
      <c r="F248" s="281"/>
      <c r="G248" s="281"/>
      <c r="H248" s="281"/>
      <c r="I248" s="281"/>
      <c r="J248" s="281"/>
      <c r="K248" s="281"/>
      <c r="L248" s="281"/>
      <c r="M248" s="281"/>
      <c r="N248" s="281"/>
      <c r="O248" s="281"/>
    </row>
    <row r="249" customFormat="false" ht="15.75" hidden="false" customHeight="false" outlineLevel="0" collapsed="false">
      <c r="C249" s="280"/>
      <c r="D249" s="281"/>
      <c r="E249" s="281"/>
      <c r="F249" s="281"/>
      <c r="G249" s="281"/>
      <c r="H249" s="281"/>
      <c r="I249" s="281"/>
      <c r="J249" s="281"/>
      <c r="K249" s="281"/>
      <c r="L249" s="281"/>
      <c r="M249" s="281"/>
      <c r="N249" s="281"/>
      <c r="O249" s="281"/>
    </row>
    <row r="250" customFormat="false" ht="15.75" hidden="false" customHeight="false" outlineLevel="0" collapsed="false">
      <c r="C250" s="280"/>
      <c r="D250" s="281"/>
      <c r="E250" s="281"/>
      <c r="F250" s="281"/>
      <c r="G250" s="281"/>
      <c r="H250" s="281"/>
      <c r="I250" s="281"/>
      <c r="J250" s="281"/>
      <c r="K250" s="281"/>
      <c r="L250" s="281"/>
      <c r="M250" s="281"/>
      <c r="N250" s="281"/>
      <c r="O250" s="281"/>
    </row>
    <row r="251" customFormat="false" ht="15.75" hidden="false" customHeight="false" outlineLevel="0" collapsed="false">
      <c r="C251" s="280"/>
      <c r="D251" s="281"/>
      <c r="E251" s="281"/>
      <c r="F251" s="281"/>
      <c r="G251" s="281"/>
      <c r="H251" s="281"/>
      <c r="I251" s="281"/>
      <c r="J251" s="281"/>
      <c r="K251" s="281"/>
      <c r="L251" s="281"/>
      <c r="M251" s="281"/>
      <c r="N251" s="281"/>
      <c r="O251" s="281"/>
    </row>
    <row r="252" customFormat="false" ht="15.75" hidden="false" customHeight="false" outlineLevel="0" collapsed="false">
      <c r="C252" s="280"/>
      <c r="D252" s="281"/>
      <c r="E252" s="281"/>
      <c r="F252" s="281"/>
      <c r="G252" s="281"/>
      <c r="H252" s="281"/>
      <c r="I252" s="281"/>
      <c r="J252" s="281"/>
      <c r="K252" s="281"/>
      <c r="L252" s="281"/>
      <c r="M252" s="281"/>
      <c r="N252" s="281"/>
      <c r="O252" s="281"/>
    </row>
    <row r="253" customFormat="false" ht="15.75" hidden="false" customHeight="false" outlineLevel="0" collapsed="false">
      <c r="C253" s="280"/>
      <c r="D253" s="281"/>
      <c r="E253" s="281"/>
      <c r="F253" s="281"/>
      <c r="G253" s="281"/>
      <c r="H253" s="281"/>
      <c r="I253" s="281"/>
      <c r="J253" s="281"/>
      <c r="K253" s="281"/>
      <c r="L253" s="281"/>
      <c r="M253" s="281"/>
      <c r="N253" s="281"/>
      <c r="O253" s="281"/>
    </row>
    <row r="254" customFormat="false" ht="15.75" hidden="false" customHeight="false" outlineLevel="0" collapsed="false">
      <c r="C254" s="280"/>
      <c r="D254" s="281"/>
      <c r="E254" s="281"/>
      <c r="F254" s="281"/>
      <c r="G254" s="281"/>
      <c r="H254" s="281"/>
      <c r="I254" s="281"/>
      <c r="J254" s="281"/>
      <c r="K254" s="281"/>
      <c r="L254" s="281"/>
      <c r="M254" s="281"/>
      <c r="N254" s="281"/>
      <c r="O254" s="281"/>
    </row>
    <row r="255" customFormat="false" ht="15.75" hidden="false" customHeight="false" outlineLevel="0" collapsed="false">
      <c r="C255" s="280"/>
      <c r="D255" s="281"/>
      <c r="E255" s="281"/>
      <c r="F255" s="281"/>
      <c r="G255" s="281"/>
      <c r="H255" s="281"/>
      <c r="I255" s="281"/>
      <c r="J255" s="281"/>
      <c r="K255" s="281"/>
      <c r="L255" s="281"/>
      <c r="M255" s="281"/>
      <c r="N255" s="281"/>
      <c r="O255" s="281"/>
    </row>
    <row r="256" customFormat="false" ht="15.75" hidden="false" customHeight="false" outlineLevel="0" collapsed="false">
      <c r="C256" s="280"/>
      <c r="D256" s="281"/>
      <c r="E256" s="281"/>
      <c r="F256" s="281"/>
      <c r="G256" s="281"/>
      <c r="H256" s="281"/>
      <c r="I256" s="281"/>
      <c r="J256" s="281"/>
      <c r="K256" s="281"/>
      <c r="L256" s="281"/>
      <c r="M256" s="281"/>
      <c r="N256" s="281"/>
      <c r="O256" s="281"/>
    </row>
    <row r="257" customFormat="false" ht="15.75" hidden="false" customHeight="false" outlineLevel="0" collapsed="false">
      <c r="C257" s="280"/>
      <c r="D257" s="281"/>
      <c r="E257" s="281"/>
      <c r="F257" s="281"/>
      <c r="G257" s="281"/>
      <c r="H257" s="281"/>
      <c r="I257" s="281"/>
      <c r="J257" s="281"/>
      <c r="K257" s="281"/>
      <c r="L257" s="281"/>
      <c r="M257" s="281"/>
      <c r="N257" s="281"/>
      <c r="O257" s="281"/>
    </row>
    <row r="258" customFormat="false" ht="15.75" hidden="false" customHeight="false" outlineLevel="0" collapsed="false">
      <c r="C258" s="280"/>
      <c r="D258" s="281"/>
      <c r="E258" s="281"/>
      <c r="F258" s="281"/>
      <c r="G258" s="281"/>
      <c r="H258" s="281"/>
      <c r="I258" s="281"/>
      <c r="J258" s="281"/>
      <c r="K258" s="281"/>
      <c r="L258" s="281"/>
      <c r="M258" s="281"/>
      <c r="N258" s="281"/>
      <c r="O258" s="281"/>
    </row>
    <row r="259" customFormat="false" ht="15.75" hidden="false" customHeight="false" outlineLevel="0" collapsed="false">
      <c r="C259" s="280"/>
      <c r="D259" s="281"/>
      <c r="E259" s="281"/>
      <c r="F259" s="281"/>
      <c r="G259" s="281"/>
      <c r="H259" s="281"/>
      <c r="I259" s="281"/>
      <c r="J259" s="281"/>
      <c r="K259" s="281"/>
      <c r="L259" s="281"/>
      <c r="M259" s="281"/>
      <c r="N259" s="281"/>
      <c r="O259" s="281"/>
    </row>
    <row r="260" customFormat="false" ht="15.75" hidden="false" customHeight="false" outlineLevel="0" collapsed="false">
      <c r="C260" s="280"/>
      <c r="D260" s="281"/>
      <c r="E260" s="281"/>
      <c r="F260" s="281"/>
      <c r="G260" s="281"/>
      <c r="H260" s="281"/>
      <c r="I260" s="281"/>
      <c r="J260" s="281"/>
      <c r="K260" s="281"/>
      <c r="L260" s="281"/>
      <c r="M260" s="281"/>
      <c r="N260" s="281"/>
      <c r="O260" s="281"/>
    </row>
    <row r="261" customFormat="false" ht="15.75" hidden="false" customHeight="false" outlineLevel="0" collapsed="false">
      <c r="C261" s="280"/>
      <c r="D261" s="281"/>
      <c r="E261" s="281"/>
      <c r="F261" s="281"/>
      <c r="G261" s="281"/>
      <c r="H261" s="281"/>
      <c r="I261" s="281"/>
      <c r="J261" s="281"/>
      <c r="K261" s="281"/>
      <c r="L261" s="281"/>
      <c r="M261" s="281"/>
      <c r="N261" s="281"/>
      <c r="O261" s="281"/>
    </row>
  </sheetData>
  <mergeCells count="21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95:P96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5" man="true" max="16383" min="0"/>
    <brk id="65" man="true" max="16383" min="0"/>
    <brk id="91" man="true" max="16383" min="0"/>
    <brk id="109" man="true" max="16383" min="0"/>
    <brk id="127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19-05-22T06:26:06Z</cp:lastPrinted>
  <dcterms:modified xsi:type="dcterms:W3CDTF">2019-05-22T06:26:11Z</dcterms:modified>
  <cp:revision>0</cp:revision>
  <dc:subject/>
  <dc:title>Місячний звіт місцевих бюджетів</dc:title>
</cp:coreProperties>
</file>