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  <sheet name="дод1.1 (2)" sheetId="2" state="visible" r:id="rId3"/>
  </sheets>
  <definedNames>
    <definedName function="false" hidden="false" localSheetId="0" name="_xlnm.Print_Area" vbProcedure="false">'дод1.1'!$A$1:$E$197</definedName>
    <definedName function="false" hidden="false" localSheetId="0" name="_xlnm.Print_Titles" vbProcedure="false">'дод1.1'!$A:$A,'дод1.1'!$8:$9</definedName>
    <definedName function="false" hidden="false" localSheetId="1" name="_xlnm.Print_Area" vbProcedure="false">'дод1.1 (2)'!$A$1:$E$197</definedName>
    <definedName function="false" hidden="false" localSheetId="1" name="_xlnm.Print_Titles" vbProcedure="false">'дод1.1 (2)'!$A:$A,'дод1.1 (2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01">
  <si>
    <t xml:space="preserve">ПРОЕКТ</t>
  </si>
  <si>
    <t xml:space="preserve">Додаток 1.1</t>
  </si>
  <si>
    <t xml:space="preserve">до рішення тридцять першої  сесії</t>
  </si>
  <si>
    <t xml:space="preserve">Черняхівської районної ради</t>
  </si>
  <si>
    <t xml:space="preserve">VII скликання від 20.08.2019 року</t>
  </si>
  <si>
    <t xml:space="preserve">                 Інші субвенції з місцевих бюджетів районному бюджету Черняхівського району     на 2019 рік</t>
  </si>
  <si>
    <t xml:space="preserve">грн.</t>
  </si>
  <si>
    <t xml:space="preserve">Місцевий бюджет,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відділу освіти Черняхівської РДА на харчування дітей учасників АТО, у т.ч. : Черняхівська гімназія - 49 500,00 грн., Черняхівська ЗОШ І-ІІІ ст. - 37 950,00 грн.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 співфінансування 50%   видатків на лікування  та медичну реабілітацію учасників АТО   Назірця П.С., Конончука О.І., Маліновського  В.О., Смирнова О.В., Голуба О.П. 
</t>
  </si>
  <si>
    <t xml:space="preserve">Управлінню праці та соціального захисту населення на виконання  Програми надання соціальних послуг особам, які потребують постійної сторонньої допомоги </t>
  </si>
  <si>
    <t xml:space="preserve">Управлінню праці та соціального захисту населення на оплату  пільг з послуг  зв'язку</t>
  </si>
  <si>
    <t xml:space="preserve">відділу освіти Черняхівської РДА Черняхівській ЗОШ І-ІІІ ступенів на придбання запасних частин для ремонту  шкільного автобуса   </t>
  </si>
  <si>
    <t xml:space="preserve">відділу освіти Черняхівської РДА Черняхівській ЗОШ І-ІІІ ступенів на придбання посуду для шкільної їдальні</t>
  </si>
  <si>
    <t xml:space="preserve">відділу освіти Черняхівської РДА Черняхівській ЗОШ І-ІІІ ступенів на придбання коркових дощок і фліпчартів для перших класів Нової української школи
</t>
  </si>
  <si>
    <t xml:space="preserve">відділу освіти Черняхівської РДА Черняхівській ЗОШ І-ІІІ ступенів на придбання матеріалів для облаштування укосів на 3 вікна</t>
  </si>
  <si>
    <t xml:space="preserve">відділу освіти Черняхівської РДА на оздоровлення  дітей: Черняхівська гімназія  150 учнів х 30 грн. х 14 днів  63 00 0грн.;   Черняхівська ЗОШ І-ІІІ ст.150 учнів х 30 грн. х 14 днів 63 000 грн .; 3 учні Селянщинського спортивного ліцею 1 260 грн.; 2 учні Дівочківської ЗОШ І-ІІ ст. 840 грн.</t>
  </si>
  <si>
    <t xml:space="preserve">Черняхівському будинку дитячої та юнацької творчості на придбання стійки для світлових приладів, стійки для акустичних та мікрофонні стійки  </t>
  </si>
  <si>
    <t xml:space="preserve">Комунальному некомерційному підприємству "Центр первинної медико-санітарної допомоги" на придбання  туберкуліну, медикаментів та виробів медичного призначення для надання невідкладної допомоги населенню</t>
  </si>
  <si>
    <t xml:space="preserve">на технічне переоснащення внутрішньої системи теплопостачання  з заміною існуючого котла в Черняхівському районному будинку культури за адресою смт.Черняхів Майдан Рад,3 Житомирської області </t>
  </si>
  <si>
    <t xml:space="preserve">Комунальне некомерційне підприємство "Центр первинної медико-санітарної допомоги" на  капітальний ремонт підлоги</t>
  </si>
  <si>
    <t xml:space="preserve">Черняхівській станції юних техніків на придбання матеріалів та інструментів для занять гуртків</t>
  </si>
  <si>
    <t xml:space="preserve">Черняхівській станції юних техніків на придбання запчастин на гурток "Картингу та мотоспорту"</t>
  </si>
  <si>
    <t xml:space="preserve">Черняхівській гімназії на придбання інформаційної стійки та стенду"Фотозона"</t>
  </si>
  <si>
    <t xml:space="preserve">на придбання брикету для Новосілківського ФАПу</t>
  </si>
  <si>
    <t xml:space="preserve">на придбання пікфлуометрів для лікарів Черняхівської АЗПСМ</t>
  </si>
  <si>
    <t xml:space="preserve">на придбання отоофтальмоскопів для лікарів Черняхівської АЗПСМ</t>
  </si>
  <si>
    <t xml:space="preserve">на придбання чотирьох шин для шкільного автобуса Черняхівської гімназії</t>
  </si>
  <si>
    <t xml:space="preserve">відділу освіти Черняхівської РДА Черняхівській ЗОШ І-ІІІ ступенів на придбання електрообладнання для підключення фабрик друку в перших класах Нової Української школи та заміни електротенів водонагрівного котла для шкільної їдальні</t>
  </si>
  <si>
    <t xml:space="preserve">на придбання дизельного пального для підвезення учнів до Черняхівської гімназії</t>
  </si>
  <si>
    <t xml:space="preserve">на придбання дизельного пального для підвезення учнів до Черняхівської ЗОШ І-ІІІ ст.</t>
  </si>
  <si>
    <t xml:space="preserve">управлінню праці та соціального захисту населення на оплату пільг з послуг зв'язку </t>
  </si>
  <si>
    <t xml:space="preserve">управлінню праці та соціального захисту населення на пільговий проїзд залізничним транспортом</t>
  </si>
  <si>
    <t xml:space="preserve">будинку дитячої та юнацької творчості на придбання газонокосарки (тример)</t>
  </si>
  <si>
    <t xml:space="preserve">будинку дитячої та юнацької творчості на придбання двохполосної активної акустичної системи</t>
  </si>
  <si>
    <t xml:space="preserve">Черняхівській дитячо - юнацькій спортивній школі на придбання твердопаливного котла</t>
  </si>
  <si>
    <t xml:space="preserve">Всього:</t>
  </si>
  <si>
    <t xml:space="preserve">Андріївський сільський бюджет</t>
  </si>
  <si>
    <t xml:space="preserve">відділу освіти Черняхівської РДА на харчування дітей Андріївської ЗОШ І-ІІІ ст.учнів 1-4 класів </t>
  </si>
  <si>
    <t xml:space="preserve">на оздоровлення дітей Андріївської ЗОШ 1-ІІІ ступеня </t>
  </si>
  <si>
    <t xml:space="preserve">на харчування дітей із сімей учасників бойових дій Андріївської ЗОШ І-ІІІ ступеня учнів 1-11 класів</t>
  </si>
  <si>
    <t xml:space="preserve">на придбання туберкуліну</t>
  </si>
  <si>
    <t xml:space="preserve">для харчування дітей Андріївської ЗОШ І-ІІІ ступеня учнів 1-4 класів</t>
  </si>
  <si>
    <t xml:space="preserve">Бежівський сільський бюджет</t>
  </si>
  <si>
    <t xml:space="preserve">на придбання туберкуліну з метою проведення обов'язкової туберкулінодіагностики дітям від 1 до 14 років які проживають на території Бежівської сільської ради та придбання медикаментів та виробів медичного призначення для надання невідкладної допомоги населенню Бежівської сільської ради</t>
  </si>
  <si>
    <r>
      <rPr>
        <sz val="14"/>
        <rFont val="Times New Roman"/>
        <family val="1"/>
        <charset val="204"/>
      </rPr>
      <t xml:space="preserve">для надання пільг з послуг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 в 2019 році населенню Бежівської сільської ради</t>
    </r>
  </si>
  <si>
    <t xml:space="preserve">Великогорбашівський сільський бюджет</t>
  </si>
  <si>
    <t xml:space="preserve">управлінню праці та соціального захисту населення Черняхівської РДА для лікування та медичну реабілітацію учасника АТО СергійчукаБ.В.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Видиборський сільський бюджет</t>
  </si>
  <si>
    <t xml:space="preserve">на харчування дітей (в кількості 10-х дітей) учасників АТО, які навчаються у Видибоському ліцеї інформаційних технологій</t>
  </si>
  <si>
    <t xml:space="preserve">КНП "Центр ПМСД" на придбання туберкуліну, медикаментів  та виробів медичного призначення для надання  невідкладної медичної допомоги населенню Видиборської сільської ради</t>
  </si>
  <si>
    <t xml:space="preserve">службі у справах дітей Черняхівської райдержадміністрації для придбання житлового будинку  дитині-сироті Гаврилюку Олександру Анатолійовичу</t>
  </si>
  <si>
    <t xml:space="preserve">відділу освіти Черняхівської райдержадміністрації на дератизацію приміщень Видиборського ліцею інформаційних технологій</t>
  </si>
  <si>
    <t xml:space="preserve">на оздоровлення 24 учнів  Видиборського ліцею інформаційних технологій</t>
  </si>
  <si>
    <t xml:space="preserve">на підвіз 24 учнів  Видиборського ліцею інформаційних технологій</t>
  </si>
  <si>
    <t xml:space="preserve">на харчування дітей учасників АТО в Видиборському ліцеї</t>
  </si>
  <si>
    <t xml:space="preserve">Високівський сільський бюджет</t>
  </si>
  <si>
    <t xml:space="preserve">За фактичні витрати понесених на лікування та медичну реабілітацію, в тому числі стоматологічного, учасників АТО та членів сімей загиблих військовослужбовців - учасників АТО (Пироговський Віталій Сергійович с.Забріддя, Ткаченко Микола Миколайович с.Осники, Конончук Євген Іванович с.Щеніїв</t>
  </si>
  <si>
    <t xml:space="preserve">Вільський сільський бюджет</t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ля компенсації виплат фізичним особам, що надають соціальні послуги в 2019 р. по Вільській сільській раді</t>
    </r>
  </si>
  <si>
    <t xml:space="preserve">за надані пільги з послуг зв'язку </t>
  </si>
  <si>
    <t xml:space="preserve">на лікування та фізичну реабілітацію учасників АТО та членів сімей загиблих військовослужбовців - учасників АТО</t>
  </si>
  <si>
    <t xml:space="preserve">для компенсації виплат фізичним особам, що надають соціальні послуги в 2019 р. по Вільській сільській раді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одноразова матеріальна допомога військовослужбовцям, які уклали контракт на проходження  військової служби</t>
  </si>
  <si>
    <t xml:space="preserve">Горбулівський сільський бюджет</t>
  </si>
  <si>
    <t xml:space="preserve">на оздоровлення дітей в пришкільному таборі відпочинку влітку 2019 року 35 учнів Горбулівської ЗОШ І-ІІІ ст. в розрахунку 30 грн.-дітодень</t>
  </si>
  <si>
    <t xml:space="preserve">управлінню праці та соціального захисту населення Черняхівської районної державної адміністрації на виплату компенсації фізичним особам за надання соціальних послуг</t>
  </si>
  <si>
    <t xml:space="preserve">КНП "Центр ПМСД" на придбання туберкуліну, медикаментів та виробів медичного призначення для надання невідкладної допомоги населенню Горбулівської сільської ради</t>
  </si>
  <si>
    <t xml:space="preserve">Жадьківський сільський бюджет</t>
  </si>
  <si>
    <t xml:space="preserve">на поточні видатки для районного відділу освіти на харчування учнів 1-4 класів, які не належать до пільгових категорій та дітей учасників АТО Жадьківського колегіуму до кінця 2019 року</t>
  </si>
  <si>
    <t xml:space="preserve">Клітищенський сільський бюджет</t>
  </si>
  <si>
    <t xml:space="preserve">для районного відділу освіти на харчування дітей 1-4 класів Клітищенської сільської ради, які навчаються в Селянщинському спортивному ліцеї  - 4180 грн., у Черняхівській гімназії - 2090грн.</t>
  </si>
  <si>
    <t xml:space="preserve">на оздоровлення дітей Клітищенської сільської ради, які навчаються в Селянщинському спортивному ліцеї - 2100 грн., в Черняхівській гімназії - 420 грн. та  Черняхівській ЗОШ І-ІІІ ступенів - 1260 грн. </t>
  </si>
  <si>
    <t xml:space="preserve">КНП "Центр ПМСД" на заміну вікон для Черняхівської АЗМСМ</t>
  </si>
  <si>
    <t xml:space="preserve">Оліївський сільський бюджет</t>
  </si>
  <si>
    <t xml:space="preserve">теріторіальному центру на відшкодування витрат за надання соціальних послуг одиноким непрацездатним громадянам  Оліївської сільської ради</t>
  </si>
  <si>
    <t xml:space="preserve">УПСЗН на надання інших пільг окремим категоріям громадян Оліївської сільської ради на перевезення залізничним транспортом  відповідно до законодавства</t>
  </si>
  <si>
    <t xml:space="preserve">УПСЗН на надання пільг окремим категоріям громадян Оліївської сільської ради з оплати послуг зв'язку</t>
  </si>
  <si>
    <t xml:space="preserve">фінансова підтримку КНП "Центру первинної медико - санітарної допомоги " на оплату праці працівникам закладів охорони здоров'я с.Троковичі та с.Некраші Оліївської сільської ради</t>
  </si>
  <si>
    <t xml:space="preserve">по 14400 з лютого по грудень</t>
  </si>
  <si>
    <t xml:space="preserve">КНП "Центру первинної медико - санітарної допомоги" на придбання туберкуліну, медикаментів та виробів медичного призначення для невідкладної допомоги населенню Оліївської сільської ради</t>
  </si>
  <si>
    <t xml:space="preserve">КНП "Центру первинної медико - санітарної допомоги" на фінансову підтримку на придбання автоматичного аналізатора сечі з тест смужками для Троковицької АЗПСМ</t>
  </si>
  <si>
    <t xml:space="preserve">Черняхівському ТМО на поточний ремонт в кабінетах поліклініки</t>
  </si>
  <si>
    <t xml:space="preserve">фінансова підтримка КНП "Центр первинної  медико-санітарної допомоги" на  придбання туберкуліну  населенню Оліївської сільської ради</t>
  </si>
  <si>
    <t xml:space="preserve">фінансова підтримка КНП "Центр первинної  медико-санітарної допомоги" на  придбання медикаментів та виробів медичного призначення для невідкладної допомоги населенню Оліївської сільської ради</t>
  </si>
  <si>
    <t xml:space="preserve">УПСЗН на відшкодування витрат особам, які надають соціальні послуги особам з інвалідністю </t>
  </si>
  <si>
    <t xml:space="preserve">фінансова підтримка КНП "Центру первинної медико - санітарної допомоги" на оплату праці працівників закладів охорони здоров'я с.Троковичі та с.Некраші Оліївської сільської ради</t>
  </si>
  <si>
    <t xml:space="preserve">фінансова підтримка КНП "Центру первинної медико - санітарної допомоги"  на придбання вікон</t>
  </si>
  <si>
    <r>
      <rPr>
        <sz val="14"/>
        <rFont val="Times New Roman"/>
        <family val="1"/>
        <charset val="204"/>
      </rPr>
      <t xml:space="preserve">Фінансова пітримка КНП "Центру первинної медико-санітарної допомоги" на оплату праці працівників закладів охорони здор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с.Троковичі та с.Некраші  Оліївської сільської ради</t>
    </r>
  </si>
  <si>
    <t xml:space="preserve">Фінансова пітримка КНП "Центру первинної медико-санітарної допомоги" на фонд преміювання лікарського, середнього, медичного та молодшого медичного персоналу с.Троковичі та с.Некраші </t>
  </si>
  <si>
    <t xml:space="preserve">Очеретянський сільський бюджет</t>
  </si>
  <si>
    <t xml:space="preserve">Андріївській ЗОШ І-ІІІ ст. відділу освіти Черняхівської РДА на харчування учнів 1-4 класів Очеретянської сільської ради</t>
  </si>
  <si>
    <t xml:space="preserve">відділу освіти Черняхівської РДА для Андріївської ЗОШ І-ІІІ ст. на харчування учнів 1-4 класів Очеретянської сільської ради</t>
  </si>
  <si>
    <t xml:space="preserve">КНП "Центр первинної медико - санітарної допомоги" на придбання туберкуліну, медикаментів та виробів медичного призначення</t>
  </si>
  <si>
    <t xml:space="preserve">відділу освіти Черняхівської РДА на придбання дизпалива на підвіз дітей с.Очеретянка</t>
  </si>
  <si>
    <t xml:space="preserve">відділу освіти Черняхівської РДА на оздоровлення дітей в пришкільному таборі відпочинку Андріївської ЗОШ І-ІІІ ст. влітку 2019 року</t>
  </si>
  <si>
    <t xml:space="preserve">Пекарщинський сільський бюджет</t>
  </si>
  <si>
    <t xml:space="preserve">УПСЗН Черняхівської РДА  на виплату компенсації фізичним особам, які надають соціальні послуги</t>
  </si>
  <si>
    <t xml:space="preserve">КНП "Центр ПМСД" для придбання туберкуліну, медикаментів та виробів медичного призначення</t>
  </si>
  <si>
    <t xml:space="preserve">КНП "Центр ПМСД" для придбання глюкометра</t>
  </si>
  <si>
    <t xml:space="preserve">КНП "Центр ПМСД" для придбання небулайзера фірми OMRON</t>
  </si>
  <si>
    <t xml:space="preserve">КНП "Центр ПМСД" для придбання пластикових вікон для Пекарщинського ФАПу</t>
  </si>
  <si>
    <t xml:space="preserve">КНП "Центр ПМСД"для придбання дверей для Пекарщинського ФАП</t>
  </si>
  <si>
    <t xml:space="preserve">для харчування дітей –учнів 1-4 класів Селянщинського спорт ліцею Пекарщинської сільської ради</t>
  </si>
  <si>
    <t xml:space="preserve">на оздоровлення учнів Селянщинського спортивного ліцею</t>
  </si>
  <si>
    <t xml:space="preserve">на придбання дизпалива для підвозу учнів Селянщинського спортивного ліцею</t>
  </si>
  <si>
    <t xml:space="preserve">для КНП "Центр ПМСД" на придбання пластикових вікон</t>
  </si>
  <si>
    <t xml:space="preserve">Салівський сільський бюджет</t>
  </si>
  <si>
    <t xml:space="preserve">на пільговий проїзд окремим категоріям громадян</t>
  </si>
  <si>
    <t xml:space="preserve">на надання пільг з послуг зв"язку</t>
  </si>
  <si>
    <t xml:space="preserve">на лікування учасника АТО</t>
  </si>
  <si>
    <t xml:space="preserve">на виконання районної Програми надання соціальних послуг особам, які потребують сторонньої допомоги</t>
  </si>
  <si>
    <t xml:space="preserve">на придбання туберкуліну, медикаментів та виробів медичного призначення</t>
  </si>
  <si>
    <t xml:space="preserve">Районному відділу освіти на оздоровлення учнів Салівської ЗОШ І-ІІ ступенів у пришкільному таборі відпочинку</t>
  </si>
  <si>
    <t xml:space="preserve">Районному відділу освіти на заробітну плату з нарахуваннями педагогічним працівникам Салівської ЗОШ І-ІІ ступенів</t>
  </si>
  <si>
    <t xml:space="preserve">Районному відділу освіти на виготовлення проектно - кошторисної документації по капітальному ремонту Салівської ЗОШ І-ІІ ступенів</t>
  </si>
  <si>
    <t xml:space="preserve">районному відділу освіти на виконання робіт по проекту "Капітальний ремонт Салівської ЗОШ І-ІІ ст. за адресою: вул. Гагаріна, 1 с.Сали Черняхівського району, Житомирської обл."</t>
  </si>
  <si>
    <t xml:space="preserve">Селецький сільський бюдет</t>
  </si>
  <si>
    <t xml:space="preserve">на харчування дітей - учнів 1-4 класів Селецької ЗОШ І-ІІ ступенів</t>
  </si>
  <si>
    <t xml:space="preserve">на харчування дітей учасника АТО</t>
  </si>
  <si>
    <t xml:space="preserve">на харчування дітей учасника АТО, які навчаються в Селецькій ЗОШ І-ІІ ступенів</t>
  </si>
  <si>
    <t xml:space="preserve">на харчування дітей - напівсиріт, які навчаються в Селецькій ЗОШ І-ІІ ступенів</t>
  </si>
  <si>
    <t xml:space="preserve">на оздоровлення дітей Селецької сільської ради в пришкільних таборах відпочинку влітку 2019 року</t>
  </si>
  <si>
    <t xml:space="preserve">КНП "ПМСД" на придбання туберкуліну</t>
  </si>
  <si>
    <t xml:space="preserve">КНП "ПМСД" на придбання медикаментів та виробів медичного призначення</t>
  </si>
  <si>
    <t xml:space="preserve">на збільшення оплати праці з нарахуваннями на 0,25 посади сестрі медичній загальної практики - сімейної медицини Браженського ФП</t>
  </si>
  <si>
    <t xml:space="preserve">на оплату праці з нарахуваннями 0,25 посади молодшій медичній сестрі Браженського ФП 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Черняхівському районному центру соціальних служб для сім'ї, дітей та молоді на заробітну плату з нарахуваннями на 2019 рік фахівця із соціальної роботи, який обслуговує територію Селецької сільської ради</t>
  </si>
  <si>
    <t xml:space="preserve">Сліпчицький сільський бюджет</t>
  </si>
  <si>
    <t xml:space="preserve"> на оплату праці з нарахуваннями сестри медичної  ЗПСМ Корчівського ФП</t>
  </si>
  <si>
    <t xml:space="preserve">на харчування дітей учасників АТО, які навчаються у Головинській гімназії</t>
  </si>
  <si>
    <t xml:space="preserve">для відділу освіти Черняхівської районної державної адміністрації на придбання дизельного пального для підвезення учнів до Головинської гімназії</t>
  </si>
  <si>
    <t xml:space="preserve">для витрат на продукти харчування для ДНЗ "Дзвіночок" Головинської селищної ради</t>
  </si>
  <si>
    <t xml:space="preserve">Стиртівський сільський бюджет</t>
  </si>
  <si>
    <t xml:space="preserve">управлінню праці та соціального захисту населення Черняхівської РДА на пільговий проїзд автотранспортом у 2019 році  особам ЧАЕС 1 категорії, ліквідаторам ЧАЕС 2 категорії, учасникам бойових дій (АТО), інваліди війни, пенсіонерам за віком з числа учасників війни та членів сімей загиблих ветеранів війни, інвалідів дитинства</t>
  </si>
  <si>
    <t xml:space="preserve">за проведене лікування учасника бойових дій АТО Семенюка В.А.</t>
  </si>
  <si>
    <t xml:space="preserve">на оздоровлення 13 учнів Андріївської ЗОШ  І-ІІІ ст.</t>
  </si>
  <si>
    <t xml:space="preserve">на оздоровлення 20 учнів Стиртівської ЗОШ  І-ІІ ст.</t>
  </si>
  <si>
    <t xml:space="preserve">Обласний бюджет</t>
  </si>
  <si>
    <t xml:space="preserve">на пільгове медичне обсуговування осіб, які постраждали внаслідок Чорнобильської катастрофи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проведення заходів з оздоровлення та відпочинку</t>
  </si>
  <si>
    <t xml:space="preserve">придбання комп"ютера в комплекті для Черняхівського закладу дошкільної освіти № 1</t>
  </si>
  <si>
    <t xml:space="preserve">придбання ноутбука та газонокосилки для Селянщинського закладу дошкільної освіти </t>
  </si>
  <si>
    <t xml:space="preserve">придбання  металопластикових віконних конструкцій для Черняхівської ДЮСШ</t>
  </si>
  <si>
    <t xml:space="preserve">придбання гітари для початкового спеціалізованого музичного закладу "Черняхівська музична школа"</t>
  </si>
  <si>
    <t xml:space="preserve">придбання та встановлення пластикових вікон у ФАПі с.Селянщина КНП "ЦПМСД" Черняхівської районної ради</t>
  </si>
  <si>
    <t xml:space="preserve">встановлення вхідних дверей в ФАПі с.Новосілки КНП "ЦПМСД" Черняхівської районної ради</t>
  </si>
  <si>
    <t xml:space="preserve">придбання світлового сценічного стаціонарного обладнання для Черняхівського Будинку дитячої та юнацької творчості </t>
  </si>
  <si>
    <t xml:space="preserve">придбання миючих та дезинфікуючих засобів для навчальних закладів району</t>
  </si>
  <si>
    <t xml:space="preserve">придбання жалюзів для Очеретянського Будинку культури </t>
  </si>
  <si>
    <t xml:space="preserve">придбання та встановлення пластикових вікон для Будинку культури с.Свидя</t>
  </si>
  <si>
    <t xml:space="preserve">на придбання банкеток в Черняхівську АЗПСМ для КНП "ЦПМСД"</t>
  </si>
  <si>
    <t xml:space="preserve">на придбання баяна для ПСМНЗ Черняхівська музична школа</t>
  </si>
  <si>
    <t xml:space="preserve">на придбання шафи жарової  2-камерної для ЗДО №1 смт.Черняхів</t>
  </si>
  <si>
    <t xml:space="preserve">на придбання стільців в будинок культури с. Велика Горбаша</t>
  </si>
  <si>
    <t xml:space="preserve">на придбання телевізора в шкільну бібліотеку та жалюзі на вікна у приміщення Черняхівської ЗОШ І-ІІІ ст.</t>
  </si>
  <si>
    <t xml:space="preserve">на придбання бойлера в їдальню для Жадьківського колегіуму </t>
  </si>
  <si>
    <t xml:space="preserve">на придбання металопрофілю для Жадьківського колегіуму </t>
  </si>
  <si>
    <t xml:space="preserve">на придбання  рамок для портрета, грамот, почесних грамот, дипломів та подяк для методичного кабінету відділу освіти Черняхівської РДА</t>
  </si>
  <si>
    <t xml:space="preserve">на придбання  футбольних, волейбольних та баскетбольних м"ячів для Селецької ЗОШ І-ІІст.</t>
  </si>
  <si>
    <t xml:space="preserve">на придбання м"ячів футбольних та волейбольних для Дівочківської ЗОШ І-ІІ ст.</t>
  </si>
  <si>
    <t xml:space="preserve">на придбання м"ячів футзальних і футбольних, сітки для мячів для Салівської ЗОШ І -ІІІ ст.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тканини для пошиття сценічних костюмів для Селянщинського спортивного ліцею ім. Олександра Голяченка та Дмитра Литвинчука</t>
  </si>
  <si>
    <t xml:space="preserve">на придбання  ноутбука для Черняхівського ЗДО №5</t>
  </si>
  <si>
    <t xml:space="preserve">на придбання автозапчастин для Селянщинського спортивного ліцею ім. Олександра Голяченка та Дмитра Литвинчука</t>
  </si>
  <si>
    <t xml:space="preserve">на придбання вхідних металевих дверей для спортивної зали в с. Пекарщина</t>
  </si>
  <si>
    <t xml:space="preserve">на придбання волейбольних та футбольних м"ячів і сітки для їх зберігання для Черняхівської  гімназії</t>
  </si>
  <si>
    <t xml:space="preserve">на придбання ноутбука та колонок для Черняхівської  гімназії</t>
  </si>
  <si>
    <t xml:space="preserve">на придбання ноутбука для централізованої бухгалтерії відділу освіти Черняхівської  РДА</t>
  </si>
  <si>
    <t xml:space="preserve">на придбання стільців в кабінет педагога-організатора для Головинської гімназії</t>
  </si>
  <si>
    <t xml:space="preserve">на придбання телевізора для Черняхівського ЗДО №4</t>
  </si>
  <si>
    <t xml:space="preserve">на придбання фарби, вапна, будівельних матеріалів для Селянщинського спортивного ліцею ім. Олександра Голяченка та Дмитра Литвинчука</t>
  </si>
  <si>
    <t xml:space="preserve">на поточний ремонт котельні для  Бежівської ЗОШ І-ІІ ст. ім. М.П. Дашкевича</t>
  </si>
  <si>
    <t xml:space="preserve">на придбання тенісних ракеток та тенісних м"ячиків для Жадьківського колегіуму</t>
  </si>
  <si>
    <t xml:space="preserve">на придбання тенісного стола для Жадьківського колегіуму</t>
  </si>
  <si>
    <t xml:space="preserve">на придбання акумулятора для шкільного автобуса для Жадьківського колегіуму</t>
  </si>
  <si>
    <t xml:space="preserve">на придбання іграшок, наочних посібників та дидактичних матеріалів для Жадьківського ЗДО "Сонечко"</t>
  </si>
  <si>
    <t xml:space="preserve">на придбання фарби для поточного ремонту приміщень для Видиборського ліцею інформаційних технологій</t>
  </si>
  <si>
    <t xml:space="preserve">на придбання дитячих іграшок для Андріївського ДЗО</t>
  </si>
  <si>
    <t xml:space="preserve">на придбання тенісного стола для Салівської ЗОШ І-ІІ ст.</t>
  </si>
  <si>
    <t xml:space="preserve">на придбання ліжок одномісних педіатричному відділенню для Черняхівського ТМО</t>
  </si>
  <si>
    <t xml:space="preserve">на придбання жалюзі в Очеретянський будинок культури</t>
  </si>
  <si>
    <t xml:space="preserve">Заступник голови ради</t>
  </si>
  <si>
    <t xml:space="preserve">В.Р.Троценко</t>
  </si>
  <si>
    <t xml:space="preserve">                 Інші субвенції з місцевих бюджетів районному бюджету на 2019 рік</t>
  </si>
  <si>
    <t xml:space="preserve">відділу освіти Черняхівської РДА на оздоровлення  дітей: Черняхівська гімназія  150 учнів х 30 грн. х 14 днів  63 00 0грн.;   Черняхівська ЗОШ І-ІІІ ст.150 учнів х 30 грн. х 14 днів 63 000 грн .; 3 учні Селянщинського спортивного ліцею 1 260 грн.; 2 учні </t>
  </si>
  <si>
    <t xml:space="preserve">на придбання туберкуліну з метою проведення обов'язкової туберкулінодіагностики дітям від 1 до 14 років які проживають на території Бежівської сільської ради та придбання медикаментів та виробів медичного призначення для надання невідкладної допомоги насе</t>
  </si>
  <si>
    <t xml:space="preserve">За фактичні витрати понесених на лікування та медичну реабілітацію, в тому числі стоматологічного, учасників АТО та членів сімей загиблих військовослужбовців - учасників АТО (Пироговський Віталій Сергійович с.Забріддя, Ткаченко Микола Миколайович с.Осники</t>
  </si>
  <si>
    <r>
      <rPr>
        <sz val="14"/>
        <color rgb="FFFF0000"/>
        <rFont val="Times New Roman"/>
        <family val="1"/>
        <charset val="204"/>
      </rPr>
      <t xml:space="preserve">Фінансова пітримка КНП "Центру первинної медико-санітарної допомоги" на оплату праці працівників закладів охорони здоров</t>
    </r>
    <r>
      <rPr>
        <sz val="14"/>
        <color rgb="FFFF0000"/>
        <rFont val="Calibri"/>
        <family val="2"/>
        <charset val="204"/>
      </rPr>
      <t xml:space="preserve">'</t>
    </r>
    <r>
      <rPr>
        <sz val="14"/>
        <color rgb="FFFF0000"/>
        <rFont val="Times New Roman"/>
        <family val="1"/>
        <charset val="204"/>
      </rPr>
      <t xml:space="preserve">я с.Троковичі та с.Некраші  Оліївської сільської ради</t>
    </r>
  </si>
  <si>
    <t xml:space="preserve">управлінню праці та соціального захисту населення Черняхівської РДА на пільговий проїзд автотранспортом у 2019 році  особам ЧАЕС 1 категорії, ліквідаторам ЧАЕС 2 категорії, учасникам бойових дій (АТО), інваліди війни, пенсіонерам за віком з числа учасник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4"/>
      <color rgb="FFFF66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3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Сеся15.08.08" xfId="56"/>
    <cellStyle name="Обычный_Сеся15.08.08_Додаток 1.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65" zoomScalePageLayoutView="75" workbookViewId="0">
      <selection pane="topLeft" activeCell="A7" activeCellId="0" sqref="A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6.99"/>
    <col collapsed="false" customWidth="true" hidden="false" outlineLevel="0" max="4" min="3" style="2" width="16.66"/>
    <col collapsed="false" customWidth="true" hidden="false" outlineLevel="0" max="5" min="5" style="2" width="14.99"/>
    <col collapsed="false" customWidth="true" hidden="true" outlineLevel="0" max="6" min="6" style="1" width="16.88"/>
    <col collapsed="false" customWidth="true" hidden="true" outlineLevel="0" max="7" min="7" style="1" width="13.66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s="6" customFormat="true" ht="20.25" hidden="false" customHeight="true" outlineLevel="0" collapsed="false">
      <c r="A1" s="3" t="s">
        <v>0</v>
      </c>
      <c r="B1" s="4"/>
      <c r="C1" s="2" t="s">
        <v>1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6" customFormat="true" ht="18" hidden="false" customHeight="true" outlineLevel="0" collapsed="false">
      <c r="A2" s="9"/>
      <c r="B2" s="9"/>
      <c r="C2" s="10" t="s">
        <v>2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6" customFormat="true" ht="18" hidden="false" customHeight="true" outlineLevel="0" collapsed="false">
      <c r="A3" s="9"/>
      <c r="B3" s="9"/>
      <c r="C3" s="2" t="s">
        <v>3</v>
      </c>
      <c r="D3" s="5"/>
      <c r="E3" s="5"/>
      <c r="G3" s="7"/>
      <c r="H3" s="11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6" customFormat="true" ht="18" hidden="false" customHeight="true" outlineLevel="0" collapsed="false">
      <c r="A4" s="9"/>
      <c r="B4" s="9"/>
      <c r="C4" s="2" t="s">
        <v>4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6" customFormat="true" ht="37.5" hidden="false" customHeight="true" outlineLevel="0" collapsed="false">
      <c r="A6" s="12" t="s">
        <v>5</v>
      </c>
      <c r="B6" s="12"/>
      <c r="C6" s="12"/>
      <c r="D6" s="12"/>
      <c r="E6" s="12"/>
      <c r="F6" s="12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3"/>
      <c r="B7" s="13"/>
      <c r="C7" s="14"/>
      <c r="D7" s="14"/>
      <c r="E7" s="15" t="s">
        <v>6</v>
      </c>
      <c r="F7" s="16"/>
      <c r="G7" s="17"/>
    </row>
    <row r="8" customFormat="false" ht="54.6" hidden="false" customHeight="true" outlineLevel="0" collapsed="false">
      <c r="A8" s="18" t="s">
        <v>7</v>
      </c>
      <c r="B8" s="18" t="s">
        <v>8</v>
      </c>
      <c r="C8" s="19" t="s">
        <v>9</v>
      </c>
      <c r="D8" s="20" t="s">
        <v>10</v>
      </c>
      <c r="E8" s="20" t="s">
        <v>11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16"/>
      <c r="G9" s="17"/>
    </row>
    <row r="10" customFormat="false" ht="75.75" hidden="false" customHeight="true" outlineLevel="0" collapsed="false">
      <c r="A10" s="21" t="s">
        <v>12</v>
      </c>
      <c r="B10" s="22" t="s">
        <v>13</v>
      </c>
      <c r="C10" s="23" t="n">
        <f aca="false">D10+E10</f>
        <v>87450</v>
      </c>
      <c r="D10" s="24" t="n">
        <v>87450</v>
      </c>
      <c r="E10" s="23"/>
      <c r="F10" s="25"/>
      <c r="G10" s="25"/>
    </row>
    <row r="11" customFormat="false" ht="57" hidden="false" customHeight="true" outlineLevel="0" collapsed="false">
      <c r="A11" s="21"/>
      <c r="B11" s="22" t="s">
        <v>14</v>
      </c>
      <c r="C11" s="23" t="n">
        <f aca="false">D11+E11</f>
        <v>12550</v>
      </c>
      <c r="D11" s="24" t="n">
        <v>12550</v>
      </c>
      <c r="E11" s="23"/>
      <c r="F11" s="25"/>
      <c r="G11" s="25"/>
    </row>
    <row r="12" customFormat="false" ht="76.5" hidden="false" customHeight="true" outlineLevel="0" collapsed="false">
      <c r="A12" s="21"/>
      <c r="B12" s="26" t="s">
        <v>15</v>
      </c>
      <c r="C12" s="23" t="n">
        <f aca="false">D12+E12</f>
        <v>3577</v>
      </c>
      <c r="D12" s="27" t="n">
        <v>3577</v>
      </c>
      <c r="E12" s="23"/>
      <c r="F12" s="25"/>
      <c r="G12" s="25"/>
    </row>
    <row r="13" customFormat="false" ht="75.75" hidden="false" customHeight="true" outlineLevel="0" collapsed="false">
      <c r="A13" s="21"/>
      <c r="B13" s="28" t="s">
        <v>16</v>
      </c>
      <c r="C13" s="23" t="n">
        <f aca="false">D13+E13</f>
        <v>16563</v>
      </c>
      <c r="D13" s="27" t="n">
        <v>16563</v>
      </c>
      <c r="E13" s="23"/>
      <c r="F13" s="25"/>
      <c r="G13" s="25"/>
    </row>
    <row r="14" customFormat="false" ht="38.25" hidden="false" customHeight="true" outlineLevel="0" collapsed="false">
      <c r="A14" s="21"/>
      <c r="B14" s="28" t="s">
        <v>17</v>
      </c>
      <c r="C14" s="23" t="n">
        <f aca="false">D14+E14</f>
        <v>15000</v>
      </c>
      <c r="D14" s="27" t="n">
        <v>15000</v>
      </c>
      <c r="E14" s="23"/>
      <c r="F14" s="25"/>
      <c r="G14" s="25"/>
    </row>
    <row r="15" customFormat="false" ht="57" hidden="false" customHeight="true" outlineLevel="0" collapsed="false">
      <c r="A15" s="21"/>
      <c r="B15" s="28" t="s">
        <v>18</v>
      </c>
      <c r="C15" s="23" t="n">
        <f aca="false">D15+E15</f>
        <v>10000</v>
      </c>
      <c r="D15" s="27" t="n">
        <v>10000</v>
      </c>
      <c r="E15" s="23"/>
      <c r="F15" s="25"/>
      <c r="G15" s="25"/>
    </row>
    <row r="16" customFormat="false" ht="57" hidden="false" customHeight="true" outlineLevel="0" collapsed="false">
      <c r="A16" s="21"/>
      <c r="B16" s="28" t="s">
        <v>19</v>
      </c>
      <c r="C16" s="23" t="n">
        <f aca="false">D16+E16</f>
        <v>8000</v>
      </c>
      <c r="D16" s="27" t="n">
        <v>8000</v>
      </c>
      <c r="E16" s="23"/>
      <c r="F16" s="25"/>
      <c r="G16" s="25"/>
    </row>
    <row r="17" customFormat="false" ht="75.75" hidden="false" customHeight="true" outlineLevel="0" collapsed="false">
      <c r="A17" s="21"/>
      <c r="B17" s="28" t="s">
        <v>20</v>
      </c>
      <c r="C17" s="23" t="n">
        <f aca="false">D17+E17</f>
        <v>7000</v>
      </c>
      <c r="D17" s="27" t="n">
        <v>7000</v>
      </c>
      <c r="E17" s="23"/>
      <c r="F17" s="25"/>
      <c r="G17" s="25"/>
    </row>
    <row r="18" customFormat="false" ht="56.25" hidden="false" customHeight="true" outlineLevel="0" collapsed="false">
      <c r="A18" s="21"/>
      <c r="B18" s="28" t="s">
        <v>21</v>
      </c>
      <c r="C18" s="23" t="n">
        <f aca="false">D18+E18</f>
        <v>1500</v>
      </c>
      <c r="D18" s="27" t="n">
        <v>1500</v>
      </c>
      <c r="E18" s="23"/>
      <c r="F18" s="25"/>
      <c r="G18" s="25"/>
    </row>
    <row r="19" customFormat="false" ht="113.25" hidden="false" customHeight="true" outlineLevel="0" collapsed="false">
      <c r="A19" s="21"/>
      <c r="B19" s="28" t="s">
        <v>22</v>
      </c>
      <c r="C19" s="23" t="n">
        <f aca="false">D19+E19</f>
        <v>128100</v>
      </c>
      <c r="D19" s="27" t="n">
        <v>128100</v>
      </c>
      <c r="E19" s="23"/>
      <c r="F19" s="25"/>
      <c r="G19" s="25"/>
    </row>
    <row r="20" customFormat="false" ht="75.75" hidden="false" customHeight="true" outlineLevel="0" collapsed="false">
      <c r="A20" s="21"/>
      <c r="B20" s="28" t="s">
        <v>23</v>
      </c>
      <c r="C20" s="23" t="n">
        <f aca="false">D20+E20</f>
        <v>9000</v>
      </c>
      <c r="D20" s="27" t="n">
        <v>9000</v>
      </c>
      <c r="E20" s="23"/>
      <c r="F20" s="25"/>
      <c r="G20" s="25"/>
    </row>
    <row r="21" customFormat="false" ht="95.25" hidden="false" customHeight="true" outlineLevel="0" collapsed="false">
      <c r="A21" s="21"/>
      <c r="B21" s="28" t="s">
        <v>24</v>
      </c>
      <c r="C21" s="23" t="n">
        <f aca="false">D21+E21</f>
        <v>80000</v>
      </c>
      <c r="D21" s="27" t="n">
        <v>80000</v>
      </c>
      <c r="E21" s="23"/>
      <c r="F21" s="25"/>
      <c r="G21" s="25"/>
    </row>
    <row r="22" customFormat="false" ht="94.5" hidden="false" customHeight="true" outlineLevel="0" collapsed="false">
      <c r="A22" s="21"/>
      <c r="B22" s="28" t="s">
        <v>25</v>
      </c>
      <c r="C22" s="23" t="n">
        <f aca="false">D22+E22</f>
        <v>100000</v>
      </c>
      <c r="D22" s="27"/>
      <c r="E22" s="24" t="n">
        <v>100000</v>
      </c>
      <c r="F22" s="25"/>
      <c r="G22" s="25"/>
    </row>
    <row r="23" customFormat="false" ht="56.25" hidden="false" customHeight="true" outlineLevel="0" collapsed="false">
      <c r="A23" s="21"/>
      <c r="B23" s="28" t="s">
        <v>26</v>
      </c>
      <c r="C23" s="23" t="n">
        <f aca="false">D23+E23</f>
        <v>150000</v>
      </c>
      <c r="D23" s="27"/>
      <c r="E23" s="24" t="n">
        <v>150000</v>
      </c>
      <c r="F23" s="25"/>
      <c r="G23" s="25"/>
    </row>
    <row r="24" customFormat="false" ht="37.5" hidden="false" customHeight="true" outlineLevel="0" collapsed="false">
      <c r="A24" s="21"/>
      <c r="B24" s="26" t="s">
        <v>27</v>
      </c>
      <c r="C24" s="23" t="n">
        <f aca="false">D24+E24</f>
        <v>5000</v>
      </c>
      <c r="D24" s="29" t="n">
        <v>5000</v>
      </c>
      <c r="E24" s="24"/>
      <c r="F24" s="25"/>
      <c r="G24" s="25"/>
    </row>
    <row r="25" customFormat="false" ht="38.25" hidden="false" customHeight="true" outlineLevel="0" collapsed="false">
      <c r="A25" s="21"/>
      <c r="B25" s="28" t="s">
        <v>28</v>
      </c>
      <c r="C25" s="23" t="n">
        <f aca="false">D25+E25</f>
        <v>5000</v>
      </c>
      <c r="D25" s="29" t="n">
        <v>5000</v>
      </c>
      <c r="E25" s="24"/>
      <c r="F25" s="25"/>
      <c r="G25" s="25"/>
    </row>
    <row r="26" customFormat="false" ht="37.5" hidden="false" customHeight="true" outlineLevel="0" collapsed="false">
      <c r="A26" s="21"/>
      <c r="B26" s="28" t="s">
        <v>29</v>
      </c>
      <c r="C26" s="23" t="n">
        <f aca="false">D26+E26</f>
        <v>9100</v>
      </c>
      <c r="D26" s="29" t="n">
        <v>9100</v>
      </c>
      <c r="E26" s="24"/>
      <c r="F26" s="25"/>
      <c r="G26" s="25"/>
    </row>
    <row r="27" customFormat="false" ht="24.75" hidden="false" customHeight="true" outlineLevel="0" collapsed="false">
      <c r="A27" s="21"/>
      <c r="B27" s="30" t="s">
        <v>30</v>
      </c>
      <c r="C27" s="23" t="n">
        <f aca="false">D27+E27</f>
        <v>8000</v>
      </c>
      <c r="D27" s="29" t="n">
        <v>8000</v>
      </c>
      <c r="E27" s="24"/>
      <c r="F27" s="25"/>
      <c r="G27" s="25"/>
    </row>
    <row r="28" customFormat="false" ht="37.5" hidden="false" customHeight="true" outlineLevel="0" collapsed="false">
      <c r="A28" s="21"/>
      <c r="B28" s="30" t="s">
        <v>31</v>
      </c>
      <c r="C28" s="23" t="n">
        <f aca="false">D28+E28</f>
        <v>15000</v>
      </c>
      <c r="D28" s="29" t="n">
        <v>15000</v>
      </c>
      <c r="E28" s="24"/>
      <c r="F28" s="25"/>
      <c r="G28" s="25"/>
    </row>
    <row r="29" customFormat="false" ht="37.5" hidden="false" customHeight="true" outlineLevel="0" collapsed="false">
      <c r="A29" s="21"/>
      <c r="B29" s="30" t="s">
        <v>32</v>
      </c>
      <c r="C29" s="23" t="n">
        <f aca="false">D29+E29</f>
        <v>25000</v>
      </c>
      <c r="D29" s="29" t="n">
        <v>25000</v>
      </c>
      <c r="E29" s="24"/>
      <c r="F29" s="25"/>
      <c r="G29" s="25"/>
    </row>
    <row r="30" customFormat="false" ht="38.25" hidden="false" customHeight="true" outlineLevel="0" collapsed="false">
      <c r="A30" s="21"/>
      <c r="B30" s="30" t="s">
        <v>33</v>
      </c>
      <c r="C30" s="23" t="n">
        <f aca="false">D30+E30</f>
        <v>10000</v>
      </c>
      <c r="D30" s="29" t="n">
        <v>10000</v>
      </c>
      <c r="E30" s="24"/>
      <c r="F30" s="25"/>
      <c r="G30" s="25"/>
    </row>
    <row r="31" customFormat="false" ht="114.75" hidden="false" customHeight="true" outlineLevel="0" collapsed="false">
      <c r="A31" s="21"/>
      <c r="B31" s="30" t="s">
        <v>34</v>
      </c>
      <c r="C31" s="23" t="n">
        <f aca="false">D31+E31</f>
        <v>6000</v>
      </c>
      <c r="D31" s="29" t="n">
        <v>6000</v>
      </c>
      <c r="E31" s="24"/>
      <c r="F31" s="25"/>
      <c r="G31" s="25"/>
    </row>
    <row r="32" customFormat="false" ht="38.25" hidden="false" customHeight="true" outlineLevel="0" collapsed="false">
      <c r="A32" s="21"/>
      <c r="B32" s="30" t="s">
        <v>35</v>
      </c>
      <c r="C32" s="23" t="n">
        <f aca="false">D32+E32</f>
        <v>7439</v>
      </c>
      <c r="D32" s="29" t="n">
        <v>7439</v>
      </c>
      <c r="E32" s="24"/>
      <c r="F32" s="25"/>
      <c r="G32" s="25"/>
    </row>
    <row r="33" customFormat="false" ht="37.5" hidden="false" customHeight="true" outlineLevel="0" collapsed="false">
      <c r="A33" s="21"/>
      <c r="B33" s="30" t="s">
        <v>36</v>
      </c>
      <c r="C33" s="23" t="n">
        <f aca="false">D33+E33</f>
        <v>6699</v>
      </c>
      <c r="D33" s="29" t="n">
        <v>6699</v>
      </c>
      <c r="E33" s="24"/>
      <c r="F33" s="25"/>
      <c r="G33" s="25"/>
    </row>
    <row r="34" customFormat="false" ht="37.5" hidden="false" customHeight="true" outlineLevel="0" collapsed="false">
      <c r="A34" s="21"/>
      <c r="B34" s="31" t="s">
        <v>37</v>
      </c>
      <c r="C34" s="23" t="n">
        <f aca="false">D34+E34</f>
        <v>10370</v>
      </c>
      <c r="D34" s="32" t="n">
        <v>10370</v>
      </c>
      <c r="E34" s="33"/>
      <c r="F34" s="33"/>
      <c r="G34" s="34"/>
      <c r="H34" s="35"/>
    </row>
    <row r="35" customFormat="false" ht="56.4" hidden="false" customHeight="true" outlineLevel="0" collapsed="false">
      <c r="A35" s="21"/>
      <c r="B35" s="31" t="s">
        <v>38</v>
      </c>
      <c r="C35" s="23" t="n">
        <f aca="false">D35+E35</f>
        <v>1000</v>
      </c>
      <c r="D35" s="32" t="n">
        <v>1000</v>
      </c>
      <c r="E35" s="33"/>
      <c r="F35" s="33"/>
      <c r="G35" s="34"/>
      <c r="H35" s="35"/>
    </row>
    <row r="36" customFormat="false" ht="37.5" hidden="false" customHeight="true" outlineLevel="0" collapsed="false">
      <c r="A36" s="21"/>
      <c r="B36" s="31" t="s">
        <v>39</v>
      </c>
      <c r="C36" s="23" t="n">
        <f aca="false">D36+E36</f>
        <v>2200</v>
      </c>
      <c r="D36" s="32" t="n">
        <v>2200</v>
      </c>
      <c r="E36" s="33"/>
      <c r="F36" s="33"/>
      <c r="G36" s="34"/>
      <c r="H36" s="35"/>
    </row>
    <row r="37" customFormat="false" ht="57" hidden="false" customHeight="true" outlineLevel="0" collapsed="false">
      <c r="A37" s="21"/>
      <c r="B37" s="31" t="s">
        <v>40</v>
      </c>
      <c r="C37" s="23" t="n">
        <f aca="false">D37+E37</f>
        <v>10800</v>
      </c>
      <c r="D37" s="32"/>
      <c r="E37" s="36" t="n">
        <v>10800</v>
      </c>
      <c r="F37" s="33"/>
      <c r="G37" s="33"/>
    </row>
    <row r="38" customFormat="false" ht="37.5" hidden="false" customHeight="true" outlineLevel="0" collapsed="false">
      <c r="A38" s="21"/>
      <c r="B38" s="31" t="s">
        <v>41</v>
      </c>
      <c r="C38" s="23" t="n">
        <f aca="false">D38+E38</f>
        <v>76000</v>
      </c>
      <c r="D38" s="32"/>
      <c r="E38" s="36" t="n">
        <v>76000</v>
      </c>
      <c r="F38" s="33"/>
      <c r="G38" s="33"/>
    </row>
    <row r="39" customFormat="false" ht="24" hidden="false" customHeight="true" outlineLevel="0" collapsed="false">
      <c r="A39" s="21"/>
      <c r="B39" s="37" t="s">
        <v>42</v>
      </c>
      <c r="C39" s="23" t="n">
        <f aca="false">D39+E39</f>
        <v>826348</v>
      </c>
      <c r="D39" s="23" t="n">
        <f aca="false">SUM(D10:D38)</f>
        <v>489548</v>
      </c>
      <c r="E39" s="23" t="n">
        <f aca="false">SUM(E10:E38)</f>
        <v>336800</v>
      </c>
      <c r="F39" s="25"/>
      <c r="G39" s="25"/>
    </row>
    <row r="40" customFormat="false" ht="37.5" hidden="false" customHeight="true" outlineLevel="0" collapsed="false">
      <c r="A40" s="21" t="s">
        <v>43</v>
      </c>
      <c r="B40" s="22" t="s">
        <v>44</v>
      </c>
      <c r="C40" s="23" t="n">
        <f aca="false">D40+E40</f>
        <v>5000</v>
      </c>
      <c r="D40" s="24" t="n">
        <v>5000</v>
      </c>
      <c r="E40" s="23"/>
      <c r="F40" s="25"/>
      <c r="G40" s="25"/>
    </row>
    <row r="41" customFormat="false" ht="37.5" hidden="false" customHeight="true" outlineLevel="0" collapsed="false">
      <c r="A41" s="21"/>
      <c r="B41" s="38" t="s">
        <v>45</v>
      </c>
      <c r="C41" s="23" t="n">
        <f aca="false">D41+E41</f>
        <v>7000</v>
      </c>
      <c r="D41" s="39" t="n">
        <v>7000</v>
      </c>
      <c r="E41" s="23"/>
      <c r="F41" s="25"/>
      <c r="G41" s="25"/>
    </row>
    <row r="42" customFormat="false" ht="37.5" hidden="false" customHeight="true" outlineLevel="0" collapsed="false">
      <c r="A42" s="21"/>
      <c r="B42" s="38" t="s">
        <v>46</v>
      </c>
      <c r="C42" s="23" t="n">
        <f aca="false">D42+E42</f>
        <v>1000</v>
      </c>
      <c r="D42" s="39" t="n">
        <v>1000</v>
      </c>
      <c r="E42" s="23"/>
      <c r="F42" s="25"/>
      <c r="G42" s="25"/>
    </row>
    <row r="43" customFormat="false" ht="24" hidden="false" customHeight="true" outlineLevel="0" collapsed="false">
      <c r="A43" s="21"/>
      <c r="B43" s="22" t="s">
        <v>47</v>
      </c>
      <c r="C43" s="23" t="n">
        <f aca="false">D43+E43</f>
        <v>2500</v>
      </c>
      <c r="D43" s="39" t="n">
        <v>2500</v>
      </c>
      <c r="E43" s="23"/>
      <c r="F43" s="25"/>
      <c r="G43" s="25"/>
    </row>
    <row r="44" customFormat="false" ht="40.2" hidden="false" customHeight="true" outlineLevel="0" collapsed="false">
      <c r="A44" s="21"/>
      <c r="B44" s="40" t="s">
        <v>48</v>
      </c>
      <c r="C44" s="23" t="n">
        <f aca="false">D44+E44</f>
        <v>10000</v>
      </c>
      <c r="D44" s="39" t="n">
        <v>10000</v>
      </c>
      <c r="E44" s="23"/>
      <c r="F44" s="25"/>
      <c r="G44" s="25"/>
    </row>
    <row r="45" customFormat="false" ht="24" hidden="false" customHeight="true" outlineLevel="0" collapsed="false">
      <c r="A45" s="21"/>
      <c r="B45" s="37" t="s">
        <v>42</v>
      </c>
      <c r="C45" s="23" t="n">
        <f aca="false">D45+E45</f>
        <v>25500</v>
      </c>
      <c r="D45" s="23" t="n">
        <f aca="false">SUM(D40:D44)</f>
        <v>25500</v>
      </c>
      <c r="E45" s="23" t="n">
        <f aca="false">SUM(E40)</f>
        <v>0</v>
      </c>
      <c r="F45" s="25"/>
      <c r="G45" s="25"/>
    </row>
    <row r="46" customFormat="false" ht="135" hidden="false" customHeight="true" outlineLevel="0" collapsed="false">
      <c r="A46" s="41" t="s">
        <v>49</v>
      </c>
      <c r="B46" s="38" t="s">
        <v>50</v>
      </c>
      <c r="C46" s="23" t="n">
        <f aca="false">D46+E46</f>
        <v>6000</v>
      </c>
      <c r="D46" s="23" t="n">
        <v>6000</v>
      </c>
      <c r="E46" s="23"/>
      <c r="F46" s="25"/>
      <c r="G46" s="25"/>
    </row>
    <row r="47" customFormat="false" ht="38.25" hidden="false" customHeight="true" outlineLevel="0" collapsed="false">
      <c r="A47" s="41"/>
      <c r="B47" s="31" t="s">
        <v>51</v>
      </c>
      <c r="C47" s="23" t="n">
        <f aca="false">D47+E47</f>
        <v>173</v>
      </c>
      <c r="D47" s="23" t="n">
        <v>173</v>
      </c>
      <c r="E47" s="23"/>
      <c r="F47" s="25"/>
      <c r="G47" s="25"/>
    </row>
    <row r="48" customFormat="false" ht="24" hidden="false" customHeight="true" outlineLevel="0" collapsed="false">
      <c r="A48" s="41"/>
      <c r="B48" s="37" t="s">
        <v>42</v>
      </c>
      <c r="C48" s="23" t="n">
        <f aca="false">D48+E48</f>
        <v>6173</v>
      </c>
      <c r="D48" s="23" t="n">
        <f aca="false">SUM(D46:D47)</f>
        <v>6173</v>
      </c>
      <c r="E48" s="23" t="n">
        <f aca="false">SUM(E46:E47)</f>
        <v>0</v>
      </c>
      <c r="F48" s="25"/>
      <c r="G48" s="25"/>
    </row>
    <row r="49" customFormat="false" ht="74.4" hidden="false" customHeight="true" outlineLevel="0" collapsed="false">
      <c r="A49" s="42" t="s">
        <v>52</v>
      </c>
      <c r="B49" s="30" t="s">
        <v>53</v>
      </c>
      <c r="C49" s="23" t="n">
        <f aca="false">SUM(D49:E49)</f>
        <v>207</v>
      </c>
      <c r="D49" s="24" t="n">
        <v>207</v>
      </c>
      <c r="E49" s="23"/>
      <c r="F49" s="43"/>
      <c r="G49" s="43"/>
    </row>
    <row r="50" customFormat="false" ht="95.4" hidden="false" customHeight="true" outlineLevel="0" collapsed="false">
      <c r="A50" s="42"/>
      <c r="B50" s="44" t="s">
        <v>54</v>
      </c>
      <c r="C50" s="23" t="n">
        <f aca="false">SUM(D50:E50)</f>
        <v>3840</v>
      </c>
      <c r="D50" s="24" t="n">
        <v>3840</v>
      </c>
      <c r="E50" s="23"/>
      <c r="F50" s="43"/>
      <c r="G50" s="43"/>
    </row>
    <row r="51" customFormat="false" ht="31.5" hidden="false" customHeight="true" outlineLevel="0" collapsed="false">
      <c r="A51" s="42"/>
      <c r="B51" s="37" t="s">
        <v>42</v>
      </c>
      <c r="C51" s="23" t="n">
        <f aca="false">SUM(C49+C50)</f>
        <v>4047</v>
      </c>
      <c r="D51" s="23" t="n">
        <f aca="false">SUM(D49+D50)</f>
        <v>4047</v>
      </c>
      <c r="E51" s="23" t="n">
        <f aca="false">SUM(E49+E50)</f>
        <v>0</v>
      </c>
      <c r="F51" s="43"/>
      <c r="G51" s="43"/>
    </row>
    <row r="52" customFormat="false" ht="56.25" hidden="false" customHeight="true" outlineLevel="0" collapsed="false">
      <c r="A52" s="21" t="s">
        <v>55</v>
      </c>
      <c r="B52" s="45" t="s">
        <v>56</v>
      </c>
      <c r="C52" s="23" t="n">
        <f aca="false">D52+E52</f>
        <v>6800</v>
      </c>
      <c r="D52" s="24" t="n">
        <v>6800</v>
      </c>
      <c r="E52" s="23"/>
      <c r="F52" s="25"/>
      <c r="G52" s="25"/>
    </row>
    <row r="53" customFormat="false" ht="76.5" hidden="false" customHeight="true" outlineLevel="0" collapsed="false">
      <c r="A53" s="21"/>
      <c r="B53" s="30" t="s">
        <v>57</v>
      </c>
      <c r="C53" s="23" t="n">
        <f aca="false">D53+E53</f>
        <v>13100</v>
      </c>
      <c r="D53" s="46" t="n">
        <v>13100</v>
      </c>
      <c r="E53" s="23"/>
      <c r="F53" s="25"/>
      <c r="G53" s="25"/>
    </row>
    <row r="54" customFormat="false" ht="75.75" hidden="false" customHeight="true" outlineLevel="0" collapsed="false">
      <c r="A54" s="21"/>
      <c r="B54" s="30" t="s">
        <v>58</v>
      </c>
      <c r="C54" s="23" t="n">
        <f aca="false">D54+E54</f>
        <v>20000</v>
      </c>
      <c r="D54" s="46" t="n">
        <v>2500</v>
      </c>
      <c r="E54" s="23" t="n">
        <v>17500</v>
      </c>
      <c r="F54" s="25"/>
      <c r="G54" s="25"/>
    </row>
    <row r="55" customFormat="false" ht="56.25" hidden="false" customHeight="true" outlineLevel="0" collapsed="false">
      <c r="A55" s="21"/>
      <c r="B55" s="30" t="s">
        <v>59</v>
      </c>
      <c r="C55" s="23" t="n">
        <f aca="false">D55+E55</f>
        <v>541</v>
      </c>
      <c r="D55" s="24" t="n">
        <v>541</v>
      </c>
      <c r="E55" s="23"/>
      <c r="F55" s="25"/>
      <c r="G55" s="25"/>
    </row>
    <row r="56" customFormat="false" ht="38.25" hidden="false" customHeight="true" outlineLevel="0" collapsed="false">
      <c r="A56" s="21"/>
      <c r="B56" s="31" t="s">
        <v>60</v>
      </c>
      <c r="C56" s="23" t="n">
        <f aca="false">D56+E56</f>
        <v>7770</v>
      </c>
      <c r="D56" s="24" t="n">
        <v>7770</v>
      </c>
      <c r="E56" s="23"/>
      <c r="F56" s="25"/>
      <c r="G56" s="25"/>
    </row>
    <row r="57" customFormat="false" ht="38.25" hidden="false" customHeight="true" outlineLevel="0" collapsed="false">
      <c r="A57" s="21"/>
      <c r="B57" s="31" t="s">
        <v>61</v>
      </c>
      <c r="C57" s="23" t="n">
        <f aca="false">D57+E57</f>
        <v>896</v>
      </c>
      <c r="D57" s="24" t="n">
        <v>896</v>
      </c>
      <c r="E57" s="23"/>
      <c r="F57" s="25"/>
      <c r="G57" s="25"/>
    </row>
    <row r="58" customFormat="false" ht="38.25" hidden="false" customHeight="true" outlineLevel="0" collapsed="false">
      <c r="A58" s="21"/>
      <c r="B58" s="45" t="s">
        <v>62</v>
      </c>
      <c r="C58" s="23" t="n">
        <f aca="false">D58+E58</f>
        <v>6200</v>
      </c>
      <c r="D58" s="24" t="n">
        <v>6200</v>
      </c>
      <c r="E58" s="23"/>
      <c r="F58" s="25"/>
      <c r="G58" s="25"/>
    </row>
    <row r="59" customFormat="false" ht="31.5" hidden="false" customHeight="true" outlineLevel="0" collapsed="false">
      <c r="A59" s="21"/>
      <c r="B59" s="37" t="s">
        <v>42</v>
      </c>
      <c r="C59" s="23" t="n">
        <f aca="false">D59+E59</f>
        <v>55307</v>
      </c>
      <c r="D59" s="23" t="n">
        <f aca="false">SUM(D52:D58)</f>
        <v>37807</v>
      </c>
      <c r="E59" s="23" t="n">
        <f aca="false">SUM(E52:E54)</f>
        <v>17500</v>
      </c>
      <c r="F59" s="47" t="n">
        <f aca="false">SUM(F52)</f>
        <v>0</v>
      </c>
      <c r="G59" s="47" t="n">
        <f aca="false">SUM(G52)</f>
        <v>0</v>
      </c>
    </row>
    <row r="60" customFormat="false" ht="131.25" hidden="false" customHeight="true" outlineLevel="0" collapsed="false">
      <c r="A60" s="48" t="s">
        <v>63</v>
      </c>
      <c r="B60" s="31" t="s">
        <v>64</v>
      </c>
      <c r="C60" s="23" t="n">
        <f aca="false">D60+E60</f>
        <v>8095</v>
      </c>
      <c r="D60" s="24" t="n">
        <v>8095</v>
      </c>
      <c r="E60" s="23"/>
      <c r="F60" s="43"/>
      <c r="G60" s="43"/>
    </row>
    <row r="61" customFormat="false" ht="31.5" hidden="false" customHeight="true" outlineLevel="0" collapsed="false">
      <c r="A61" s="48"/>
      <c r="B61" s="37" t="s">
        <v>42</v>
      </c>
      <c r="C61" s="23" t="n">
        <f aca="false">C60</f>
        <v>8095</v>
      </c>
      <c r="D61" s="23" t="n">
        <f aca="false">D60</f>
        <v>8095</v>
      </c>
      <c r="E61" s="23"/>
      <c r="F61" s="43"/>
      <c r="G61" s="43"/>
    </row>
    <row r="62" customFormat="false" ht="56.25" hidden="false" customHeight="true" outlineLevel="0" collapsed="false">
      <c r="A62" s="21" t="s">
        <v>65</v>
      </c>
      <c r="B62" s="49" t="s">
        <v>66</v>
      </c>
      <c r="C62" s="23" t="n">
        <f aca="false">D62+E62</f>
        <v>4780</v>
      </c>
      <c r="D62" s="24" t="n">
        <v>4780</v>
      </c>
      <c r="E62" s="24"/>
      <c r="F62" s="25"/>
      <c r="G62" s="25"/>
    </row>
    <row r="63" customFormat="false" ht="24" hidden="false" customHeight="true" outlineLevel="0" collapsed="false">
      <c r="A63" s="21"/>
      <c r="B63" s="38" t="s">
        <v>67</v>
      </c>
      <c r="C63" s="23" t="n">
        <f aca="false">D63+E63</f>
        <v>1078</v>
      </c>
      <c r="D63" s="32" t="n">
        <v>1078</v>
      </c>
      <c r="E63" s="24"/>
      <c r="F63" s="25"/>
      <c r="G63" s="25"/>
      <c r="H63" s="1" t="n">
        <v>497</v>
      </c>
    </row>
    <row r="64" customFormat="false" ht="56.25" hidden="false" customHeight="true" outlineLevel="0" collapsed="false">
      <c r="A64" s="21"/>
      <c r="B64" s="38" t="s">
        <v>68</v>
      </c>
      <c r="C64" s="23" t="n">
        <f aca="false">D64+E64</f>
        <v>8996</v>
      </c>
      <c r="D64" s="32" t="n">
        <v>8996</v>
      </c>
      <c r="E64" s="24"/>
      <c r="F64" s="25"/>
      <c r="G64" s="25"/>
    </row>
    <row r="65" customFormat="false" ht="56.25" hidden="false" customHeight="true" outlineLevel="0" collapsed="false">
      <c r="A65" s="21"/>
      <c r="B65" s="22" t="s">
        <v>69</v>
      </c>
      <c r="C65" s="23" t="n">
        <f aca="false">D65+E65</f>
        <v>4724</v>
      </c>
      <c r="D65" s="50" t="n">
        <v>4724</v>
      </c>
      <c r="E65" s="24"/>
      <c r="F65" s="25"/>
      <c r="G65" s="25"/>
    </row>
    <row r="66" customFormat="false" ht="56.25" hidden="false" customHeight="true" outlineLevel="0" collapsed="false">
      <c r="A66" s="21"/>
      <c r="B66" s="51" t="s">
        <v>70</v>
      </c>
      <c r="C66" s="23" t="n">
        <f aca="false">D66+E66</f>
        <v>244</v>
      </c>
      <c r="D66" s="52" t="n">
        <v>244</v>
      </c>
      <c r="E66" s="24"/>
      <c r="F66" s="25"/>
      <c r="G66" s="25"/>
    </row>
    <row r="67" customFormat="false" ht="56.25" hidden="false" customHeight="true" outlineLevel="0" collapsed="false">
      <c r="A67" s="21"/>
      <c r="B67" s="31" t="s">
        <v>70</v>
      </c>
      <c r="C67" s="23" t="n">
        <f aca="false">D67+E67</f>
        <v>2737</v>
      </c>
      <c r="D67" s="52" t="n">
        <v>2737</v>
      </c>
      <c r="E67" s="24"/>
      <c r="F67" s="25"/>
      <c r="G67" s="25"/>
    </row>
    <row r="68" customFormat="false" ht="56.25" hidden="false" customHeight="true" outlineLevel="0" collapsed="false">
      <c r="A68" s="21"/>
      <c r="B68" s="31" t="s">
        <v>71</v>
      </c>
      <c r="C68" s="23" t="n">
        <f aca="false">D68+E68</f>
        <v>10000</v>
      </c>
      <c r="D68" s="52" t="n">
        <v>10000</v>
      </c>
      <c r="E68" s="24"/>
      <c r="F68" s="25"/>
      <c r="G68" s="25"/>
    </row>
    <row r="69" customFormat="false" ht="31.5" hidden="false" customHeight="true" outlineLevel="0" collapsed="false">
      <c r="A69" s="21"/>
      <c r="B69" s="37" t="s">
        <v>42</v>
      </c>
      <c r="C69" s="23" t="n">
        <f aca="false">D69+E69</f>
        <v>32559</v>
      </c>
      <c r="D69" s="23" t="n">
        <f aca="false">SUM(D62:D68)</f>
        <v>32559</v>
      </c>
      <c r="E69" s="23" t="n">
        <f aca="false">SUM(E62:E65)</f>
        <v>0</v>
      </c>
      <c r="F69" s="25"/>
      <c r="G69" s="25"/>
    </row>
    <row r="70" customFormat="false" ht="75.75" hidden="false" customHeight="true" outlineLevel="0" collapsed="false">
      <c r="A70" s="53" t="s">
        <v>72</v>
      </c>
      <c r="B70" s="31" t="s">
        <v>73</v>
      </c>
      <c r="C70" s="23" t="n">
        <f aca="false">D70+E70</f>
        <v>14700</v>
      </c>
      <c r="D70" s="23" t="n">
        <v>14700</v>
      </c>
      <c r="E70" s="23"/>
      <c r="F70" s="43"/>
      <c r="G70" s="43"/>
    </row>
    <row r="71" customFormat="false" ht="75.75" hidden="false" customHeight="true" outlineLevel="0" collapsed="false">
      <c r="A71" s="53"/>
      <c r="B71" s="54" t="s">
        <v>74</v>
      </c>
      <c r="C71" s="23" t="n">
        <f aca="false">D71+E71</f>
        <v>6813</v>
      </c>
      <c r="D71" s="29" t="n">
        <v>6813</v>
      </c>
      <c r="E71" s="23"/>
      <c r="F71" s="43"/>
      <c r="G71" s="43"/>
    </row>
    <row r="72" customFormat="false" ht="75.75" hidden="false" customHeight="true" outlineLevel="0" collapsed="false">
      <c r="A72" s="53"/>
      <c r="B72" s="31" t="s">
        <v>75</v>
      </c>
      <c r="C72" s="23" t="n">
        <f aca="false">D72+E72</f>
        <v>4000</v>
      </c>
      <c r="D72" s="39" t="n">
        <v>4000</v>
      </c>
      <c r="E72" s="23"/>
      <c r="F72" s="43"/>
      <c r="G72" s="43"/>
    </row>
    <row r="73" customFormat="false" ht="31.5" hidden="false" customHeight="true" outlineLevel="0" collapsed="false">
      <c r="A73" s="53"/>
      <c r="B73" s="37" t="s">
        <v>42</v>
      </c>
      <c r="C73" s="23" t="n">
        <f aca="false">D73+E73</f>
        <v>25513</v>
      </c>
      <c r="D73" s="23" t="n">
        <f aca="false">SUM(D70:D72)</f>
        <v>25513</v>
      </c>
      <c r="E73" s="23" t="n">
        <f aca="false">SUM(E70)</f>
        <v>0</v>
      </c>
      <c r="F73" s="43"/>
      <c r="G73" s="43"/>
    </row>
    <row r="74" customFormat="false" ht="75.75" hidden="false" customHeight="true" outlineLevel="0" collapsed="false">
      <c r="A74" s="48" t="s">
        <v>76</v>
      </c>
      <c r="B74" s="28" t="s">
        <v>77</v>
      </c>
      <c r="C74" s="23" t="n">
        <f aca="false">SUM(D74:E74)</f>
        <v>3000</v>
      </c>
      <c r="D74" s="52" t="n">
        <v>3000</v>
      </c>
      <c r="E74" s="23"/>
      <c r="F74" s="43"/>
      <c r="G74" s="43"/>
    </row>
    <row r="75" customFormat="false" ht="31.5" hidden="false" customHeight="true" outlineLevel="0" collapsed="false">
      <c r="A75" s="48"/>
      <c r="B75" s="37" t="s">
        <v>42</v>
      </c>
      <c r="C75" s="23" t="n">
        <f aca="false">SUM(C74)</f>
        <v>3000</v>
      </c>
      <c r="D75" s="23" t="n">
        <f aca="false">SUM(D74)</f>
        <v>3000</v>
      </c>
      <c r="E75" s="23" t="n">
        <f aca="false">SUM(E74)</f>
        <v>0</v>
      </c>
      <c r="F75" s="43"/>
      <c r="G75" s="43"/>
    </row>
    <row r="76" customFormat="false" ht="75.75" hidden="false" customHeight="true" outlineLevel="0" collapsed="false">
      <c r="A76" s="21" t="s">
        <v>78</v>
      </c>
      <c r="B76" s="55" t="s">
        <v>79</v>
      </c>
      <c r="C76" s="23" t="n">
        <f aca="false">D76+E76</f>
        <v>6270</v>
      </c>
      <c r="D76" s="27" t="n">
        <v>6270</v>
      </c>
      <c r="E76" s="23"/>
      <c r="F76" s="25"/>
      <c r="G76" s="25"/>
    </row>
    <row r="77" customFormat="false" ht="93.75" hidden="false" customHeight="true" outlineLevel="0" collapsed="false">
      <c r="A77" s="21"/>
      <c r="B77" s="31" t="s">
        <v>80</v>
      </c>
      <c r="C77" s="23" t="n">
        <f aca="false">D77+E77</f>
        <v>3780</v>
      </c>
      <c r="D77" s="27" t="n">
        <v>3780</v>
      </c>
      <c r="E77" s="23"/>
      <c r="F77" s="25"/>
      <c r="G77" s="25"/>
    </row>
    <row r="78" customFormat="false" ht="38.25" hidden="false" customHeight="true" outlineLevel="0" collapsed="false">
      <c r="A78" s="21"/>
      <c r="B78" s="31" t="s">
        <v>81</v>
      </c>
      <c r="C78" s="23" t="n">
        <f aca="false">D78+E78</f>
        <v>12000</v>
      </c>
      <c r="D78" s="27" t="n">
        <v>12000</v>
      </c>
      <c r="E78" s="23"/>
      <c r="F78" s="25"/>
      <c r="G78" s="25"/>
    </row>
    <row r="79" customFormat="false" ht="31.5" hidden="false" customHeight="true" outlineLevel="0" collapsed="false">
      <c r="A79" s="21"/>
      <c r="B79" s="37" t="s">
        <v>42</v>
      </c>
      <c r="C79" s="23" t="n">
        <f aca="false">D79+E79</f>
        <v>22050</v>
      </c>
      <c r="D79" s="23" t="n">
        <f aca="false">SUM(D76:D78)</f>
        <v>22050</v>
      </c>
      <c r="E79" s="23" t="n">
        <f aca="false">SUM(E76)</f>
        <v>0</v>
      </c>
      <c r="F79" s="25"/>
      <c r="G79" s="25"/>
    </row>
    <row r="80" customFormat="false" ht="75.75" hidden="false" customHeight="true" outlineLevel="0" collapsed="false">
      <c r="A80" s="21" t="s">
        <v>82</v>
      </c>
      <c r="B80" s="56" t="s">
        <v>83</v>
      </c>
      <c r="C80" s="23" t="n">
        <f aca="false">D80+E80</f>
        <v>199671</v>
      </c>
      <c r="D80" s="24" t="n">
        <v>199671</v>
      </c>
      <c r="E80" s="23"/>
      <c r="F80" s="25"/>
      <c r="G80" s="25"/>
    </row>
    <row r="81" customFormat="false" ht="75.75" hidden="false" customHeight="true" outlineLevel="0" collapsed="false">
      <c r="A81" s="21"/>
      <c r="B81" s="38" t="s">
        <v>84</v>
      </c>
      <c r="C81" s="23" t="n">
        <f aca="false">D81+E81</f>
        <v>200</v>
      </c>
      <c r="D81" s="50" t="n">
        <v>200</v>
      </c>
      <c r="E81" s="23"/>
      <c r="F81" s="25"/>
      <c r="G81" s="25"/>
      <c r="I81" s="1" t="n">
        <v>3</v>
      </c>
    </row>
    <row r="82" customFormat="false" ht="55.5" hidden="false" customHeight="true" outlineLevel="0" collapsed="false">
      <c r="A82" s="21"/>
      <c r="B82" s="38" t="s">
        <v>85</v>
      </c>
      <c r="C82" s="23" t="n">
        <f aca="false">D82+E82</f>
        <v>1000</v>
      </c>
      <c r="D82" s="50" t="n">
        <v>1000</v>
      </c>
      <c r="E82" s="23"/>
      <c r="F82" s="25"/>
      <c r="G82" s="25"/>
      <c r="I82" s="1" t="n">
        <v>3</v>
      </c>
    </row>
    <row r="83" customFormat="false" ht="75.75" hidden="false" customHeight="true" outlineLevel="0" collapsed="false">
      <c r="A83" s="21"/>
      <c r="B83" s="38" t="s">
        <v>86</v>
      </c>
      <c r="C83" s="23" t="n">
        <f aca="false">D83+E83</f>
        <v>158400</v>
      </c>
      <c r="D83" s="50" t="n">
        <v>158400</v>
      </c>
      <c r="E83" s="23"/>
      <c r="F83" s="25"/>
      <c r="G83" s="25"/>
      <c r="I83" s="1" t="s">
        <v>87</v>
      </c>
    </row>
    <row r="84" customFormat="false" ht="94.5" hidden="false" customHeight="true" outlineLevel="0" collapsed="false">
      <c r="A84" s="21"/>
      <c r="B84" s="38" t="s">
        <v>88</v>
      </c>
      <c r="C84" s="23" t="n">
        <f aca="false">D84+E84</f>
        <v>5000</v>
      </c>
      <c r="D84" s="50" t="n">
        <v>5000</v>
      </c>
      <c r="E84" s="23"/>
      <c r="F84" s="25"/>
      <c r="G84" s="25"/>
      <c r="I84" s="1" t="n">
        <v>3</v>
      </c>
    </row>
    <row r="85" customFormat="false" ht="75.75" hidden="false" customHeight="true" outlineLevel="0" collapsed="false">
      <c r="A85" s="21"/>
      <c r="B85" s="38" t="s">
        <v>89</v>
      </c>
      <c r="C85" s="23" t="n">
        <f aca="false">D85+E85</f>
        <v>35000</v>
      </c>
      <c r="D85" s="50"/>
      <c r="E85" s="24" t="n">
        <v>35000</v>
      </c>
      <c r="F85" s="25"/>
      <c r="G85" s="25"/>
      <c r="I85" s="1" t="n">
        <v>3</v>
      </c>
    </row>
    <row r="86" customFormat="false" ht="37.5" hidden="false" customHeight="true" outlineLevel="0" collapsed="false">
      <c r="A86" s="21"/>
      <c r="B86" s="38" t="s">
        <v>90</v>
      </c>
      <c r="C86" s="23" t="n">
        <f aca="false">D86+E86</f>
        <v>100000</v>
      </c>
      <c r="D86" s="50" t="n">
        <v>100000</v>
      </c>
      <c r="E86" s="23"/>
      <c r="F86" s="25"/>
      <c r="G86" s="25"/>
      <c r="I86" s="1" t="n">
        <v>3</v>
      </c>
    </row>
    <row r="87" customFormat="false" ht="65.25" hidden="false" customHeight="true" outlineLevel="0" collapsed="false">
      <c r="A87" s="21"/>
      <c r="B87" s="28" t="s">
        <v>91</v>
      </c>
      <c r="C87" s="23" t="n">
        <f aca="false">D87+E87</f>
        <v>11000</v>
      </c>
      <c r="D87" s="57" t="n">
        <v>11000</v>
      </c>
      <c r="E87" s="23"/>
      <c r="F87" s="25"/>
      <c r="G87" s="25"/>
    </row>
    <row r="88" customFormat="false" ht="99" hidden="false" customHeight="true" outlineLevel="0" collapsed="false">
      <c r="A88" s="21"/>
      <c r="B88" s="26" t="s">
        <v>92</v>
      </c>
      <c r="C88" s="23" t="n">
        <f aca="false">D88+E88</f>
        <v>1000</v>
      </c>
      <c r="D88" s="57" t="n">
        <v>1000</v>
      </c>
      <c r="E88" s="23"/>
      <c r="F88" s="25"/>
      <c r="G88" s="25"/>
    </row>
    <row r="89" customFormat="false" ht="38.25" hidden="false" customHeight="true" outlineLevel="0" collapsed="false">
      <c r="A89" s="21"/>
      <c r="B89" s="31" t="s">
        <v>93</v>
      </c>
      <c r="C89" s="23" t="n">
        <f aca="false">D89+E89</f>
        <v>20718</v>
      </c>
      <c r="D89" s="32" t="n">
        <v>20718</v>
      </c>
      <c r="E89" s="23"/>
      <c r="F89" s="25"/>
      <c r="G89" s="25"/>
    </row>
    <row r="90" customFormat="false" ht="75.75" hidden="false" customHeight="true" outlineLevel="0" collapsed="false">
      <c r="A90" s="21"/>
      <c r="B90" s="31" t="s">
        <v>94</v>
      </c>
      <c r="C90" s="23" t="n">
        <f aca="false">D90+E90</f>
        <v>150000</v>
      </c>
      <c r="D90" s="32" t="n">
        <v>150000</v>
      </c>
      <c r="E90" s="23"/>
      <c r="F90" s="25"/>
      <c r="G90" s="25"/>
    </row>
    <row r="91" customFormat="false" ht="38.25" hidden="false" customHeight="true" outlineLevel="0" collapsed="false">
      <c r="A91" s="21"/>
      <c r="B91" s="31" t="s">
        <v>95</v>
      </c>
      <c r="C91" s="23" t="n">
        <f aca="false">D91+E91</f>
        <v>100000</v>
      </c>
      <c r="D91" s="32" t="n">
        <v>100000</v>
      </c>
      <c r="E91" s="23"/>
      <c r="F91" s="25"/>
      <c r="G91" s="25"/>
    </row>
    <row r="92" customFormat="false" ht="75.75" hidden="false" customHeight="true" outlineLevel="0" collapsed="false">
      <c r="A92" s="21"/>
      <c r="B92" s="44" t="s">
        <v>96</v>
      </c>
      <c r="C92" s="23" t="n">
        <f aca="false">D92+E92</f>
        <v>33800</v>
      </c>
      <c r="D92" s="32" t="n">
        <v>33800</v>
      </c>
      <c r="E92" s="23"/>
      <c r="F92" s="25"/>
      <c r="G92" s="25"/>
    </row>
    <row r="93" customFormat="false" ht="90" hidden="false" customHeight="false" outlineLevel="0" collapsed="false">
      <c r="A93" s="21"/>
      <c r="B93" s="44" t="s">
        <v>97</v>
      </c>
      <c r="C93" s="23" t="n">
        <f aca="false">D93+E93</f>
        <v>40200</v>
      </c>
      <c r="D93" s="32" t="n">
        <v>40200</v>
      </c>
      <c r="E93" s="23"/>
      <c r="F93" s="25"/>
      <c r="G93" s="25"/>
    </row>
    <row r="94" customFormat="false" ht="32.25" hidden="false" customHeight="true" outlineLevel="0" collapsed="false">
      <c r="A94" s="21"/>
      <c r="B94" s="37" t="s">
        <v>42</v>
      </c>
      <c r="C94" s="23" t="n">
        <f aca="false">D94+E94</f>
        <v>855989</v>
      </c>
      <c r="D94" s="23" t="n">
        <f aca="false">SUM(D80:D93)</f>
        <v>820989</v>
      </c>
      <c r="E94" s="23" t="n">
        <f aca="false">SUM(E80:E86)</f>
        <v>35000</v>
      </c>
      <c r="F94" s="47" t="n">
        <f aca="false">SUM(F80:F86)</f>
        <v>0</v>
      </c>
      <c r="G94" s="47" t="n">
        <f aca="false">SUM(G80:G86)</f>
        <v>0</v>
      </c>
    </row>
    <row r="95" customFormat="false" ht="57" hidden="false" customHeight="true" outlineLevel="0" collapsed="false">
      <c r="A95" s="21" t="s">
        <v>98</v>
      </c>
      <c r="B95" s="58" t="s">
        <v>99</v>
      </c>
      <c r="C95" s="23" t="n">
        <f aca="false">D95+E95</f>
        <v>5000</v>
      </c>
      <c r="D95" s="24" t="n">
        <v>5000</v>
      </c>
      <c r="E95" s="23"/>
      <c r="F95" s="25"/>
      <c r="G95" s="25"/>
    </row>
    <row r="96" customFormat="false" ht="57" hidden="false" customHeight="true" outlineLevel="0" collapsed="false">
      <c r="A96" s="21"/>
      <c r="B96" s="58" t="s">
        <v>100</v>
      </c>
      <c r="C96" s="23" t="n">
        <f aca="false">D96+E96</f>
        <v>20000</v>
      </c>
      <c r="D96" s="24" t="n">
        <v>20000</v>
      </c>
      <c r="E96" s="23"/>
      <c r="F96" s="25"/>
      <c r="G96" s="25"/>
    </row>
    <row r="97" customFormat="false" ht="57" hidden="false" customHeight="true" outlineLevel="0" collapsed="false">
      <c r="A97" s="21"/>
      <c r="B97" s="58" t="s">
        <v>101</v>
      </c>
      <c r="C97" s="23" t="n">
        <f aca="false">D97+E97</f>
        <v>3000</v>
      </c>
      <c r="D97" s="24" t="n">
        <v>3000</v>
      </c>
      <c r="E97" s="23"/>
      <c r="F97" s="25"/>
      <c r="G97" s="25"/>
    </row>
    <row r="98" customFormat="false" ht="38.25" hidden="false" customHeight="true" outlineLevel="0" collapsed="false">
      <c r="A98" s="21"/>
      <c r="B98" s="58" t="s">
        <v>102</v>
      </c>
      <c r="C98" s="23" t="n">
        <f aca="false">D98+E98</f>
        <v>5000</v>
      </c>
      <c r="D98" s="24" t="n">
        <v>5000</v>
      </c>
      <c r="E98" s="23"/>
      <c r="F98" s="25"/>
      <c r="G98" s="25"/>
    </row>
    <row r="99" customFormat="false" ht="57" hidden="false" customHeight="true" outlineLevel="0" collapsed="false">
      <c r="A99" s="21"/>
      <c r="B99" s="30" t="s">
        <v>103</v>
      </c>
      <c r="C99" s="23" t="n">
        <f aca="false">D99+E99</f>
        <v>14280</v>
      </c>
      <c r="D99" s="46" t="n">
        <v>14280</v>
      </c>
      <c r="E99" s="23"/>
      <c r="F99" s="25"/>
      <c r="G99" s="25"/>
    </row>
    <row r="100" customFormat="false" ht="24" hidden="false" customHeight="true" outlineLevel="0" collapsed="false">
      <c r="A100" s="21"/>
      <c r="B100" s="37" t="s">
        <v>42</v>
      </c>
      <c r="C100" s="23" t="n">
        <f aca="false">D100+E100</f>
        <v>47280</v>
      </c>
      <c r="D100" s="23" t="n">
        <f aca="false">SUM(D95:D99)</f>
        <v>47280</v>
      </c>
      <c r="E100" s="23" t="n">
        <f aca="false">SUM(E95:E97)</f>
        <v>0</v>
      </c>
      <c r="F100" s="25"/>
      <c r="G100" s="25"/>
    </row>
    <row r="101" customFormat="false" ht="57" hidden="false" customHeight="true" outlineLevel="0" collapsed="false">
      <c r="A101" s="21" t="s">
        <v>104</v>
      </c>
      <c r="B101" s="56" t="s">
        <v>105</v>
      </c>
      <c r="C101" s="23" t="n">
        <f aca="false">D101+E101</f>
        <v>3600</v>
      </c>
      <c r="D101" s="24" t="n">
        <v>3600</v>
      </c>
      <c r="E101" s="23"/>
      <c r="F101" s="25"/>
      <c r="G101" s="25"/>
    </row>
    <row r="102" customFormat="false" ht="36.75" hidden="false" customHeight="true" outlineLevel="0" collapsed="false">
      <c r="A102" s="21"/>
      <c r="B102" s="56" t="s">
        <v>106</v>
      </c>
      <c r="C102" s="23" t="n">
        <f aca="false">D102+E102</f>
        <v>4000</v>
      </c>
      <c r="D102" s="24" t="n">
        <v>4000</v>
      </c>
      <c r="E102" s="23"/>
      <c r="F102" s="25"/>
      <c r="G102" s="25"/>
    </row>
    <row r="103" customFormat="false" ht="24" hidden="false" customHeight="true" outlineLevel="0" collapsed="false">
      <c r="A103" s="21"/>
      <c r="B103" s="56" t="s">
        <v>107</v>
      </c>
      <c r="C103" s="23" t="n">
        <f aca="false">D103+E103</f>
        <v>1000</v>
      </c>
      <c r="D103" s="24" t="n">
        <v>1000</v>
      </c>
      <c r="E103" s="23"/>
      <c r="F103" s="25"/>
      <c r="G103" s="25"/>
    </row>
    <row r="104" customFormat="false" ht="38.25" hidden="false" customHeight="true" outlineLevel="0" collapsed="false">
      <c r="A104" s="21"/>
      <c r="B104" s="56" t="s">
        <v>108</v>
      </c>
      <c r="C104" s="23" t="n">
        <f aca="false">D104+E104</f>
        <v>2500</v>
      </c>
      <c r="D104" s="24" t="n">
        <v>2500</v>
      </c>
      <c r="E104" s="23"/>
      <c r="F104" s="25"/>
      <c r="G104" s="25"/>
    </row>
    <row r="105" customFormat="false" ht="38.25" hidden="false" customHeight="true" outlineLevel="0" collapsed="false">
      <c r="A105" s="21"/>
      <c r="B105" s="56" t="s">
        <v>109</v>
      </c>
      <c r="C105" s="23" t="n">
        <f aca="false">D105+E105</f>
        <v>19200</v>
      </c>
      <c r="D105" s="24" t="n">
        <v>19200</v>
      </c>
      <c r="E105" s="23"/>
      <c r="F105" s="25"/>
      <c r="G105" s="25"/>
    </row>
    <row r="106" customFormat="false" ht="38.25" hidden="false" customHeight="true" outlineLevel="0" collapsed="false">
      <c r="A106" s="21"/>
      <c r="B106" s="56" t="s">
        <v>110</v>
      </c>
      <c r="C106" s="23" t="n">
        <f aca="false">D106+E106</f>
        <v>7300</v>
      </c>
      <c r="D106" s="24" t="n">
        <v>7300</v>
      </c>
      <c r="E106" s="23"/>
      <c r="F106" s="25"/>
      <c r="G106" s="25"/>
    </row>
    <row r="107" customFormat="false" ht="38.25" hidden="false" customHeight="true" outlineLevel="0" collapsed="false">
      <c r="A107" s="21"/>
      <c r="B107" s="56" t="s">
        <v>111</v>
      </c>
      <c r="C107" s="23" t="n">
        <f aca="false">D107+E107</f>
        <v>3000</v>
      </c>
      <c r="D107" s="24" t="n">
        <v>3000</v>
      </c>
      <c r="E107" s="23"/>
      <c r="F107" s="25"/>
      <c r="G107" s="25"/>
    </row>
    <row r="108" customFormat="false" ht="38.25" hidden="false" customHeight="true" outlineLevel="0" collapsed="false">
      <c r="A108" s="21"/>
      <c r="B108" s="59" t="s">
        <v>112</v>
      </c>
      <c r="C108" s="23" t="n">
        <f aca="false">D108+E108</f>
        <v>7000</v>
      </c>
      <c r="D108" s="24" t="n">
        <v>7000</v>
      </c>
      <c r="E108" s="23"/>
      <c r="F108" s="25"/>
      <c r="G108" s="25"/>
    </row>
    <row r="109" customFormat="false" ht="38.25" hidden="false" customHeight="true" outlineLevel="0" collapsed="false">
      <c r="A109" s="21"/>
      <c r="B109" s="31" t="s">
        <v>113</v>
      </c>
      <c r="C109" s="23" t="n">
        <f aca="false">D109+E109</f>
        <v>2000</v>
      </c>
      <c r="D109" s="24" t="n">
        <v>2000</v>
      </c>
      <c r="E109" s="23"/>
      <c r="F109" s="25"/>
      <c r="G109" s="25"/>
    </row>
    <row r="110" customFormat="false" ht="38.25" hidden="false" customHeight="true" outlineLevel="0" collapsed="false">
      <c r="A110" s="21"/>
      <c r="B110" s="60" t="s">
        <v>114</v>
      </c>
      <c r="C110" s="23" t="n">
        <f aca="false">D110+E110</f>
        <v>15000</v>
      </c>
      <c r="D110" s="24" t="n">
        <v>15000</v>
      </c>
      <c r="E110" s="23"/>
      <c r="F110" s="25"/>
      <c r="G110" s="25"/>
    </row>
    <row r="111" customFormat="false" ht="24" hidden="false" customHeight="true" outlineLevel="0" collapsed="false">
      <c r="A111" s="21"/>
      <c r="B111" s="37" t="s">
        <v>42</v>
      </c>
      <c r="C111" s="23" t="n">
        <f aca="false">D111+E111</f>
        <v>64600</v>
      </c>
      <c r="D111" s="23" t="n">
        <f aca="false">SUM(D101:D110)</f>
        <v>64600</v>
      </c>
      <c r="E111" s="23" t="n">
        <f aca="false">SUM(E106:E107)</f>
        <v>0</v>
      </c>
      <c r="F111" s="25"/>
      <c r="G111" s="25"/>
    </row>
    <row r="112" customFormat="false" ht="23.25" hidden="false" customHeight="true" outlineLevel="0" collapsed="false">
      <c r="A112" s="21" t="s">
        <v>115</v>
      </c>
      <c r="B112" s="30" t="s">
        <v>116</v>
      </c>
      <c r="C112" s="23" t="n">
        <f aca="false">SUM(D112:E112)</f>
        <v>5000</v>
      </c>
      <c r="D112" s="46" t="n">
        <v>5000</v>
      </c>
      <c r="E112" s="23"/>
      <c r="F112" s="25"/>
      <c r="G112" s="25"/>
    </row>
    <row r="113" customFormat="false" ht="24" hidden="false" customHeight="true" outlineLevel="0" collapsed="false">
      <c r="A113" s="21"/>
      <c r="B113" s="30" t="s">
        <v>117</v>
      </c>
      <c r="C113" s="23" t="n">
        <f aca="false">SUM(D113:E113)</f>
        <v>519</v>
      </c>
      <c r="D113" s="46" t="n">
        <v>519</v>
      </c>
      <c r="E113" s="23"/>
      <c r="F113" s="25"/>
      <c r="G113" s="25"/>
    </row>
    <row r="114" customFormat="false" ht="24" hidden="false" customHeight="true" outlineLevel="0" collapsed="false">
      <c r="A114" s="21"/>
      <c r="B114" s="30" t="s">
        <v>118</v>
      </c>
      <c r="C114" s="23" t="n">
        <f aca="false">SUM(D114:E114)</f>
        <v>243</v>
      </c>
      <c r="D114" s="46" t="n">
        <v>243</v>
      </c>
      <c r="E114" s="23"/>
      <c r="F114" s="25"/>
      <c r="G114" s="25"/>
    </row>
    <row r="115" customFormat="false" ht="56.25" hidden="false" customHeight="true" outlineLevel="0" collapsed="false">
      <c r="A115" s="21"/>
      <c r="B115" s="30" t="s">
        <v>119</v>
      </c>
      <c r="C115" s="23" t="n">
        <f aca="false">SUM(D115:E115)</f>
        <v>3305</v>
      </c>
      <c r="D115" s="46" t="n">
        <v>3305</v>
      </c>
      <c r="E115" s="23"/>
      <c r="F115" s="25"/>
      <c r="G115" s="25"/>
    </row>
    <row r="116" customFormat="false" ht="38.25" hidden="false" customHeight="true" outlineLevel="0" collapsed="false">
      <c r="A116" s="21"/>
      <c r="B116" s="30" t="s">
        <v>120</v>
      </c>
      <c r="C116" s="23" t="n">
        <f aca="false">SUM(D116:E116)</f>
        <v>2000</v>
      </c>
      <c r="D116" s="46" t="n">
        <v>2000</v>
      </c>
      <c r="E116" s="23"/>
      <c r="F116" s="25"/>
      <c r="G116" s="25"/>
    </row>
    <row r="117" customFormat="false" ht="54" hidden="false" customHeight="false" outlineLevel="0" collapsed="false">
      <c r="A117" s="21"/>
      <c r="B117" s="31" t="s">
        <v>121</v>
      </c>
      <c r="C117" s="23" t="n">
        <f aca="false">SUM(D117:E117)</f>
        <v>11340</v>
      </c>
      <c r="D117" s="46" t="n">
        <v>11340</v>
      </c>
      <c r="E117" s="23"/>
      <c r="F117" s="25"/>
      <c r="G117" s="25"/>
    </row>
    <row r="118" customFormat="false" ht="54" hidden="false" customHeight="false" outlineLevel="0" collapsed="false">
      <c r="A118" s="21"/>
      <c r="B118" s="60" t="s">
        <v>122</v>
      </c>
      <c r="C118" s="23" t="n">
        <f aca="false">SUM(D118:E118)</f>
        <v>72800</v>
      </c>
      <c r="D118" s="46" t="n">
        <v>72800</v>
      </c>
      <c r="E118" s="23"/>
      <c r="F118" s="25"/>
      <c r="G118" s="25"/>
    </row>
    <row r="119" customFormat="false" ht="75.75" hidden="false" customHeight="true" outlineLevel="0" collapsed="false">
      <c r="A119" s="21"/>
      <c r="B119" s="31" t="s">
        <v>123</v>
      </c>
      <c r="C119" s="23" t="n">
        <f aca="false">SUM(D119:E119)</f>
        <v>55000</v>
      </c>
      <c r="D119" s="46"/>
      <c r="E119" s="24" t="n">
        <v>55000</v>
      </c>
      <c r="F119" s="25"/>
      <c r="G119" s="25"/>
    </row>
    <row r="120" customFormat="false" ht="75.75" hidden="false" customHeight="true" outlineLevel="0" collapsed="false">
      <c r="A120" s="21"/>
      <c r="B120" s="61" t="s">
        <v>124</v>
      </c>
      <c r="C120" s="23" t="n">
        <f aca="false">SUM(D120:E120)</f>
        <v>200000</v>
      </c>
      <c r="D120" s="46"/>
      <c r="E120" s="24" t="n">
        <v>200000</v>
      </c>
      <c r="F120" s="25"/>
      <c r="G120" s="25"/>
    </row>
    <row r="121" customFormat="false" ht="24" hidden="false" customHeight="true" outlineLevel="0" collapsed="false">
      <c r="A121" s="21"/>
      <c r="B121" s="37" t="s">
        <v>42</v>
      </c>
      <c r="C121" s="23" t="n">
        <f aca="false">SUM(C112:C120)</f>
        <v>350207</v>
      </c>
      <c r="D121" s="23" t="n">
        <f aca="false">SUM(D112:D119)</f>
        <v>95207</v>
      </c>
      <c r="E121" s="23" t="n">
        <f aca="false">SUM(E112:E120)</f>
        <v>255000</v>
      </c>
      <c r="F121" s="25"/>
      <c r="G121" s="25"/>
    </row>
    <row r="122" customFormat="false" ht="37.5" hidden="false" customHeight="true" outlineLevel="0" collapsed="false">
      <c r="A122" s="62" t="s">
        <v>125</v>
      </c>
      <c r="B122" s="63" t="s">
        <v>126</v>
      </c>
      <c r="C122" s="23" t="n">
        <f aca="false">D122+E122</f>
        <v>3300</v>
      </c>
      <c r="D122" s="39" t="n">
        <v>3300</v>
      </c>
      <c r="E122" s="64"/>
      <c r="F122" s="25"/>
      <c r="G122" s="25"/>
    </row>
    <row r="123" customFormat="false" ht="19.5" hidden="false" customHeight="true" outlineLevel="0" collapsed="false">
      <c r="A123" s="62"/>
      <c r="B123" s="28" t="s">
        <v>127</v>
      </c>
      <c r="C123" s="23" t="n">
        <f aca="false">D123+E123</f>
        <v>700</v>
      </c>
      <c r="D123" s="39" t="n">
        <v>700</v>
      </c>
      <c r="E123" s="64"/>
      <c r="F123" s="25"/>
      <c r="G123" s="25"/>
    </row>
    <row r="124" customFormat="false" ht="39" hidden="false" customHeight="true" outlineLevel="0" collapsed="false">
      <c r="A124" s="62"/>
      <c r="B124" s="28" t="s">
        <v>126</v>
      </c>
      <c r="C124" s="23" t="n">
        <f aca="false">D124+E124</f>
        <v>3000</v>
      </c>
      <c r="D124" s="57" t="n">
        <v>3000</v>
      </c>
      <c r="E124" s="64"/>
      <c r="F124" s="25"/>
      <c r="G124" s="25"/>
    </row>
    <row r="125" customFormat="false" ht="36.75" hidden="false" customHeight="true" outlineLevel="0" collapsed="false">
      <c r="A125" s="62"/>
      <c r="B125" s="28" t="s">
        <v>128</v>
      </c>
      <c r="C125" s="23" t="n">
        <f aca="false">D125+E125</f>
        <v>1000</v>
      </c>
      <c r="D125" s="57" t="n">
        <v>1000</v>
      </c>
      <c r="E125" s="64"/>
      <c r="F125" s="25"/>
      <c r="G125" s="25"/>
    </row>
    <row r="126" customFormat="false" ht="35.25" hidden="false" customHeight="true" outlineLevel="0" collapsed="false">
      <c r="A126" s="62"/>
      <c r="B126" s="28" t="s">
        <v>129</v>
      </c>
      <c r="C126" s="23" t="n">
        <f aca="false">D126+E126</f>
        <v>1000</v>
      </c>
      <c r="D126" s="57" t="n">
        <v>1000</v>
      </c>
      <c r="E126" s="64"/>
      <c r="F126" s="25"/>
      <c r="G126" s="25"/>
    </row>
    <row r="127" customFormat="false" ht="34.5" hidden="false" customHeight="true" outlineLevel="0" collapsed="false">
      <c r="A127" s="62"/>
      <c r="B127" s="28" t="s">
        <v>130</v>
      </c>
      <c r="C127" s="23" t="n">
        <f aca="false">D127+E127</f>
        <v>19320</v>
      </c>
      <c r="D127" s="57" t="n">
        <v>19320</v>
      </c>
      <c r="E127" s="64"/>
      <c r="F127" s="25"/>
      <c r="G127" s="25"/>
    </row>
    <row r="128" customFormat="false" ht="22.5" hidden="false" customHeight="true" outlineLevel="0" collapsed="false">
      <c r="A128" s="62"/>
      <c r="B128" s="28" t="s">
        <v>131</v>
      </c>
      <c r="C128" s="23" t="n">
        <f aca="false">D128+E128</f>
        <v>3200</v>
      </c>
      <c r="D128" s="57" t="n">
        <v>3200</v>
      </c>
      <c r="E128" s="64"/>
      <c r="F128" s="25"/>
      <c r="G128" s="25"/>
    </row>
    <row r="129" customFormat="false" ht="35.25" hidden="false" customHeight="true" outlineLevel="0" collapsed="false">
      <c r="A129" s="62"/>
      <c r="B129" s="28" t="s">
        <v>132</v>
      </c>
      <c r="C129" s="23" t="n">
        <f aca="false">D129+E129</f>
        <v>1800</v>
      </c>
      <c r="D129" s="57" t="n">
        <v>1800</v>
      </c>
      <c r="E129" s="64"/>
      <c r="F129" s="25"/>
      <c r="G129" s="25"/>
    </row>
    <row r="130" customFormat="false" ht="64.5" hidden="false" customHeight="true" outlineLevel="0" collapsed="false">
      <c r="A130" s="62"/>
      <c r="B130" s="28" t="s">
        <v>133</v>
      </c>
      <c r="C130" s="23" t="n">
        <f aca="false">D130+E130</f>
        <v>14635</v>
      </c>
      <c r="D130" s="57" t="n">
        <v>14635</v>
      </c>
      <c r="E130" s="64"/>
      <c r="F130" s="25"/>
      <c r="G130" s="25"/>
    </row>
    <row r="131" customFormat="false" ht="35.25" hidden="false" customHeight="true" outlineLevel="0" collapsed="false">
      <c r="A131" s="62"/>
      <c r="B131" s="28" t="s">
        <v>134</v>
      </c>
      <c r="C131" s="23" t="n">
        <f aca="false">D131+E131</f>
        <v>24788</v>
      </c>
      <c r="D131" s="57" t="n">
        <v>24788</v>
      </c>
      <c r="E131" s="64"/>
      <c r="F131" s="25"/>
      <c r="G131" s="25"/>
    </row>
    <row r="132" customFormat="false" ht="74.25" hidden="false" customHeight="true" outlineLevel="0" collapsed="false">
      <c r="A132" s="62"/>
      <c r="B132" s="28" t="s">
        <v>135</v>
      </c>
      <c r="C132" s="23" t="n">
        <f aca="false">D132+E132</f>
        <v>2402</v>
      </c>
      <c r="D132" s="29" t="n">
        <v>2402</v>
      </c>
      <c r="E132" s="64"/>
      <c r="F132" s="25"/>
      <c r="G132" s="25"/>
    </row>
    <row r="133" customFormat="false" ht="93.75" hidden="false" customHeight="true" outlineLevel="0" collapsed="false">
      <c r="A133" s="62"/>
      <c r="B133" s="31" t="s">
        <v>136</v>
      </c>
      <c r="C133" s="23" t="n">
        <f aca="false">D133+E133</f>
        <v>2000</v>
      </c>
      <c r="D133" s="29" t="n">
        <v>2000</v>
      </c>
      <c r="E133" s="64"/>
      <c r="F133" s="25"/>
      <c r="G133" s="25"/>
    </row>
    <row r="134" customFormat="false" ht="24" hidden="false" customHeight="true" outlineLevel="0" collapsed="false">
      <c r="A134" s="62"/>
      <c r="B134" s="37" t="s">
        <v>42</v>
      </c>
      <c r="C134" s="23" t="n">
        <f aca="false">D134+E134</f>
        <v>77145</v>
      </c>
      <c r="D134" s="23" t="n">
        <f aca="false">SUM(D122:D133)</f>
        <v>77145</v>
      </c>
      <c r="E134" s="23" t="n">
        <f aca="false">SUM(E122:E122)</f>
        <v>0</v>
      </c>
      <c r="F134" s="25"/>
      <c r="G134" s="25"/>
    </row>
    <row r="135" customFormat="false" ht="38.25" hidden="false" customHeight="true" outlineLevel="0" collapsed="false">
      <c r="A135" s="21" t="s">
        <v>137</v>
      </c>
      <c r="B135" s="45" t="s">
        <v>138</v>
      </c>
      <c r="C135" s="23" t="n">
        <f aca="false">D135+E135</f>
        <v>26400</v>
      </c>
      <c r="D135" s="24" t="n">
        <v>26400</v>
      </c>
      <c r="E135" s="23"/>
      <c r="F135" s="25"/>
      <c r="G135" s="25"/>
    </row>
    <row r="136" customFormat="false" ht="38.25" hidden="false" customHeight="true" outlineLevel="0" collapsed="false">
      <c r="A136" s="21"/>
      <c r="B136" s="45" t="s">
        <v>106</v>
      </c>
      <c r="C136" s="23" t="n">
        <f aca="false">D136+E136</f>
        <v>7000</v>
      </c>
      <c r="D136" s="24" t="n">
        <v>7000</v>
      </c>
      <c r="E136" s="23"/>
      <c r="F136" s="25"/>
      <c r="G136" s="25"/>
    </row>
    <row r="137" customFormat="false" ht="38.25" hidden="false" customHeight="true" outlineLevel="0" collapsed="false">
      <c r="A137" s="21"/>
      <c r="B137" s="45" t="s">
        <v>139</v>
      </c>
      <c r="C137" s="23" t="n">
        <f aca="false">D137+E137</f>
        <v>6600</v>
      </c>
      <c r="D137" s="24" t="n">
        <v>6600</v>
      </c>
      <c r="E137" s="23"/>
      <c r="F137" s="25"/>
      <c r="G137" s="25"/>
    </row>
    <row r="138" customFormat="false" ht="57" hidden="false" customHeight="true" outlineLevel="0" collapsed="false">
      <c r="A138" s="21"/>
      <c r="B138" s="45" t="s">
        <v>105</v>
      </c>
      <c r="C138" s="23" t="n">
        <f aca="false">D138+E138</f>
        <v>383</v>
      </c>
      <c r="D138" s="24" t="n">
        <v>383</v>
      </c>
      <c r="E138" s="23"/>
      <c r="F138" s="25"/>
      <c r="G138" s="25"/>
    </row>
    <row r="139" customFormat="false" ht="74.4" hidden="false" customHeight="true" outlineLevel="0" collapsed="false">
      <c r="A139" s="21"/>
      <c r="B139" s="45" t="s">
        <v>140</v>
      </c>
      <c r="C139" s="23" t="n">
        <f aca="false">D139+E139</f>
        <v>12220</v>
      </c>
      <c r="D139" s="24" t="n">
        <v>12220</v>
      </c>
      <c r="E139" s="23"/>
      <c r="F139" s="25"/>
      <c r="G139" s="25"/>
    </row>
    <row r="140" customFormat="false" ht="39.75" hidden="false" customHeight="true" outlineLevel="0" collapsed="false">
      <c r="A140" s="21"/>
      <c r="B140" s="65" t="s">
        <v>141</v>
      </c>
      <c r="C140" s="23" t="n">
        <f aca="false">D140+E140</f>
        <v>10000</v>
      </c>
      <c r="D140" s="46" t="n">
        <v>10000</v>
      </c>
      <c r="E140" s="23"/>
      <c r="F140" s="25"/>
      <c r="G140" s="25"/>
    </row>
    <row r="141" customFormat="false" ht="24" hidden="false" customHeight="true" outlineLevel="0" collapsed="false">
      <c r="A141" s="21"/>
      <c r="B141" s="37" t="s">
        <v>42</v>
      </c>
      <c r="C141" s="23" t="n">
        <f aca="false">D141+E141</f>
        <v>62603</v>
      </c>
      <c r="D141" s="23" t="n">
        <f aca="false">SUM(D135:D140)</f>
        <v>62603</v>
      </c>
      <c r="E141" s="23"/>
      <c r="F141" s="25"/>
      <c r="G141" s="25"/>
    </row>
    <row r="142" customFormat="false" ht="151.5" hidden="false" customHeight="true" outlineLevel="0" collapsed="false">
      <c r="A142" s="48" t="s">
        <v>142</v>
      </c>
      <c r="B142" s="28" t="s">
        <v>143</v>
      </c>
      <c r="C142" s="23" t="n">
        <f aca="false">SUM(D142:E142)</f>
        <v>3500</v>
      </c>
      <c r="D142" s="29" t="n">
        <v>3500</v>
      </c>
      <c r="E142" s="23"/>
      <c r="F142" s="25"/>
      <c r="G142" s="25"/>
    </row>
    <row r="143" customFormat="false" ht="38.25" hidden="false" customHeight="true" outlineLevel="0" collapsed="false">
      <c r="A143" s="48"/>
      <c r="B143" s="28" t="s">
        <v>144</v>
      </c>
      <c r="C143" s="23" t="n">
        <f aca="false">SUM(D143:E143)</f>
        <v>576</v>
      </c>
      <c r="D143" s="29" t="n">
        <v>576</v>
      </c>
      <c r="E143" s="23"/>
      <c r="F143" s="25"/>
      <c r="G143" s="25"/>
    </row>
    <row r="144" customFormat="false" ht="38.25" hidden="false" customHeight="true" outlineLevel="0" collapsed="false">
      <c r="A144" s="48"/>
      <c r="B144" s="30" t="s">
        <v>145</v>
      </c>
      <c r="C144" s="23" t="n">
        <f aca="false">SUM(D144:E144)</f>
        <v>2000</v>
      </c>
      <c r="D144" s="29" t="n">
        <v>2000</v>
      </c>
      <c r="E144" s="23"/>
      <c r="F144" s="25"/>
      <c r="G144" s="25"/>
    </row>
    <row r="145" customFormat="false" ht="38.25" hidden="false" customHeight="true" outlineLevel="0" collapsed="false">
      <c r="A145" s="48"/>
      <c r="B145" s="31" t="s">
        <v>146</v>
      </c>
      <c r="C145" s="23" t="n">
        <f aca="false">SUM(D145:E145)</f>
        <v>3000</v>
      </c>
      <c r="D145" s="29" t="n">
        <v>3000</v>
      </c>
      <c r="E145" s="23"/>
      <c r="F145" s="25"/>
      <c r="G145" s="25"/>
    </row>
    <row r="146" customFormat="false" ht="24" hidden="false" customHeight="true" outlineLevel="0" collapsed="false">
      <c r="A146" s="48"/>
      <c r="B146" s="37" t="s">
        <v>42</v>
      </c>
      <c r="C146" s="23" t="n">
        <f aca="false">SUM(C142:C145)</f>
        <v>9076</v>
      </c>
      <c r="D146" s="23" t="n">
        <f aca="false">SUM(D142:D145)</f>
        <v>9076</v>
      </c>
      <c r="E146" s="23" t="n">
        <f aca="false">SUM(E142:E145)</f>
        <v>0</v>
      </c>
      <c r="F146" s="25"/>
      <c r="G146" s="25"/>
    </row>
    <row r="147" customFormat="false" ht="57" hidden="false" customHeight="true" outlineLevel="0" collapsed="false">
      <c r="A147" s="21" t="s">
        <v>147</v>
      </c>
      <c r="B147" s="45" t="s">
        <v>148</v>
      </c>
      <c r="C147" s="23" t="n">
        <f aca="false">D147+E147</f>
        <v>18800</v>
      </c>
      <c r="D147" s="24" t="n">
        <v>18800</v>
      </c>
      <c r="E147" s="23"/>
      <c r="F147" s="25"/>
      <c r="G147" s="25"/>
    </row>
    <row r="148" customFormat="false" ht="76.5" hidden="false" customHeight="true" outlineLevel="0" collapsed="false">
      <c r="A148" s="21"/>
      <c r="B148" s="66" t="s">
        <v>149</v>
      </c>
      <c r="C148" s="23" t="n">
        <f aca="false">D148+E148</f>
        <v>30000</v>
      </c>
      <c r="D148" s="23"/>
      <c r="E148" s="24" t="n">
        <v>30000</v>
      </c>
      <c r="F148" s="25"/>
      <c r="G148" s="25"/>
    </row>
    <row r="149" customFormat="false" ht="22.5" hidden="false" customHeight="true" outlineLevel="0" collapsed="false">
      <c r="A149" s="21"/>
      <c r="B149" s="31" t="s">
        <v>150</v>
      </c>
      <c r="C149" s="23" t="n">
        <f aca="false">D149+E149</f>
        <v>274398</v>
      </c>
      <c r="D149" s="29" t="n">
        <v>274398</v>
      </c>
      <c r="E149" s="33"/>
      <c r="F149" s="67"/>
      <c r="G149" s="67"/>
      <c r="H149" s="67"/>
    </row>
    <row r="150" customFormat="false" ht="38.25" hidden="false" customHeight="true" outlineLevel="0" collapsed="false">
      <c r="A150" s="21"/>
      <c r="B150" s="31" t="s">
        <v>151</v>
      </c>
      <c r="C150" s="23" t="n">
        <f aca="false">D150+E150</f>
        <v>20000</v>
      </c>
      <c r="D150" s="29" t="n">
        <v>9930</v>
      </c>
      <c r="E150" s="29" t="n">
        <v>10070</v>
      </c>
      <c r="F150" s="67"/>
      <c r="G150" s="67"/>
      <c r="H150" s="68"/>
    </row>
    <row r="151" customFormat="false" ht="38.25" hidden="false" customHeight="true" outlineLevel="0" collapsed="false">
      <c r="A151" s="21"/>
      <c r="B151" s="69" t="s">
        <v>152</v>
      </c>
      <c r="C151" s="23" t="n">
        <f aca="false">D151+E151</f>
        <v>13000</v>
      </c>
      <c r="D151" s="29" t="n">
        <v>3000</v>
      </c>
      <c r="E151" s="29" t="n">
        <v>10000</v>
      </c>
      <c r="F151" s="67"/>
      <c r="G151" s="67"/>
      <c r="H151" s="68"/>
    </row>
    <row r="152" customFormat="false" ht="36" hidden="false" customHeight="false" outlineLevel="0" collapsed="false">
      <c r="A152" s="21"/>
      <c r="B152" s="70" t="s">
        <v>153</v>
      </c>
      <c r="C152" s="23" t="n">
        <f aca="false">D152+E152</f>
        <v>15000</v>
      </c>
      <c r="D152" s="29" t="n">
        <v>15000</v>
      </c>
      <c r="E152" s="33"/>
      <c r="F152" s="67"/>
      <c r="G152" s="67"/>
      <c r="H152" s="67"/>
    </row>
    <row r="153" customFormat="false" ht="54" hidden="false" customHeight="false" outlineLevel="0" collapsed="false">
      <c r="A153" s="21"/>
      <c r="B153" s="71" t="s">
        <v>154</v>
      </c>
      <c r="C153" s="23" t="n">
        <f aca="false">D153+E153</f>
        <v>20000</v>
      </c>
      <c r="D153" s="29"/>
      <c r="E153" s="29" t="n">
        <v>20000</v>
      </c>
      <c r="F153" s="67"/>
      <c r="G153" s="67"/>
      <c r="H153" s="68"/>
    </row>
    <row r="154" customFormat="false" ht="54" hidden="false" customHeight="false" outlineLevel="0" collapsed="false">
      <c r="A154" s="21"/>
      <c r="B154" s="71" t="s">
        <v>155</v>
      </c>
      <c r="C154" s="23" t="n">
        <f aca="false">D154+E154</f>
        <v>10000</v>
      </c>
      <c r="D154" s="29" t="n">
        <v>10000</v>
      </c>
      <c r="E154" s="33"/>
      <c r="F154" s="67"/>
      <c r="G154" s="67"/>
      <c r="H154" s="67"/>
    </row>
    <row r="155" customFormat="false" ht="38.25" hidden="false" customHeight="true" outlineLevel="0" collapsed="false">
      <c r="A155" s="21"/>
      <c r="B155" s="70" t="s">
        <v>156</v>
      </c>
      <c r="C155" s="23" t="n">
        <f aca="false">D155+E155</f>
        <v>10200</v>
      </c>
      <c r="D155" s="29" t="n">
        <v>10200</v>
      </c>
      <c r="E155" s="33"/>
      <c r="F155" s="67"/>
      <c r="G155" s="67"/>
      <c r="H155" s="67"/>
    </row>
    <row r="156" customFormat="false" ht="56.25" hidden="false" customHeight="true" outlineLevel="0" collapsed="false">
      <c r="A156" s="21"/>
      <c r="B156" s="70" t="s">
        <v>157</v>
      </c>
      <c r="C156" s="23" t="n">
        <f aca="false">D156+E156</f>
        <v>14000</v>
      </c>
      <c r="D156" s="29" t="n">
        <v>14000</v>
      </c>
      <c r="E156" s="33"/>
      <c r="F156" s="67"/>
      <c r="G156" s="67"/>
      <c r="H156" s="67"/>
    </row>
    <row r="157" customFormat="false" ht="36" hidden="false" customHeight="false" outlineLevel="0" collapsed="false">
      <c r="A157" s="21"/>
      <c r="B157" s="70" t="s">
        <v>158</v>
      </c>
      <c r="C157" s="23" t="n">
        <f aca="false">D157+E157</f>
        <v>50000</v>
      </c>
      <c r="D157" s="29" t="n">
        <v>50000</v>
      </c>
      <c r="E157" s="33"/>
      <c r="F157" s="67"/>
      <c r="G157" s="67"/>
      <c r="H157" s="67"/>
    </row>
    <row r="158" customFormat="false" ht="36" hidden="false" customHeight="false" outlineLevel="0" collapsed="false">
      <c r="A158" s="21"/>
      <c r="B158" s="70" t="s">
        <v>159</v>
      </c>
      <c r="C158" s="23" t="n">
        <f aca="false">D158+E158</f>
        <v>25000</v>
      </c>
      <c r="D158" s="29" t="n">
        <v>25000</v>
      </c>
      <c r="E158" s="33"/>
      <c r="F158" s="67"/>
      <c r="G158" s="67"/>
      <c r="H158" s="67"/>
    </row>
    <row r="159" customFormat="false" ht="36" hidden="false" customHeight="false" outlineLevel="0" collapsed="false">
      <c r="A159" s="21"/>
      <c r="B159" s="71" t="s">
        <v>160</v>
      </c>
      <c r="C159" s="23" t="n">
        <f aca="false">D159+E159</f>
        <v>25000</v>
      </c>
      <c r="D159" s="29" t="n">
        <v>25000</v>
      </c>
      <c r="E159" s="33"/>
      <c r="F159" s="67"/>
      <c r="G159" s="67"/>
      <c r="H159" s="67"/>
    </row>
    <row r="160" customFormat="false" ht="36" hidden="false" customHeight="false" outlineLevel="0" collapsed="false">
      <c r="A160" s="21"/>
      <c r="B160" s="72" t="s">
        <v>161</v>
      </c>
      <c r="C160" s="23" t="n">
        <f aca="false">D160+E160</f>
        <v>25000</v>
      </c>
      <c r="D160" s="29" t="n">
        <v>25000</v>
      </c>
      <c r="E160" s="33"/>
      <c r="F160" s="67"/>
      <c r="G160" s="67"/>
      <c r="H160" s="67"/>
    </row>
    <row r="161" customFormat="false" ht="36" hidden="false" customHeight="false" outlineLevel="0" collapsed="false">
      <c r="A161" s="21"/>
      <c r="B161" s="72" t="s">
        <v>162</v>
      </c>
      <c r="C161" s="23" t="n">
        <f aca="false">D161+E161</f>
        <v>35000</v>
      </c>
      <c r="D161" s="29"/>
      <c r="E161" s="29" t="n">
        <v>35000</v>
      </c>
      <c r="F161" s="67"/>
      <c r="G161" s="67"/>
      <c r="H161" s="68"/>
    </row>
    <row r="162" customFormat="false" ht="36" hidden="false" customHeight="false" outlineLevel="0" collapsed="false">
      <c r="A162" s="21"/>
      <c r="B162" s="72" t="s">
        <v>163</v>
      </c>
      <c r="C162" s="23" t="n">
        <f aca="false">D162+E162</f>
        <v>17400</v>
      </c>
      <c r="D162" s="29"/>
      <c r="E162" s="29" t="n">
        <v>17400</v>
      </c>
      <c r="F162" s="67"/>
      <c r="G162" s="67"/>
      <c r="H162" s="68"/>
    </row>
    <row r="163" customFormat="false" ht="36" hidden="false" customHeight="false" outlineLevel="0" collapsed="false">
      <c r="A163" s="21"/>
      <c r="B163" s="72" t="s">
        <v>164</v>
      </c>
      <c r="C163" s="23" t="n">
        <f aca="false">D163+E163</f>
        <v>30000</v>
      </c>
      <c r="D163" s="29" t="n">
        <v>30000</v>
      </c>
      <c r="E163" s="33"/>
      <c r="F163" s="67"/>
      <c r="G163" s="67"/>
      <c r="H163" s="67"/>
    </row>
    <row r="164" customFormat="false" ht="54" hidden="false" customHeight="false" outlineLevel="0" collapsed="false">
      <c r="A164" s="21"/>
      <c r="B164" s="31" t="s">
        <v>165</v>
      </c>
      <c r="C164" s="23" t="n">
        <f aca="false">D164+E164</f>
        <v>15000</v>
      </c>
      <c r="D164" s="29" t="n">
        <v>7560</v>
      </c>
      <c r="E164" s="29" t="n">
        <v>7440</v>
      </c>
      <c r="F164" s="67"/>
      <c r="G164" s="67"/>
      <c r="H164" s="68"/>
    </row>
    <row r="165" customFormat="false" ht="36" hidden="false" customHeight="false" outlineLevel="0" collapsed="false">
      <c r="A165" s="21"/>
      <c r="B165" s="72" t="s">
        <v>166</v>
      </c>
      <c r="C165" s="23" t="n">
        <f aca="false">D165+E165</f>
        <v>2190</v>
      </c>
      <c r="D165" s="29" t="n">
        <v>2190</v>
      </c>
      <c r="E165" s="33"/>
      <c r="F165" s="67"/>
      <c r="G165" s="67"/>
      <c r="H165" s="67"/>
    </row>
    <row r="166" customFormat="false" ht="36" hidden="false" customHeight="false" outlineLevel="0" collapsed="false">
      <c r="A166" s="21"/>
      <c r="B166" s="72" t="s">
        <v>167</v>
      </c>
      <c r="C166" s="23" t="n">
        <f aca="false">D166+E166</f>
        <v>1600</v>
      </c>
      <c r="D166" s="29" t="n">
        <v>1600</v>
      </c>
      <c r="E166" s="33"/>
      <c r="F166" s="67"/>
      <c r="G166" s="67"/>
      <c r="H166" s="67"/>
    </row>
    <row r="167" customFormat="false" ht="72" hidden="false" customHeight="false" outlineLevel="0" collapsed="false">
      <c r="A167" s="21"/>
      <c r="B167" s="30" t="s">
        <v>168</v>
      </c>
      <c r="C167" s="23" t="n">
        <f aca="false">D167+E167</f>
        <v>10915</v>
      </c>
      <c r="D167" s="29" t="n">
        <v>10915</v>
      </c>
      <c r="E167" s="33"/>
      <c r="F167" s="67"/>
      <c r="G167" s="67"/>
      <c r="H167" s="67"/>
    </row>
    <row r="168" customFormat="false" ht="38.25" hidden="false" customHeight="true" outlineLevel="0" collapsed="false">
      <c r="A168" s="21"/>
      <c r="B168" s="30" t="s">
        <v>169</v>
      </c>
      <c r="C168" s="23" t="n">
        <f aca="false">D168+E168</f>
        <v>5920</v>
      </c>
      <c r="D168" s="29" t="n">
        <v>5920</v>
      </c>
      <c r="E168" s="33"/>
      <c r="F168" s="67"/>
      <c r="G168" s="67"/>
      <c r="H168" s="67"/>
    </row>
    <row r="169" customFormat="false" ht="36" hidden="false" customHeight="false" outlineLevel="0" collapsed="false">
      <c r="A169" s="21"/>
      <c r="B169" s="55" t="s">
        <v>170</v>
      </c>
      <c r="C169" s="23" t="n">
        <f aca="false">D169+E169</f>
        <v>3405</v>
      </c>
      <c r="D169" s="29" t="n">
        <v>3405</v>
      </c>
      <c r="E169" s="33"/>
      <c r="F169" s="67"/>
      <c r="G169" s="67"/>
      <c r="H169" s="67"/>
    </row>
    <row r="170" customFormat="false" ht="39.75" hidden="false" customHeight="true" outlineLevel="0" collapsed="false">
      <c r="A170" s="21"/>
      <c r="B170" s="55" t="s">
        <v>171</v>
      </c>
      <c r="C170" s="23" t="n">
        <f aca="false">D170+E170</f>
        <v>7800</v>
      </c>
      <c r="D170" s="29" t="n">
        <v>7800</v>
      </c>
      <c r="E170" s="33"/>
      <c r="F170" s="67"/>
      <c r="G170" s="67"/>
      <c r="H170" s="67"/>
    </row>
    <row r="171" customFormat="false" ht="38.25" hidden="false" customHeight="true" outlineLevel="0" collapsed="false">
      <c r="A171" s="21"/>
      <c r="B171" s="30" t="s">
        <v>172</v>
      </c>
      <c r="C171" s="23" t="n">
        <f aca="false">D171+E171</f>
        <v>28895</v>
      </c>
      <c r="D171" s="29" t="n">
        <v>28895</v>
      </c>
      <c r="E171" s="33"/>
      <c r="F171" s="67"/>
      <c r="G171" s="67"/>
      <c r="H171" s="67"/>
    </row>
    <row r="172" customFormat="false" ht="56.25" hidden="false" customHeight="true" outlineLevel="0" collapsed="false">
      <c r="A172" s="21"/>
      <c r="B172" s="72" t="s">
        <v>173</v>
      </c>
      <c r="C172" s="23" t="n">
        <f aca="false">D172+E172</f>
        <v>9728</v>
      </c>
      <c r="D172" s="29" t="n">
        <v>9728</v>
      </c>
      <c r="E172" s="33"/>
      <c r="F172" s="67"/>
      <c r="G172" s="67"/>
      <c r="H172" s="67"/>
    </row>
    <row r="173" customFormat="false" ht="36" hidden="false" customHeight="false" outlineLevel="0" collapsed="false">
      <c r="A173" s="21"/>
      <c r="B173" s="72" t="s">
        <v>174</v>
      </c>
      <c r="C173" s="23" t="n">
        <f aca="false">D173+E173</f>
        <v>10000</v>
      </c>
      <c r="D173" s="29"/>
      <c r="E173" s="29" t="n">
        <v>10000</v>
      </c>
      <c r="F173" s="67"/>
      <c r="G173" s="67"/>
      <c r="H173" s="68"/>
    </row>
    <row r="174" customFormat="false" ht="54" hidden="false" customHeight="false" outlineLevel="0" collapsed="false">
      <c r="A174" s="21"/>
      <c r="B174" s="72" t="s">
        <v>175</v>
      </c>
      <c r="C174" s="23" t="n">
        <f aca="false">D174+E174</f>
        <v>12000</v>
      </c>
      <c r="D174" s="29" t="n">
        <v>12000</v>
      </c>
      <c r="E174" s="33"/>
      <c r="F174" s="67"/>
      <c r="G174" s="67"/>
      <c r="H174" s="67"/>
    </row>
    <row r="175" customFormat="false" ht="36" hidden="false" customHeight="false" outlineLevel="0" collapsed="false">
      <c r="A175" s="21"/>
      <c r="B175" s="30" t="s">
        <v>176</v>
      </c>
      <c r="C175" s="23" t="n">
        <f aca="false">D175+E175</f>
        <v>3950</v>
      </c>
      <c r="D175" s="29" t="n">
        <v>3950</v>
      </c>
      <c r="E175" s="33"/>
      <c r="F175" s="67"/>
      <c r="G175" s="67"/>
      <c r="H175" s="67"/>
    </row>
    <row r="176" customFormat="false" ht="38.25" hidden="false" customHeight="true" outlineLevel="0" collapsed="false">
      <c r="A176" s="21"/>
      <c r="B176" s="73" t="s">
        <v>177</v>
      </c>
      <c r="C176" s="23" t="n">
        <f aca="false">D176+E176</f>
        <v>6340</v>
      </c>
      <c r="D176" s="29" t="n">
        <v>6340</v>
      </c>
      <c r="E176" s="33"/>
      <c r="F176" s="67"/>
      <c r="G176" s="67"/>
      <c r="H176" s="67"/>
    </row>
    <row r="177" customFormat="false" ht="36" hidden="false" customHeight="false" outlineLevel="0" collapsed="false">
      <c r="A177" s="21"/>
      <c r="B177" s="73" t="s">
        <v>178</v>
      </c>
      <c r="C177" s="23" t="n">
        <f aca="false">D177+E177</f>
        <v>11890</v>
      </c>
      <c r="D177" s="29"/>
      <c r="E177" s="29" t="n">
        <v>11890</v>
      </c>
      <c r="F177" s="67"/>
      <c r="G177" s="67"/>
      <c r="H177" s="68"/>
    </row>
    <row r="178" customFormat="false" ht="36" hidden="false" customHeight="false" outlineLevel="0" collapsed="false">
      <c r="A178" s="21"/>
      <c r="B178" s="73" t="s">
        <v>179</v>
      </c>
      <c r="C178" s="23" t="n">
        <f aca="false">D178+E178</f>
        <v>12600</v>
      </c>
      <c r="D178" s="29"/>
      <c r="E178" s="29" t="n">
        <v>12600</v>
      </c>
      <c r="F178" s="67"/>
      <c r="G178" s="67"/>
      <c r="H178" s="68"/>
    </row>
    <row r="179" customFormat="false" ht="36" hidden="false" customHeight="false" outlineLevel="0" collapsed="false">
      <c r="A179" s="21"/>
      <c r="B179" s="30" t="s">
        <v>180</v>
      </c>
      <c r="C179" s="23" t="n">
        <f aca="false">D179+E179</f>
        <v>3120</v>
      </c>
      <c r="D179" s="29" t="n">
        <v>3120</v>
      </c>
      <c r="E179" s="29"/>
      <c r="F179" s="67"/>
      <c r="G179" s="67"/>
      <c r="H179" s="68"/>
    </row>
    <row r="180" customFormat="false" ht="36" hidden="false" customHeight="false" outlineLevel="0" collapsed="false">
      <c r="A180" s="21"/>
      <c r="B180" s="30" t="s">
        <v>181</v>
      </c>
      <c r="C180" s="23" t="n">
        <f aca="false">D180+E180</f>
        <v>11000</v>
      </c>
      <c r="D180" s="29"/>
      <c r="E180" s="29" t="n">
        <v>11000</v>
      </c>
      <c r="F180" s="67"/>
      <c r="G180" s="67"/>
      <c r="H180" s="68"/>
    </row>
    <row r="181" customFormat="false" ht="72" hidden="false" customHeight="false" outlineLevel="0" collapsed="false">
      <c r="A181" s="21"/>
      <c r="B181" s="30" t="s">
        <v>182</v>
      </c>
      <c r="C181" s="23" t="n">
        <f aca="false">D181+E181</f>
        <v>8311</v>
      </c>
      <c r="D181" s="29" t="n">
        <v>8311</v>
      </c>
      <c r="E181" s="29"/>
      <c r="F181" s="67"/>
      <c r="G181" s="67"/>
      <c r="H181" s="68"/>
    </row>
    <row r="182" customFormat="false" ht="36" hidden="false" customHeight="false" outlineLevel="0" collapsed="false">
      <c r="A182" s="21"/>
      <c r="B182" s="30" t="s">
        <v>183</v>
      </c>
      <c r="C182" s="23" t="n">
        <f aca="false">D182+E182</f>
        <v>115760</v>
      </c>
      <c r="D182" s="29" t="n">
        <v>115760</v>
      </c>
      <c r="E182" s="33"/>
      <c r="F182" s="67"/>
      <c r="G182" s="67"/>
      <c r="H182" s="67"/>
    </row>
    <row r="183" customFormat="false" ht="36" hidden="false" customHeight="false" outlineLevel="0" collapsed="false">
      <c r="A183" s="21"/>
      <c r="B183" s="30" t="s">
        <v>184</v>
      </c>
      <c r="C183" s="23" t="n">
        <f aca="false">D183+E183</f>
        <v>1280</v>
      </c>
      <c r="D183" s="29" t="n">
        <v>1280</v>
      </c>
      <c r="E183" s="29"/>
      <c r="F183" s="67"/>
      <c r="G183" s="67"/>
      <c r="H183" s="68"/>
    </row>
    <row r="184" customFormat="false" ht="36" hidden="false" customHeight="false" outlineLevel="0" collapsed="false">
      <c r="A184" s="21"/>
      <c r="B184" s="30" t="s">
        <v>185</v>
      </c>
      <c r="C184" s="23" t="n">
        <f aca="false">D184+E184</f>
        <v>6520</v>
      </c>
      <c r="D184" s="29"/>
      <c r="E184" s="29" t="n">
        <v>6520</v>
      </c>
      <c r="F184" s="67"/>
      <c r="G184" s="67"/>
      <c r="H184" s="68"/>
    </row>
    <row r="185" customFormat="false" ht="36" hidden="false" customHeight="false" outlineLevel="0" collapsed="false">
      <c r="A185" s="21"/>
      <c r="B185" s="30" t="s">
        <v>186</v>
      </c>
      <c r="C185" s="23" t="n">
        <f aca="false">D185+E185</f>
        <v>3500</v>
      </c>
      <c r="D185" s="29" t="n">
        <v>3500</v>
      </c>
      <c r="E185" s="29"/>
      <c r="F185" s="67"/>
      <c r="G185" s="67"/>
      <c r="H185" s="68"/>
    </row>
    <row r="186" customFormat="false" ht="56.25" hidden="false" customHeight="true" outlineLevel="0" collapsed="false">
      <c r="A186" s="21"/>
      <c r="B186" s="30" t="s">
        <v>187</v>
      </c>
      <c r="C186" s="23" t="n">
        <f aca="false">D186+E186</f>
        <v>1500</v>
      </c>
      <c r="D186" s="29" t="n">
        <v>1500</v>
      </c>
      <c r="E186" s="29"/>
      <c r="F186" s="67"/>
      <c r="G186" s="67"/>
      <c r="H186" s="68"/>
    </row>
    <row r="187" customFormat="false" ht="54" hidden="false" customHeight="false" outlineLevel="0" collapsed="false">
      <c r="A187" s="21"/>
      <c r="B187" s="30" t="s">
        <v>188</v>
      </c>
      <c r="C187" s="23" t="n">
        <f aca="false">D187+E187</f>
        <v>20000</v>
      </c>
      <c r="D187" s="29" t="n">
        <v>20000</v>
      </c>
      <c r="E187" s="29"/>
      <c r="F187" s="67"/>
      <c r="G187" s="67"/>
      <c r="H187" s="68"/>
    </row>
    <row r="188" customFormat="false" ht="36" hidden="false" customHeight="false" outlineLevel="0" collapsed="false">
      <c r="A188" s="21"/>
      <c r="B188" s="30" t="s">
        <v>189</v>
      </c>
      <c r="C188" s="23" t="n">
        <f aca="false">D188+E188</f>
        <v>1500</v>
      </c>
      <c r="D188" s="29" t="n">
        <v>1500</v>
      </c>
      <c r="E188" s="29"/>
      <c r="F188" s="67"/>
      <c r="G188" s="67"/>
      <c r="H188" s="68"/>
    </row>
    <row r="189" customFormat="false" ht="36" hidden="false" customHeight="false" outlineLevel="0" collapsed="false">
      <c r="A189" s="21"/>
      <c r="B189" s="30" t="s">
        <v>190</v>
      </c>
      <c r="C189" s="23" t="n">
        <f aca="false">D189+E189</f>
        <v>6520</v>
      </c>
      <c r="D189" s="29"/>
      <c r="E189" s="29" t="n">
        <v>6520</v>
      </c>
      <c r="F189" s="67"/>
      <c r="G189" s="67"/>
      <c r="H189" s="68"/>
    </row>
    <row r="190" customFormat="false" ht="38.25" hidden="false" customHeight="true" outlineLevel="0" collapsed="false">
      <c r="A190" s="21"/>
      <c r="B190" s="30" t="s">
        <v>191</v>
      </c>
      <c r="C190" s="23" t="n">
        <f aca="false">D190+E190</f>
        <v>20000</v>
      </c>
      <c r="D190" s="29" t="n">
        <v>20000</v>
      </c>
      <c r="E190" s="33"/>
      <c r="F190" s="67"/>
      <c r="G190" s="67"/>
      <c r="H190" s="67"/>
    </row>
    <row r="191" customFormat="false" ht="36" hidden="false" customHeight="false" outlineLevel="0" collapsed="false">
      <c r="A191" s="21"/>
      <c r="B191" s="30" t="s">
        <v>192</v>
      </c>
      <c r="C191" s="23" t="n">
        <f aca="false">D191+E191</f>
        <v>10000</v>
      </c>
      <c r="D191" s="29" t="n">
        <v>10000</v>
      </c>
      <c r="E191" s="33"/>
      <c r="F191" s="67"/>
      <c r="G191" s="67"/>
      <c r="H191" s="67"/>
    </row>
    <row r="192" customFormat="false" ht="27.6" hidden="false" customHeight="true" outlineLevel="0" collapsed="false">
      <c r="A192" s="21"/>
      <c r="B192" s="37" t="s">
        <v>42</v>
      </c>
      <c r="C192" s="23" t="n">
        <f aca="false">D192+E192</f>
        <v>984042</v>
      </c>
      <c r="D192" s="23" t="n">
        <f aca="false">SUM(D147:D191)</f>
        <v>795602</v>
      </c>
      <c r="E192" s="23" t="n">
        <f aca="false">SUM(E147:E191)</f>
        <v>188440</v>
      </c>
      <c r="F192" s="25"/>
      <c r="G192" s="25"/>
      <c r="H192" s="2"/>
    </row>
    <row r="193" customFormat="false" ht="23.4" hidden="false" customHeight="true" outlineLevel="0" collapsed="false">
      <c r="A193" s="74" t="s">
        <v>42</v>
      </c>
      <c r="B193" s="74"/>
      <c r="C193" s="75" t="n">
        <f aca="false">D193+E193</f>
        <v>3459534</v>
      </c>
      <c r="D193" s="75" t="n">
        <f aca="false">D39+D45+D69+D59+D51+D61+D75+D79+D94+D100+D111+D121+D134+D141+D146+D192+D73+D48</f>
        <v>2626794</v>
      </c>
      <c r="E193" s="75" t="n">
        <f aca="false">E39+E45+E69+E59+E51+E61+E75+E79+E94+E100+E111+E121+E134+E141+E146+E192+E73+E48</f>
        <v>832740</v>
      </c>
    </row>
    <row r="194" customFormat="false" ht="18" hidden="false" customHeight="false" outlineLevel="0" collapsed="false">
      <c r="A194" s="76"/>
      <c r="B194" s="76"/>
      <c r="C194" s="77"/>
      <c r="D194" s="77"/>
      <c r="E194" s="77"/>
    </row>
    <row r="195" customFormat="false" ht="18" hidden="false" customHeight="false" outlineLevel="0" collapsed="false">
      <c r="A195" s="76"/>
      <c r="B195" s="76"/>
      <c r="C195" s="77"/>
      <c r="D195" s="77"/>
      <c r="E195" s="77"/>
    </row>
    <row r="197" customFormat="false" ht="18" hidden="false" customHeight="false" outlineLevel="0" collapsed="false">
      <c r="A197" s="78" t="s">
        <v>193</v>
      </c>
      <c r="B197" s="79"/>
      <c r="C197" s="80"/>
      <c r="D197" s="81" t="s">
        <v>194</v>
      </c>
    </row>
  </sheetData>
  <mergeCells count="20">
    <mergeCell ref="A6:F6"/>
    <mergeCell ref="A10:A39"/>
    <mergeCell ref="A40:A45"/>
    <mergeCell ref="A46:A48"/>
    <mergeCell ref="A49:A51"/>
    <mergeCell ref="A52:A59"/>
    <mergeCell ref="A60:A61"/>
    <mergeCell ref="A62:A69"/>
    <mergeCell ref="A70:A73"/>
    <mergeCell ref="A74:A75"/>
    <mergeCell ref="A76:A79"/>
    <mergeCell ref="A80:A94"/>
    <mergeCell ref="A95:A100"/>
    <mergeCell ref="A101:A111"/>
    <mergeCell ref="A112:A121"/>
    <mergeCell ref="A122:A134"/>
    <mergeCell ref="A135:A141"/>
    <mergeCell ref="A142:A146"/>
    <mergeCell ref="A147:A192"/>
    <mergeCell ref="A193:B19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true" showRowColHeaders="true" showZeros="true" rightToLeft="false" tabSelected="false" showOutlineSymbols="true" defaultGridColor="true" view="pageBreakPreview" topLeftCell="A54" colorId="64" zoomScale="75" zoomScaleNormal="65" zoomScalePageLayoutView="75" workbookViewId="0">
      <selection pane="topLeft" activeCell="B59" activeCellId="0" sqref="B5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6.99"/>
    <col collapsed="false" customWidth="true" hidden="false" outlineLevel="0" max="4" min="3" style="2" width="16.66"/>
    <col collapsed="false" customWidth="true" hidden="false" outlineLevel="0" max="5" min="5" style="2" width="14.99"/>
    <col collapsed="false" customWidth="true" hidden="true" outlineLevel="0" max="6" min="6" style="1" width="16.88"/>
    <col collapsed="false" customWidth="true" hidden="true" outlineLevel="0" max="7" min="7" style="1" width="13.66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s="6" customFormat="true" ht="20.25" hidden="false" customHeight="true" outlineLevel="0" collapsed="false">
      <c r="A1" s="3" t="s">
        <v>0</v>
      </c>
      <c r="B1" s="4"/>
      <c r="C1" s="2" t="s">
        <v>1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6" customFormat="true" ht="18" hidden="false" customHeight="true" outlineLevel="0" collapsed="false">
      <c r="A2" s="9"/>
      <c r="B2" s="9"/>
      <c r="C2" s="10" t="s">
        <v>2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6" customFormat="true" ht="18" hidden="false" customHeight="true" outlineLevel="0" collapsed="false">
      <c r="A3" s="9"/>
      <c r="B3" s="9"/>
      <c r="C3" s="2" t="s">
        <v>3</v>
      </c>
      <c r="D3" s="5"/>
      <c r="E3" s="5"/>
      <c r="G3" s="7"/>
      <c r="H3" s="11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6" customFormat="true" ht="18" hidden="false" customHeight="true" outlineLevel="0" collapsed="false">
      <c r="A4" s="9"/>
      <c r="B4" s="9"/>
      <c r="C4" s="2" t="s">
        <v>4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6" customFormat="true" ht="37.5" hidden="false" customHeight="true" outlineLevel="0" collapsed="false">
      <c r="A6" s="12" t="s">
        <v>195</v>
      </c>
      <c r="B6" s="12"/>
      <c r="C6" s="12"/>
      <c r="D6" s="12"/>
      <c r="E6" s="12"/>
      <c r="F6" s="12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3"/>
      <c r="B7" s="13"/>
      <c r="C7" s="14"/>
      <c r="D7" s="14"/>
      <c r="E7" s="15" t="s">
        <v>6</v>
      </c>
      <c r="F7" s="16"/>
      <c r="G7" s="17"/>
    </row>
    <row r="8" customFormat="false" ht="54.6" hidden="false" customHeight="true" outlineLevel="0" collapsed="false">
      <c r="A8" s="18" t="s">
        <v>7</v>
      </c>
      <c r="B8" s="18" t="s">
        <v>8</v>
      </c>
      <c r="C8" s="19" t="s">
        <v>9</v>
      </c>
      <c r="D8" s="20" t="s">
        <v>10</v>
      </c>
      <c r="E8" s="20" t="s">
        <v>11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16"/>
      <c r="G9" s="17"/>
    </row>
    <row r="10" customFormat="false" ht="75.75" hidden="false" customHeight="true" outlineLevel="0" collapsed="false">
      <c r="A10" s="21" t="s">
        <v>12</v>
      </c>
      <c r="B10" s="22" t="s">
        <v>13</v>
      </c>
      <c r="C10" s="82" t="n">
        <f aca="false">D10+E10</f>
        <v>87450</v>
      </c>
      <c r="D10" s="83" t="n">
        <v>87450</v>
      </c>
      <c r="E10" s="82"/>
      <c r="F10" s="25"/>
      <c r="G10" s="25"/>
    </row>
    <row r="11" customFormat="false" ht="57" hidden="false" customHeight="true" outlineLevel="0" collapsed="false">
      <c r="A11" s="21"/>
      <c r="B11" s="22" t="s">
        <v>14</v>
      </c>
      <c r="C11" s="82" t="n">
        <f aca="false">D11+E11</f>
        <v>12550</v>
      </c>
      <c r="D11" s="83" t="n">
        <v>12550</v>
      </c>
      <c r="E11" s="82"/>
      <c r="F11" s="25"/>
      <c r="G11" s="25"/>
    </row>
    <row r="12" customFormat="false" ht="76.5" hidden="false" customHeight="true" outlineLevel="0" collapsed="false">
      <c r="A12" s="21"/>
      <c r="B12" s="26" t="s">
        <v>15</v>
      </c>
      <c r="C12" s="82" t="n">
        <f aca="false">D12+E12</f>
        <v>3577</v>
      </c>
      <c r="D12" s="27" t="n">
        <v>3577</v>
      </c>
      <c r="E12" s="82"/>
      <c r="F12" s="25"/>
      <c r="G12" s="25"/>
    </row>
    <row r="13" customFormat="false" ht="75.75" hidden="false" customHeight="true" outlineLevel="0" collapsed="false">
      <c r="A13" s="21"/>
      <c r="B13" s="28" t="s">
        <v>16</v>
      </c>
      <c r="C13" s="82" t="n">
        <f aca="false">D13+E13</f>
        <v>16563</v>
      </c>
      <c r="D13" s="27" t="n">
        <v>16563</v>
      </c>
      <c r="E13" s="82"/>
      <c r="F13" s="25"/>
      <c r="G13" s="25"/>
    </row>
    <row r="14" customFormat="false" ht="38.25" hidden="false" customHeight="true" outlineLevel="0" collapsed="false">
      <c r="A14" s="21"/>
      <c r="B14" s="28" t="s">
        <v>17</v>
      </c>
      <c r="C14" s="82" t="n">
        <f aca="false">D14+E14</f>
        <v>15000</v>
      </c>
      <c r="D14" s="27" t="n">
        <v>15000</v>
      </c>
      <c r="E14" s="82"/>
      <c r="F14" s="25"/>
      <c r="G14" s="25"/>
    </row>
    <row r="15" customFormat="false" ht="57" hidden="false" customHeight="true" outlineLevel="0" collapsed="false">
      <c r="A15" s="21"/>
      <c r="B15" s="28" t="s">
        <v>18</v>
      </c>
      <c r="C15" s="82" t="n">
        <f aca="false">D15+E15</f>
        <v>10000</v>
      </c>
      <c r="D15" s="27" t="n">
        <v>10000</v>
      </c>
      <c r="E15" s="82"/>
      <c r="F15" s="25"/>
      <c r="G15" s="25"/>
    </row>
    <row r="16" customFormat="false" ht="57" hidden="false" customHeight="true" outlineLevel="0" collapsed="false">
      <c r="A16" s="21"/>
      <c r="B16" s="28" t="s">
        <v>19</v>
      </c>
      <c r="C16" s="82" t="n">
        <f aca="false">D16+E16</f>
        <v>8000</v>
      </c>
      <c r="D16" s="27" t="n">
        <v>8000</v>
      </c>
      <c r="E16" s="82"/>
      <c r="F16" s="25"/>
      <c r="G16" s="25"/>
    </row>
    <row r="17" customFormat="false" ht="75.75" hidden="false" customHeight="true" outlineLevel="0" collapsed="false">
      <c r="A17" s="21"/>
      <c r="B17" s="28" t="s">
        <v>20</v>
      </c>
      <c r="C17" s="82" t="n">
        <f aca="false">D17+E17</f>
        <v>7000</v>
      </c>
      <c r="D17" s="27" t="n">
        <v>7000</v>
      </c>
      <c r="E17" s="82"/>
      <c r="F17" s="25"/>
      <c r="G17" s="25"/>
    </row>
    <row r="18" customFormat="false" ht="56.25" hidden="false" customHeight="true" outlineLevel="0" collapsed="false">
      <c r="A18" s="21"/>
      <c r="B18" s="28" t="s">
        <v>21</v>
      </c>
      <c r="C18" s="82" t="n">
        <f aca="false">D18+E18</f>
        <v>1500</v>
      </c>
      <c r="D18" s="27" t="n">
        <v>1500</v>
      </c>
      <c r="E18" s="82"/>
      <c r="F18" s="25"/>
      <c r="G18" s="25"/>
    </row>
    <row r="19" customFormat="false" ht="113.25" hidden="false" customHeight="true" outlineLevel="0" collapsed="false">
      <c r="A19" s="21"/>
      <c r="B19" s="28" t="s">
        <v>196</v>
      </c>
      <c r="C19" s="82" t="n">
        <f aca="false">D19+E19</f>
        <v>128100</v>
      </c>
      <c r="D19" s="27" t="n">
        <v>128100</v>
      </c>
      <c r="E19" s="82"/>
      <c r="F19" s="25"/>
      <c r="G19" s="25"/>
    </row>
    <row r="20" customFormat="false" ht="75.75" hidden="false" customHeight="true" outlineLevel="0" collapsed="false">
      <c r="A20" s="21"/>
      <c r="B20" s="28" t="s">
        <v>23</v>
      </c>
      <c r="C20" s="82" t="n">
        <f aca="false">D20+E20</f>
        <v>9000</v>
      </c>
      <c r="D20" s="27" t="n">
        <v>9000</v>
      </c>
      <c r="E20" s="82"/>
      <c r="F20" s="25"/>
      <c r="G20" s="25"/>
    </row>
    <row r="21" customFormat="false" ht="95.25" hidden="false" customHeight="true" outlineLevel="0" collapsed="false">
      <c r="A21" s="21"/>
      <c r="B21" s="28" t="s">
        <v>24</v>
      </c>
      <c r="C21" s="82" t="n">
        <f aca="false">D21+E21</f>
        <v>80000</v>
      </c>
      <c r="D21" s="27" t="n">
        <v>80000</v>
      </c>
      <c r="E21" s="82"/>
      <c r="F21" s="25"/>
      <c r="G21" s="25"/>
    </row>
    <row r="22" customFormat="false" ht="94.5" hidden="false" customHeight="true" outlineLevel="0" collapsed="false">
      <c r="A22" s="21"/>
      <c r="B22" s="28" t="s">
        <v>25</v>
      </c>
      <c r="C22" s="82" t="n">
        <f aca="false">D22+E22</f>
        <v>100000</v>
      </c>
      <c r="D22" s="27"/>
      <c r="E22" s="83" t="n">
        <v>100000</v>
      </c>
      <c r="F22" s="25"/>
      <c r="G22" s="25"/>
    </row>
    <row r="23" customFormat="false" ht="56.25" hidden="false" customHeight="true" outlineLevel="0" collapsed="false">
      <c r="A23" s="21"/>
      <c r="B23" s="28" t="s">
        <v>26</v>
      </c>
      <c r="C23" s="82" t="n">
        <f aca="false">D23+E23</f>
        <v>150000</v>
      </c>
      <c r="D23" s="27"/>
      <c r="E23" s="83" t="n">
        <v>150000</v>
      </c>
      <c r="F23" s="25"/>
      <c r="G23" s="25"/>
    </row>
    <row r="24" customFormat="false" ht="37.5" hidden="false" customHeight="true" outlineLevel="0" collapsed="false">
      <c r="A24" s="21"/>
      <c r="B24" s="26" t="s">
        <v>27</v>
      </c>
      <c r="C24" s="82" t="n">
        <f aca="false">D24+E24</f>
        <v>5000</v>
      </c>
      <c r="D24" s="29" t="n">
        <v>5000</v>
      </c>
      <c r="E24" s="83"/>
      <c r="F24" s="25"/>
      <c r="G24" s="25"/>
    </row>
    <row r="25" customFormat="false" ht="38.25" hidden="false" customHeight="true" outlineLevel="0" collapsed="false">
      <c r="A25" s="21"/>
      <c r="B25" s="28" t="s">
        <v>28</v>
      </c>
      <c r="C25" s="82" t="n">
        <f aca="false">D25+E25</f>
        <v>5000</v>
      </c>
      <c r="D25" s="29" t="n">
        <v>5000</v>
      </c>
      <c r="E25" s="83"/>
      <c r="F25" s="25"/>
      <c r="G25" s="25"/>
    </row>
    <row r="26" customFormat="false" ht="37.5" hidden="false" customHeight="true" outlineLevel="0" collapsed="false">
      <c r="A26" s="21"/>
      <c r="B26" s="28" t="s">
        <v>29</v>
      </c>
      <c r="C26" s="82" t="n">
        <f aca="false">D26+E26</f>
        <v>9100</v>
      </c>
      <c r="D26" s="29" t="n">
        <v>9100</v>
      </c>
      <c r="E26" s="83"/>
      <c r="F26" s="25"/>
      <c r="G26" s="25"/>
    </row>
    <row r="27" s="86" customFormat="true" ht="24.75" hidden="false" customHeight="true" outlineLevel="0" collapsed="false">
      <c r="A27" s="21"/>
      <c r="B27" s="30" t="s">
        <v>30</v>
      </c>
      <c r="C27" s="82" t="n">
        <f aca="false">D27+E27</f>
        <v>8000</v>
      </c>
      <c r="D27" s="29" t="n">
        <v>8000</v>
      </c>
      <c r="E27" s="84"/>
      <c r="F27" s="85"/>
      <c r="G27" s="85"/>
    </row>
    <row r="28" s="86" customFormat="true" ht="37.5" hidden="false" customHeight="true" outlineLevel="0" collapsed="false">
      <c r="A28" s="21"/>
      <c r="B28" s="30" t="s">
        <v>31</v>
      </c>
      <c r="C28" s="82" t="n">
        <f aca="false">D28+E28</f>
        <v>15000</v>
      </c>
      <c r="D28" s="29" t="n">
        <v>15000</v>
      </c>
      <c r="E28" s="84"/>
      <c r="F28" s="85"/>
      <c r="G28" s="85"/>
    </row>
    <row r="29" s="86" customFormat="true" ht="37.5" hidden="false" customHeight="true" outlineLevel="0" collapsed="false">
      <c r="A29" s="21"/>
      <c r="B29" s="30" t="s">
        <v>32</v>
      </c>
      <c r="C29" s="82" t="n">
        <f aca="false">D29+E29</f>
        <v>25000</v>
      </c>
      <c r="D29" s="29" t="n">
        <v>25000</v>
      </c>
      <c r="E29" s="84"/>
      <c r="F29" s="85"/>
      <c r="G29" s="85"/>
    </row>
    <row r="30" s="86" customFormat="true" ht="38.25" hidden="false" customHeight="true" outlineLevel="0" collapsed="false">
      <c r="A30" s="21"/>
      <c r="B30" s="30" t="s">
        <v>33</v>
      </c>
      <c r="C30" s="82" t="n">
        <f aca="false">D30+E30</f>
        <v>10000</v>
      </c>
      <c r="D30" s="29" t="n">
        <v>10000</v>
      </c>
      <c r="E30" s="84"/>
      <c r="F30" s="85"/>
      <c r="G30" s="85"/>
    </row>
    <row r="31" s="86" customFormat="true" ht="114.75" hidden="false" customHeight="true" outlineLevel="0" collapsed="false">
      <c r="A31" s="21"/>
      <c r="B31" s="30" t="s">
        <v>34</v>
      </c>
      <c r="C31" s="82" t="n">
        <f aca="false">D31+E31</f>
        <v>6000</v>
      </c>
      <c r="D31" s="29" t="n">
        <v>6000</v>
      </c>
      <c r="E31" s="84"/>
      <c r="F31" s="85"/>
      <c r="G31" s="85"/>
    </row>
    <row r="32" s="86" customFormat="true" ht="38.25" hidden="false" customHeight="true" outlineLevel="0" collapsed="false">
      <c r="A32" s="21"/>
      <c r="B32" s="30" t="s">
        <v>35</v>
      </c>
      <c r="C32" s="82" t="n">
        <f aca="false">D32+E32</f>
        <v>7439</v>
      </c>
      <c r="D32" s="29" t="n">
        <v>7439</v>
      </c>
      <c r="E32" s="84"/>
      <c r="F32" s="85"/>
      <c r="G32" s="85"/>
    </row>
    <row r="33" s="86" customFormat="true" ht="37.5" hidden="false" customHeight="true" outlineLevel="0" collapsed="false">
      <c r="A33" s="21"/>
      <c r="B33" s="30" t="s">
        <v>36</v>
      </c>
      <c r="C33" s="82" t="n">
        <f aca="false">D33+E33</f>
        <v>6699</v>
      </c>
      <c r="D33" s="29" t="n">
        <v>6699</v>
      </c>
      <c r="E33" s="84"/>
      <c r="F33" s="85"/>
      <c r="G33" s="85"/>
    </row>
    <row r="34" s="90" customFormat="true" ht="37.5" hidden="false" customHeight="true" outlineLevel="0" collapsed="false">
      <c r="A34" s="21"/>
      <c r="B34" s="31" t="s">
        <v>37</v>
      </c>
      <c r="C34" s="82" t="n">
        <f aca="false">D34+E34</f>
        <v>10370</v>
      </c>
      <c r="D34" s="32" t="n">
        <v>10370</v>
      </c>
      <c r="E34" s="33"/>
      <c r="F34" s="87"/>
      <c r="G34" s="88"/>
      <c r="H34" s="89"/>
    </row>
    <row r="35" s="90" customFormat="true" ht="56.4" hidden="false" customHeight="true" outlineLevel="0" collapsed="false">
      <c r="A35" s="21"/>
      <c r="B35" s="31" t="s">
        <v>38</v>
      </c>
      <c r="C35" s="82" t="n">
        <f aca="false">D35+E35</f>
        <v>1000</v>
      </c>
      <c r="D35" s="32" t="n">
        <v>1000</v>
      </c>
      <c r="E35" s="33"/>
      <c r="F35" s="87"/>
      <c r="G35" s="88"/>
      <c r="H35" s="89"/>
    </row>
    <row r="36" s="90" customFormat="true" ht="37.5" hidden="false" customHeight="true" outlineLevel="0" collapsed="false">
      <c r="A36" s="21"/>
      <c r="B36" s="31" t="s">
        <v>39</v>
      </c>
      <c r="C36" s="82" t="n">
        <f aca="false">D36+E36</f>
        <v>2200</v>
      </c>
      <c r="D36" s="32" t="n">
        <v>2200</v>
      </c>
      <c r="E36" s="33"/>
      <c r="F36" s="87"/>
      <c r="G36" s="88"/>
      <c r="H36" s="89"/>
    </row>
    <row r="37" s="90" customFormat="true" ht="57" hidden="false" customHeight="true" outlineLevel="0" collapsed="false">
      <c r="A37" s="21"/>
      <c r="B37" s="31" t="s">
        <v>40</v>
      </c>
      <c r="C37" s="82" t="n">
        <f aca="false">D37+E37</f>
        <v>10800</v>
      </c>
      <c r="D37" s="32"/>
      <c r="E37" s="36" t="n">
        <v>10800</v>
      </c>
      <c r="F37" s="87"/>
      <c r="G37" s="87"/>
    </row>
    <row r="38" s="90" customFormat="true" ht="37.5" hidden="false" customHeight="true" outlineLevel="0" collapsed="false">
      <c r="A38" s="21"/>
      <c r="B38" s="31" t="s">
        <v>41</v>
      </c>
      <c r="C38" s="82" t="n">
        <f aca="false">D38+E38</f>
        <v>76000</v>
      </c>
      <c r="D38" s="32"/>
      <c r="E38" s="36" t="n">
        <v>76000</v>
      </c>
      <c r="F38" s="87"/>
      <c r="G38" s="87"/>
    </row>
    <row r="39" customFormat="false" ht="24" hidden="false" customHeight="true" outlineLevel="0" collapsed="false">
      <c r="A39" s="21"/>
      <c r="B39" s="37" t="s">
        <v>42</v>
      </c>
      <c r="C39" s="82" t="n">
        <f aca="false">D39+E39</f>
        <v>826348</v>
      </c>
      <c r="D39" s="82" t="n">
        <f aca="false">SUM(D10:D38)</f>
        <v>489548</v>
      </c>
      <c r="E39" s="82" t="n">
        <f aca="false">SUM(E10:E38)</f>
        <v>336800</v>
      </c>
      <c r="F39" s="25"/>
      <c r="G39" s="25"/>
    </row>
    <row r="40" customFormat="false" ht="37.5" hidden="false" customHeight="true" outlineLevel="0" collapsed="false">
      <c r="A40" s="21" t="s">
        <v>43</v>
      </c>
      <c r="B40" s="22" t="s">
        <v>44</v>
      </c>
      <c r="C40" s="82" t="n">
        <f aca="false">D40+E40</f>
        <v>5000</v>
      </c>
      <c r="D40" s="83" t="n">
        <v>5000</v>
      </c>
      <c r="E40" s="82"/>
      <c r="F40" s="25"/>
      <c r="G40" s="25"/>
    </row>
    <row r="41" customFormat="false" ht="37.5" hidden="false" customHeight="true" outlineLevel="0" collapsed="false">
      <c r="A41" s="21"/>
      <c r="B41" s="38" t="s">
        <v>45</v>
      </c>
      <c r="C41" s="82" t="n">
        <f aca="false">D41+E41</f>
        <v>7000</v>
      </c>
      <c r="D41" s="39" t="n">
        <v>7000</v>
      </c>
      <c r="E41" s="82"/>
      <c r="F41" s="25"/>
      <c r="G41" s="25"/>
    </row>
    <row r="42" customFormat="false" ht="37.5" hidden="false" customHeight="true" outlineLevel="0" collapsed="false">
      <c r="A42" s="21"/>
      <c r="B42" s="38" t="s">
        <v>46</v>
      </c>
      <c r="C42" s="82" t="n">
        <f aca="false">D42+E42</f>
        <v>1000</v>
      </c>
      <c r="D42" s="39" t="n">
        <v>1000</v>
      </c>
      <c r="E42" s="82"/>
      <c r="F42" s="25"/>
      <c r="G42" s="25"/>
    </row>
    <row r="43" customFormat="false" ht="24" hidden="false" customHeight="true" outlineLevel="0" collapsed="false">
      <c r="A43" s="21"/>
      <c r="B43" s="22" t="s">
        <v>47</v>
      </c>
      <c r="C43" s="82" t="n">
        <f aca="false">D43+E43</f>
        <v>2500</v>
      </c>
      <c r="D43" s="39" t="n">
        <v>2500</v>
      </c>
      <c r="E43" s="82"/>
      <c r="F43" s="25"/>
      <c r="G43" s="25"/>
    </row>
    <row r="44" customFormat="false" ht="40.2" hidden="false" customHeight="true" outlineLevel="0" collapsed="false">
      <c r="A44" s="21"/>
      <c r="B44" s="91" t="s">
        <v>48</v>
      </c>
      <c r="C44" s="82" t="n">
        <f aca="false">D44+E44</f>
        <v>10000</v>
      </c>
      <c r="D44" s="39" t="n">
        <v>10000</v>
      </c>
      <c r="E44" s="82"/>
      <c r="F44" s="25"/>
      <c r="G44" s="25"/>
    </row>
    <row r="45" customFormat="false" ht="24" hidden="false" customHeight="true" outlineLevel="0" collapsed="false">
      <c r="A45" s="21"/>
      <c r="B45" s="37" t="s">
        <v>42</v>
      </c>
      <c r="C45" s="82" t="n">
        <f aca="false">D45+E45</f>
        <v>25500</v>
      </c>
      <c r="D45" s="82" t="n">
        <f aca="false">SUM(D40:D44)</f>
        <v>25500</v>
      </c>
      <c r="E45" s="82" t="n">
        <f aca="false">SUM(E40)</f>
        <v>0</v>
      </c>
      <c r="F45" s="25"/>
      <c r="G45" s="25"/>
    </row>
    <row r="46" s="86" customFormat="true" ht="135" hidden="false" customHeight="true" outlineLevel="0" collapsed="false">
      <c r="A46" s="41" t="s">
        <v>49</v>
      </c>
      <c r="B46" s="38" t="s">
        <v>197</v>
      </c>
      <c r="C46" s="82" t="n">
        <f aca="false">D46+E46</f>
        <v>6000</v>
      </c>
      <c r="D46" s="82" t="n">
        <v>6000</v>
      </c>
      <c r="E46" s="82"/>
      <c r="F46" s="85"/>
      <c r="G46" s="85"/>
    </row>
    <row r="47" s="86" customFormat="true" ht="38.25" hidden="false" customHeight="true" outlineLevel="0" collapsed="false">
      <c r="A47" s="41"/>
      <c r="B47" s="31" t="s">
        <v>51</v>
      </c>
      <c r="C47" s="82" t="n">
        <f aca="false">D47+E47</f>
        <v>173</v>
      </c>
      <c r="D47" s="82" t="n">
        <v>173</v>
      </c>
      <c r="E47" s="82"/>
      <c r="F47" s="85"/>
      <c r="G47" s="85"/>
    </row>
    <row r="48" s="86" customFormat="true" ht="24" hidden="false" customHeight="true" outlineLevel="0" collapsed="false">
      <c r="A48" s="41"/>
      <c r="B48" s="37" t="s">
        <v>42</v>
      </c>
      <c r="C48" s="82" t="n">
        <f aca="false">D48+E48</f>
        <v>6173</v>
      </c>
      <c r="D48" s="82" t="n">
        <f aca="false">SUM(D46:D47)</f>
        <v>6173</v>
      </c>
      <c r="E48" s="82" t="n">
        <f aca="false">SUM(E46:E47)</f>
        <v>0</v>
      </c>
      <c r="F48" s="85"/>
      <c r="G48" s="85"/>
    </row>
    <row r="49" customFormat="false" ht="74.4" hidden="false" customHeight="true" outlineLevel="0" collapsed="false">
      <c r="A49" s="42" t="s">
        <v>52</v>
      </c>
      <c r="B49" s="30" t="s">
        <v>53</v>
      </c>
      <c r="C49" s="82" t="n">
        <f aca="false">SUM(D49:E49)</f>
        <v>207</v>
      </c>
      <c r="D49" s="83" t="n">
        <v>207</v>
      </c>
      <c r="E49" s="82"/>
      <c r="F49" s="92"/>
      <c r="G49" s="92"/>
    </row>
    <row r="50" s="95" customFormat="true" ht="95.4" hidden="false" customHeight="true" outlineLevel="0" collapsed="false">
      <c r="A50" s="42"/>
      <c r="B50" s="44" t="s">
        <v>54</v>
      </c>
      <c r="C50" s="82" t="n">
        <f aca="false">SUM(D50:E50)</f>
        <v>3840</v>
      </c>
      <c r="D50" s="83" t="n">
        <v>3840</v>
      </c>
      <c r="E50" s="93"/>
      <c r="F50" s="94"/>
      <c r="G50" s="94"/>
    </row>
    <row r="51" customFormat="false" ht="31.5" hidden="false" customHeight="true" outlineLevel="0" collapsed="false">
      <c r="A51" s="42"/>
      <c r="B51" s="37" t="s">
        <v>42</v>
      </c>
      <c r="C51" s="82" t="n">
        <f aca="false">SUM(C49+C50)</f>
        <v>4047</v>
      </c>
      <c r="D51" s="82" t="n">
        <f aca="false">SUM(D49+D50)</f>
        <v>4047</v>
      </c>
      <c r="E51" s="82" t="n">
        <f aca="false">SUM(E49+E50)</f>
        <v>0</v>
      </c>
      <c r="F51" s="92"/>
      <c r="G51" s="92"/>
    </row>
    <row r="52" customFormat="false" ht="56.25" hidden="false" customHeight="true" outlineLevel="0" collapsed="false">
      <c r="A52" s="21" t="s">
        <v>55</v>
      </c>
      <c r="B52" s="45" t="s">
        <v>56</v>
      </c>
      <c r="C52" s="82" t="n">
        <f aca="false">D52+E52</f>
        <v>6800</v>
      </c>
      <c r="D52" s="83" t="n">
        <v>6800</v>
      </c>
      <c r="E52" s="82"/>
      <c r="F52" s="25"/>
      <c r="G52" s="25"/>
    </row>
    <row r="53" customFormat="false" ht="76.5" hidden="false" customHeight="true" outlineLevel="0" collapsed="false">
      <c r="A53" s="21"/>
      <c r="B53" s="30" t="s">
        <v>57</v>
      </c>
      <c r="C53" s="82" t="n">
        <f aca="false">D53+E53</f>
        <v>13100</v>
      </c>
      <c r="D53" s="46" t="n">
        <v>13100</v>
      </c>
      <c r="E53" s="82"/>
      <c r="F53" s="25"/>
      <c r="G53" s="25"/>
    </row>
    <row r="54" customFormat="false" ht="75.75" hidden="false" customHeight="true" outlineLevel="0" collapsed="false">
      <c r="A54" s="21"/>
      <c r="B54" s="30" t="s">
        <v>58</v>
      </c>
      <c r="C54" s="82" t="n">
        <f aca="false">D54+E54</f>
        <v>20000</v>
      </c>
      <c r="D54" s="46" t="n">
        <v>2500</v>
      </c>
      <c r="E54" s="82" t="n">
        <v>17500</v>
      </c>
      <c r="F54" s="25"/>
      <c r="G54" s="25"/>
    </row>
    <row r="55" customFormat="false" ht="56.25" hidden="false" customHeight="true" outlineLevel="0" collapsed="false">
      <c r="A55" s="21"/>
      <c r="B55" s="30" t="s">
        <v>59</v>
      </c>
      <c r="C55" s="82" t="n">
        <f aca="false">D55+E55</f>
        <v>541</v>
      </c>
      <c r="D55" s="83" t="n">
        <v>541</v>
      </c>
      <c r="E55" s="82"/>
      <c r="F55" s="25"/>
      <c r="G55" s="25"/>
    </row>
    <row r="56" s="86" customFormat="true" ht="38.25" hidden="false" customHeight="true" outlineLevel="0" collapsed="false">
      <c r="A56" s="21"/>
      <c r="B56" s="31" t="s">
        <v>60</v>
      </c>
      <c r="C56" s="82" t="n">
        <f aca="false">D56+E56</f>
        <v>7770</v>
      </c>
      <c r="D56" s="83" t="n">
        <v>7770</v>
      </c>
      <c r="E56" s="96"/>
      <c r="F56" s="85"/>
      <c r="G56" s="85"/>
    </row>
    <row r="57" s="86" customFormat="true" ht="38.25" hidden="false" customHeight="true" outlineLevel="0" collapsed="false">
      <c r="A57" s="21"/>
      <c r="B57" s="31" t="s">
        <v>61</v>
      </c>
      <c r="C57" s="82" t="n">
        <f aca="false">D57+E57</f>
        <v>896</v>
      </c>
      <c r="D57" s="83" t="n">
        <v>896</v>
      </c>
      <c r="E57" s="96"/>
      <c r="F57" s="85"/>
      <c r="G57" s="85"/>
    </row>
    <row r="58" s="86" customFormat="true" ht="38.25" hidden="false" customHeight="true" outlineLevel="0" collapsed="false">
      <c r="A58" s="21"/>
      <c r="B58" s="97" t="s">
        <v>62</v>
      </c>
      <c r="C58" s="96" t="n">
        <f aca="false">D58+E58</f>
        <v>6200</v>
      </c>
      <c r="D58" s="84" t="n">
        <v>6200</v>
      </c>
      <c r="E58" s="96"/>
      <c r="F58" s="85"/>
      <c r="G58" s="85"/>
    </row>
    <row r="59" customFormat="false" ht="31.5" hidden="false" customHeight="true" outlineLevel="0" collapsed="false">
      <c r="A59" s="21"/>
      <c r="B59" s="37" t="s">
        <v>42</v>
      </c>
      <c r="C59" s="82" t="n">
        <f aca="false">D59+E59</f>
        <v>55307</v>
      </c>
      <c r="D59" s="82" t="n">
        <f aca="false">SUM(D52:D58)</f>
        <v>37807</v>
      </c>
      <c r="E59" s="82" t="n">
        <f aca="false">SUM(E52:E54)</f>
        <v>17500</v>
      </c>
      <c r="F59" s="98" t="n">
        <f aca="false">SUM(F52)</f>
        <v>0</v>
      </c>
      <c r="G59" s="98" t="n">
        <f aca="false">SUM(G52)</f>
        <v>0</v>
      </c>
    </row>
    <row r="60" s="95" customFormat="true" ht="131.25" hidden="false" customHeight="true" outlineLevel="0" collapsed="false">
      <c r="A60" s="48" t="s">
        <v>63</v>
      </c>
      <c r="B60" s="31" t="s">
        <v>198</v>
      </c>
      <c r="C60" s="82" t="n">
        <f aca="false">D60+E60</f>
        <v>8095</v>
      </c>
      <c r="D60" s="83" t="n">
        <v>8095</v>
      </c>
      <c r="E60" s="93"/>
      <c r="F60" s="94"/>
      <c r="G60" s="94"/>
    </row>
    <row r="61" customFormat="false" ht="31.5" hidden="false" customHeight="true" outlineLevel="0" collapsed="false">
      <c r="A61" s="48"/>
      <c r="B61" s="37" t="s">
        <v>42</v>
      </c>
      <c r="C61" s="82" t="n">
        <f aca="false">C60</f>
        <v>8095</v>
      </c>
      <c r="D61" s="82" t="n">
        <f aca="false">D60</f>
        <v>8095</v>
      </c>
      <c r="E61" s="82"/>
      <c r="F61" s="92"/>
      <c r="G61" s="92"/>
    </row>
    <row r="62" customFormat="false" ht="56.25" hidden="false" customHeight="true" outlineLevel="0" collapsed="false">
      <c r="A62" s="21" t="s">
        <v>65</v>
      </c>
      <c r="B62" s="49" t="s">
        <v>66</v>
      </c>
      <c r="C62" s="82" t="n">
        <f aca="false">D62+E62</f>
        <v>4780</v>
      </c>
      <c r="D62" s="83" t="n">
        <v>4780</v>
      </c>
      <c r="E62" s="83"/>
      <c r="F62" s="25"/>
      <c r="G62" s="25"/>
    </row>
    <row r="63" customFormat="false" ht="24" hidden="false" customHeight="true" outlineLevel="0" collapsed="false">
      <c r="A63" s="21"/>
      <c r="B63" s="99" t="s">
        <v>67</v>
      </c>
      <c r="C63" s="82" t="n">
        <f aca="false">D63+E63</f>
        <v>1078</v>
      </c>
      <c r="D63" s="32" t="n">
        <v>1078</v>
      </c>
      <c r="E63" s="83"/>
      <c r="F63" s="25"/>
      <c r="G63" s="25"/>
      <c r="H63" s="86" t="n">
        <v>497</v>
      </c>
    </row>
    <row r="64" customFormat="false" ht="56.25" hidden="false" customHeight="true" outlineLevel="0" collapsed="false">
      <c r="A64" s="21"/>
      <c r="B64" s="38" t="s">
        <v>68</v>
      </c>
      <c r="C64" s="82" t="n">
        <f aca="false">D64+E64</f>
        <v>8996</v>
      </c>
      <c r="D64" s="32" t="n">
        <v>8996</v>
      </c>
      <c r="E64" s="83"/>
      <c r="F64" s="25"/>
      <c r="G64" s="25"/>
    </row>
    <row r="65" customFormat="false" ht="56.25" hidden="false" customHeight="true" outlineLevel="0" collapsed="false">
      <c r="A65" s="21"/>
      <c r="B65" s="22" t="s">
        <v>69</v>
      </c>
      <c r="C65" s="82" t="n">
        <f aca="false">D65+E65</f>
        <v>4724</v>
      </c>
      <c r="D65" s="50" t="n">
        <v>4724</v>
      </c>
      <c r="E65" s="83"/>
      <c r="F65" s="25"/>
      <c r="G65" s="25"/>
    </row>
    <row r="66" customFormat="false" ht="56.25" hidden="false" customHeight="true" outlineLevel="0" collapsed="false">
      <c r="A66" s="21"/>
      <c r="B66" s="51" t="s">
        <v>70</v>
      </c>
      <c r="C66" s="82" t="n">
        <f aca="false">D66+E66</f>
        <v>244</v>
      </c>
      <c r="D66" s="100" t="n">
        <v>244</v>
      </c>
      <c r="E66" s="83"/>
      <c r="F66" s="25"/>
      <c r="G66" s="25"/>
    </row>
    <row r="67" customFormat="false" ht="56.25" hidden="false" customHeight="true" outlineLevel="0" collapsed="false">
      <c r="A67" s="21"/>
      <c r="B67" s="101" t="s">
        <v>70</v>
      </c>
      <c r="C67" s="96" t="n">
        <f aca="false">D67+E67</f>
        <v>2737</v>
      </c>
      <c r="D67" s="102" t="n">
        <v>2737</v>
      </c>
      <c r="E67" s="83"/>
      <c r="F67" s="25"/>
      <c r="G67" s="25"/>
    </row>
    <row r="68" customFormat="false" ht="56.25" hidden="false" customHeight="true" outlineLevel="0" collapsed="false">
      <c r="A68" s="21"/>
      <c r="B68" s="101" t="s">
        <v>71</v>
      </c>
      <c r="C68" s="96" t="n">
        <f aca="false">D68+E68</f>
        <v>10000</v>
      </c>
      <c r="D68" s="102" t="n">
        <v>10000</v>
      </c>
      <c r="E68" s="83"/>
      <c r="F68" s="25"/>
      <c r="G68" s="25"/>
    </row>
    <row r="69" customFormat="false" ht="31.5" hidden="false" customHeight="true" outlineLevel="0" collapsed="false">
      <c r="A69" s="21"/>
      <c r="B69" s="37" t="s">
        <v>42</v>
      </c>
      <c r="C69" s="82" t="n">
        <f aca="false">D69+E69</f>
        <v>32559</v>
      </c>
      <c r="D69" s="82" t="n">
        <f aca="false">SUM(D62:D68)</f>
        <v>32559</v>
      </c>
      <c r="E69" s="82" t="n">
        <f aca="false">SUM(E62:E65)</f>
        <v>0</v>
      </c>
      <c r="F69" s="25"/>
      <c r="G69" s="25"/>
    </row>
    <row r="70" s="86" customFormat="true" ht="75.75" hidden="false" customHeight="true" outlineLevel="0" collapsed="false">
      <c r="A70" s="53" t="s">
        <v>72</v>
      </c>
      <c r="B70" s="31" t="s">
        <v>73</v>
      </c>
      <c r="C70" s="82" t="n">
        <f aca="false">D70+E70</f>
        <v>14700</v>
      </c>
      <c r="D70" s="82" t="n">
        <v>14700</v>
      </c>
      <c r="E70" s="82"/>
      <c r="F70" s="103"/>
      <c r="G70" s="103"/>
    </row>
    <row r="71" s="90" customFormat="true" ht="75.75" hidden="false" customHeight="true" outlineLevel="0" collapsed="false">
      <c r="A71" s="53"/>
      <c r="B71" s="54" t="s">
        <v>74</v>
      </c>
      <c r="C71" s="82" t="n">
        <f aca="false">D71+E71</f>
        <v>6813</v>
      </c>
      <c r="D71" s="29" t="n">
        <v>6813</v>
      </c>
      <c r="E71" s="82"/>
      <c r="F71" s="104"/>
      <c r="G71" s="104"/>
    </row>
    <row r="72" s="90" customFormat="true" ht="75.75" hidden="false" customHeight="true" outlineLevel="0" collapsed="false">
      <c r="A72" s="53"/>
      <c r="B72" s="31" t="s">
        <v>75</v>
      </c>
      <c r="C72" s="82" t="n">
        <f aca="false">D72+E72</f>
        <v>4000</v>
      </c>
      <c r="D72" s="39" t="n">
        <v>4000</v>
      </c>
      <c r="E72" s="82"/>
      <c r="F72" s="104"/>
      <c r="G72" s="104"/>
    </row>
    <row r="73" s="86" customFormat="true" ht="31.5" hidden="false" customHeight="true" outlineLevel="0" collapsed="false">
      <c r="A73" s="53"/>
      <c r="B73" s="37" t="s">
        <v>42</v>
      </c>
      <c r="C73" s="82" t="n">
        <f aca="false">D73+E73</f>
        <v>25513</v>
      </c>
      <c r="D73" s="82" t="n">
        <f aca="false">SUM(D70:D72)</f>
        <v>25513</v>
      </c>
      <c r="E73" s="82" t="n">
        <f aca="false">SUM(E70)</f>
        <v>0</v>
      </c>
      <c r="F73" s="103"/>
      <c r="G73" s="103"/>
    </row>
    <row r="74" customFormat="false" ht="75.75" hidden="false" customHeight="true" outlineLevel="0" collapsed="false">
      <c r="A74" s="48" t="s">
        <v>76</v>
      </c>
      <c r="B74" s="28" t="s">
        <v>77</v>
      </c>
      <c r="C74" s="82" t="n">
        <f aca="false">SUM(D74:E74)</f>
        <v>3000</v>
      </c>
      <c r="D74" s="100" t="n">
        <v>3000</v>
      </c>
      <c r="E74" s="82"/>
      <c r="F74" s="92"/>
      <c r="G74" s="92"/>
    </row>
    <row r="75" customFormat="false" ht="31.5" hidden="false" customHeight="true" outlineLevel="0" collapsed="false">
      <c r="A75" s="48"/>
      <c r="B75" s="37" t="s">
        <v>42</v>
      </c>
      <c r="C75" s="82" t="n">
        <f aca="false">SUM(C74)</f>
        <v>3000</v>
      </c>
      <c r="D75" s="82" t="n">
        <f aca="false">SUM(D74)</f>
        <v>3000</v>
      </c>
      <c r="E75" s="82" t="n">
        <f aca="false">SUM(E74)</f>
        <v>0</v>
      </c>
      <c r="F75" s="92"/>
      <c r="G75" s="92"/>
    </row>
    <row r="76" customFormat="false" ht="75.75" hidden="false" customHeight="true" outlineLevel="0" collapsed="false">
      <c r="A76" s="21" t="s">
        <v>78</v>
      </c>
      <c r="B76" s="55" t="s">
        <v>79</v>
      </c>
      <c r="C76" s="82" t="n">
        <f aca="false">D76+E76</f>
        <v>6270</v>
      </c>
      <c r="D76" s="27" t="n">
        <v>6270</v>
      </c>
      <c r="E76" s="82"/>
      <c r="F76" s="25"/>
      <c r="G76" s="25"/>
    </row>
    <row r="77" s="86" customFormat="true" ht="93.75" hidden="false" customHeight="true" outlineLevel="0" collapsed="false">
      <c r="A77" s="21"/>
      <c r="B77" s="31" t="s">
        <v>80</v>
      </c>
      <c r="C77" s="82" t="n">
        <f aca="false">D77+E77</f>
        <v>3780</v>
      </c>
      <c r="D77" s="27" t="n">
        <v>3780</v>
      </c>
      <c r="E77" s="82"/>
      <c r="F77" s="85"/>
      <c r="G77" s="85"/>
    </row>
    <row r="78" s="106" customFormat="true" ht="38.25" hidden="false" customHeight="true" outlineLevel="0" collapsed="false">
      <c r="A78" s="21"/>
      <c r="B78" s="31" t="s">
        <v>81</v>
      </c>
      <c r="C78" s="82" t="n">
        <f aca="false">D78+E78</f>
        <v>12000</v>
      </c>
      <c r="D78" s="27" t="n">
        <v>12000</v>
      </c>
      <c r="E78" s="82"/>
      <c r="F78" s="105"/>
      <c r="G78" s="105"/>
    </row>
    <row r="79" customFormat="false" ht="31.5" hidden="false" customHeight="true" outlineLevel="0" collapsed="false">
      <c r="A79" s="21"/>
      <c r="B79" s="37" t="s">
        <v>42</v>
      </c>
      <c r="C79" s="82" t="n">
        <f aca="false">D79+E79</f>
        <v>22050</v>
      </c>
      <c r="D79" s="82" t="n">
        <f aca="false">SUM(D76:D78)</f>
        <v>22050</v>
      </c>
      <c r="E79" s="82" t="n">
        <f aca="false">SUM(E76)</f>
        <v>0</v>
      </c>
      <c r="F79" s="25"/>
      <c r="G79" s="25"/>
    </row>
    <row r="80" customFormat="false" ht="75.75" hidden="false" customHeight="true" outlineLevel="0" collapsed="false">
      <c r="A80" s="21" t="s">
        <v>82</v>
      </c>
      <c r="B80" s="56" t="s">
        <v>83</v>
      </c>
      <c r="C80" s="82" t="n">
        <f aca="false">D80+E80</f>
        <v>199671</v>
      </c>
      <c r="D80" s="83" t="n">
        <v>199671</v>
      </c>
      <c r="E80" s="82"/>
      <c r="F80" s="25"/>
      <c r="G80" s="25"/>
    </row>
    <row r="81" customFormat="false" ht="75.75" hidden="false" customHeight="true" outlineLevel="0" collapsed="false">
      <c r="A81" s="21"/>
      <c r="B81" s="38" t="s">
        <v>84</v>
      </c>
      <c r="C81" s="82" t="n">
        <f aca="false">D81+E81</f>
        <v>200</v>
      </c>
      <c r="D81" s="50" t="n">
        <v>200</v>
      </c>
      <c r="E81" s="82"/>
      <c r="F81" s="25"/>
      <c r="G81" s="25"/>
      <c r="I81" s="1" t="n">
        <v>3</v>
      </c>
    </row>
    <row r="82" customFormat="false" ht="55.5" hidden="false" customHeight="true" outlineLevel="0" collapsed="false">
      <c r="A82" s="21"/>
      <c r="B82" s="38" t="s">
        <v>85</v>
      </c>
      <c r="C82" s="82" t="n">
        <f aca="false">D82+E82</f>
        <v>1000</v>
      </c>
      <c r="D82" s="50" t="n">
        <v>1000</v>
      </c>
      <c r="E82" s="82"/>
      <c r="F82" s="25"/>
      <c r="G82" s="25"/>
      <c r="I82" s="1" t="n">
        <v>3</v>
      </c>
    </row>
    <row r="83" customFormat="false" ht="75.75" hidden="false" customHeight="true" outlineLevel="0" collapsed="false">
      <c r="A83" s="21"/>
      <c r="B83" s="38" t="s">
        <v>86</v>
      </c>
      <c r="C83" s="82" t="n">
        <f aca="false">D83+E83</f>
        <v>158400</v>
      </c>
      <c r="D83" s="50" t="n">
        <v>158400</v>
      </c>
      <c r="E83" s="82"/>
      <c r="F83" s="25"/>
      <c r="G83" s="25"/>
      <c r="I83" s="1" t="s">
        <v>87</v>
      </c>
    </row>
    <row r="84" customFormat="false" ht="94.5" hidden="false" customHeight="true" outlineLevel="0" collapsed="false">
      <c r="A84" s="21"/>
      <c r="B84" s="38" t="s">
        <v>88</v>
      </c>
      <c r="C84" s="82" t="n">
        <f aca="false">D84+E84</f>
        <v>5000</v>
      </c>
      <c r="D84" s="50" t="n">
        <v>5000</v>
      </c>
      <c r="E84" s="82"/>
      <c r="F84" s="25"/>
      <c r="G84" s="25"/>
      <c r="I84" s="1" t="n">
        <v>3</v>
      </c>
    </row>
    <row r="85" customFormat="false" ht="75.75" hidden="false" customHeight="true" outlineLevel="0" collapsed="false">
      <c r="A85" s="21"/>
      <c r="B85" s="38" t="s">
        <v>89</v>
      </c>
      <c r="C85" s="82" t="n">
        <f aca="false">D85+E85</f>
        <v>35000</v>
      </c>
      <c r="D85" s="50"/>
      <c r="E85" s="83" t="n">
        <v>35000</v>
      </c>
      <c r="F85" s="25"/>
      <c r="G85" s="25"/>
      <c r="I85" s="1" t="n">
        <v>3</v>
      </c>
    </row>
    <row r="86" customFormat="false" ht="37.5" hidden="false" customHeight="true" outlineLevel="0" collapsed="false">
      <c r="A86" s="21"/>
      <c r="B86" s="38" t="s">
        <v>90</v>
      </c>
      <c r="C86" s="82" t="n">
        <f aca="false">D86+E86</f>
        <v>100000</v>
      </c>
      <c r="D86" s="50" t="n">
        <v>100000</v>
      </c>
      <c r="E86" s="82"/>
      <c r="F86" s="25"/>
      <c r="G86" s="25"/>
      <c r="I86" s="1" t="n">
        <v>3</v>
      </c>
    </row>
    <row r="87" customFormat="false" ht="65.25" hidden="false" customHeight="true" outlineLevel="0" collapsed="false">
      <c r="A87" s="21"/>
      <c r="B87" s="28" t="s">
        <v>91</v>
      </c>
      <c r="C87" s="82" t="n">
        <f aca="false">D87+E87</f>
        <v>11000</v>
      </c>
      <c r="D87" s="57" t="n">
        <v>11000</v>
      </c>
      <c r="E87" s="82"/>
      <c r="F87" s="25"/>
      <c r="G87" s="25"/>
    </row>
    <row r="88" customFormat="false" ht="99" hidden="false" customHeight="true" outlineLevel="0" collapsed="false">
      <c r="A88" s="21"/>
      <c r="B88" s="26" t="s">
        <v>92</v>
      </c>
      <c r="C88" s="82" t="n">
        <f aca="false">D88+E88</f>
        <v>1000</v>
      </c>
      <c r="D88" s="57" t="n">
        <v>1000</v>
      </c>
      <c r="E88" s="82"/>
      <c r="F88" s="25"/>
      <c r="G88" s="25"/>
    </row>
    <row r="89" s="106" customFormat="true" ht="38.25" hidden="false" customHeight="true" outlineLevel="0" collapsed="false">
      <c r="A89" s="21"/>
      <c r="B89" s="31" t="s">
        <v>93</v>
      </c>
      <c r="C89" s="82" t="n">
        <f aca="false">D89+E89</f>
        <v>20718</v>
      </c>
      <c r="D89" s="32" t="n">
        <v>20718</v>
      </c>
      <c r="E89" s="82"/>
      <c r="F89" s="105"/>
      <c r="G89" s="105"/>
    </row>
    <row r="90" s="106" customFormat="true" ht="75.75" hidden="false" customHeight="true" outlineLevel="0" collapsed="false">
      <c r="A90" s="21"/>
      <c r="B90" s="31" t="s">
        <v>94</v>
      </c>
      <c r="C90" s="82" t="n">
        <f aca="false">D90+E90</f>
        <v>150000</v>
      </c>
      <c r="D90" s="32" t="n">
        <v>150000</v>
      </c>
      <c r="E90" s="82"/>
      <c r="F90" s="105"/>
      <c r="G90" s="105"/>
    </row>
    <row r="91" s="106" customFormat="true" ht="38.25" hidden="false" customHeight="true" outlineLevel="0" collapsed="false">
      <c r="A91" s="21"/>
      <c r="B91" s="31" t="s">
        <v>95</v>
      </c>
      <c r="C91" s="82" t="n">
        <f aca="false">D91+E91</f>
        <v>100000</v>
      </c>
      <c r="D91" s="32" t="n">
        <v>100000</v>
      </c>
      <c r="E91" s="82"/>
      <c r="F91" s="105"/>
      <c r="G91" s="105"/>
    </row>
    <row r="92" s="106" customFormat="true" ht="75.75" hidden="false" customHeight="true" outlineLevel="0" collapsed="false">
      <c r="A92" s="21"/>
      <c r="B92" s="107" t="s">
        <v>199</v>
      </c>
      <c r="C92" s="96" t="n">
        <f aca="false">D92+E92</f>
        <v>33800</v>
      </c>
      <c r="D92" s="108" t="n">
        <v>33800</v>
      </c>
      <c r="E92" s="109"/>
      <c r="F92" s="105"/>
      <c r="G92" s="105"/>
    </row>
    <row r="93" s="106" customFormat="true" ht="90" hidden="false" customHeight="false" outlineLevel="0" collapsed="false">
      <c r="A93" s="21"/>
      <c r="B93" s="107" t="s">
        <v>97</v>
      </c>
      <c r="C93" s="96" t="n">
        <f aca="false">D93+E93</f>
        <v>40200</v>
      </c>
      <c r="D93" s="108" t="n">
        <v>40200</v>
      </c>
      <c r="E93" s="109"/>
      <c r="F93" s="105"/>
      <c r="G93" s="105"/>
    </row>
    <row r="94" customFormat="false" ht="32.25" hidden="false" customHeight="true" outlineLevel="0" collapsed="false">
      <c r="A94" s="21"/>
      <c r="B94" s="37" t="s">
        <v>42</v>
      </c>
      <c r="C94" s="82" t="n">
        <f aca="false">D94+E94</f>
        <v>855989</v>
      </c>
      <c r="D94" s="82" t="n">
        <f aca="false">SUM(D80:D93)</f>
        <v>820989</v>
      </c>
      <c r="E94" s="82" t="n">
        <f aca="false">SUM(E80:E86)</f>
        <v>35000</v>
      </c>
      <c r="F94" s="98" t="n">
        <f aca="false">SUM(F80:F86)</f>
        <v>0</v>
      </c>
      <c r="G94" s="98" t="n">
        <f aca="false">SUM(G80:G86)</f>
        <v>0</v>
      </c>
    </row>
    <row r="95" customFormat="false" ht="57" hidden="false" customHeight="true" outlineLevel="0" collapsed="false">
      <c r="A95" s="21" t="s">
        <v>98</v>
      </c>
      <c r="B95" s="58" t="s">
        <v>99</v>
      </c>
      <c r="C95" s="82" t="n">
        <f aca="false">D95+E95</f>
        <v>5000</v>
      </c>
      <c r="D95" s="83" t="n">
        <v>5000</v>
      </c>
      <c r="E95" s="82"/>
      <c r="F95" s="25"/>
      <c r="G95" s="25"/>
    </row>
    <row r="96" customFormat="false" ht="57" hidden="false" customHeight="true" outlineLevel="0" collapsed="false">
      <c r="A96" s="21"/>
      <c r="B96" s="58" t="s">
        <v>100</v>
      </c>
      <c r="C96" s="82" t="n">
        <f aca="false">D96+E96</f>
        <v>20000</v>
      </c>
      <c r="D96" s="83" t="n">
        <v>20000</v>
      </c>
      <c r="E96" s="82"/>
      <c r="F96" s="25"/>
      <c r="G96" s="25"/>
    </row>
    <row r="97" customFormat="false" ht="57" hidden="false" customHeight="true" outlineLevel="0" collapsed="false">
      <c r="A97" s="21"/>
      <c r="B97" s="58" t="s">
        <v>101</v>
      </c>
      <c r="C97" s="82" t="n">
        <f aca="false">D97+E97</f>
        <v>3000</v>
      </c>
      <c r="D97" s="83" t="n">
        <v>3000</v>
      </c>
      <c r="E97" s="82"/>
      <c r="F97" s="25"/>
      <c r="G97" s="25"/>
    </row>
    <row r="98" customFormat="false" ht="38.25" hidden="false" customHeight="true" outlineLevel="0" collapsed="false">
      <c r="A98" s="21"/>
      <c r="B98" s="58" t="s">
        <v>102</v>
      </c>
      <c r="C98" s="82" t="n">
        <f aca="false">D98+E98</f>
        <v>5000</v>
      </c>
      <c r="D98" s="83" t="n">
        <v>5000</v>
      </c>
      <c r="E98" s="82"/>
      <c r="F98" s="25"/>
      <c r="G98" s="25"/>
    </row>
    <row r="99" customFormat="false" ht="57" hidden="false" customHeight="true" outlineLevel="0" collapsed="false">
      <c r="A99" s="21"/>
      <c r="B99" s="30" t="s">
        <v>103</v>
      </c>
      <c r="C99" s="82" t="n">
        <f aca="false">D99+E99</f>
        <v>14280</v>
      </c>
      <c r="D99" s="46" t="n">
        <v>14280</v>
      </c>
      <c r="E99" s="82"/>
      <c r="F99" s="25"/>
      <c r="G99" s="25"/>
    </row>
    <row r="100" customFormat="false" ht="24" hidden="false" customHeight="true" outlineLevel="0" collapsed="false">
      <c r="A100" s="21"/>
      <c r="B100" s="37" t="s">
        <v>42</v>
      </c>
      <c r="C100" s="82" t="n">
        <f aca="false">D100+E100</f>
        <v>47280</v>
      </c>
      <c r="D100" s="82" t="n">
        <f aca="false">SUM(D95:D99)</f>
        <v>47280</v>
      </c>
      <c r="E100" s="82" t="n">
        <f aca="false">SUM(E95:E97)</f>
        <v>0</v>
      </c>
      <c r="F100" s="25"/>
      <c r="G100" s="25"/>
    </row>
    <row r="101" customFormat="false" ht="57" hidden="false" customHeight="true" outlineLevel="0" collapsed="false">
      <c r="A101" s="21" t="s">
        <v>104</v>
      </c>
      <c r="B101" s="56" t="s">
        <v>105</v>
      </c>
      <c r="C101" s="82" t="n">
        <f aca="false">D101+E101</f>
        <v>3600</v>
      </c>
      <c r="D101" s="83" t="n">
        <v>3600</v>
      </c>
      <c r="E101" s="82"/>
      <c r="F101" s="25"/>
      <c r="G101" s="25"/>
    </row>
    <row r="102" customFormat="false" ht="36.75" hidden="false" customHeight="true" outlineLevel="0" collapsed="false">
      <c r="A102" s="21"/>
      <c r="B102" s="56" t="s">
        <v>106</v>
      </c>
      <c r="C102" s="82" t="n">
        <f aca="false">D102+E102</f>
        <v>4000</v>
      </c>
      <c r="D102" s="83" t="n">
        <v>4000</v>
      </c>
      <c r="E102" s="82"/>
      <c r="F102" s="25"/>
      <c r="G102" s="25"/>
    </row>
    <row r="103" customFormat="false" ht="24" hidden="false" customHeight="true" outlineLevel="0" collapsed="false">
      <c r="A103" s="21"/>
      <c r="B103" s="56" t="s">
        <v>107</v>
      </c>
      <c r="C103" s="82" t="n">
        <f aca="false">D103+E103</f>
        <v>1000</v>
      </c>
      <c r="D103" s="83" t="n">
        <v>1000</v>
      </c>
      <c r="E103" s="82"/>
      <c r="F103" s="25"/>
      <c r="G103" s="25"/>
    </row>
    <row r="104" customFormat="false" ht="38.25" hidden="false" customHeight="true" outlineLevel="0" collapsed="false">
      <c r="A104" s="21"/>
      <c r="B104" s="56" t="s">
        <v>108</v>
      </c>
      <c r="C104" s="82" t="n">
        <f aca="false">D104+E104</f>
        <v>2500</v>
      </c>
      <c r="D104" s="83" t="n">
        <v>2500</v>
      </c>
      <c r="E104" s="82"/>
      <c r="F104" s="25"/>
      <c r="G104" s="25"/>
    </row>
    <row r="105" customFormat="false" ht="38.25" hidden="false" customHeight="true" outlineLevel="0" collapsed="false">
      <c r="A105" s="21"/>
      <c r="B105" s="56" t="s">
        <v>109</v>
      </c>
      <c r="C105" s="82" t="n">
        <f aca="false">D105+E105</f>
        <v>19200</v>
      </c>
      <c r="D105" s="83" t="n">
        <v>19200</v>
      </c>
      <c r="E105" s="82"/>
      <c r="F105" s="25"/>
      <c r="G105" s="25"/>
    </row>
    <row r="106" customFormat="false" ht="38.25" hidden="false" customHeight="true" outlineLevel="0" collapsed="false">
      <c r="A106" s="21"/>
      <c r="B106" s="56" t="s">
        <v>110</v>
      </c>
      <c r="C106" s="82" t="n">
        <f aca="false">D106+E106</f>
        <v>7300</v>
      </c>
      <c r="D106" s="83" t="n">
        <v>7300</v>
      </c>
      <c r="E106" s="82"/>
      <c r="F106" s="25"/>
      <c r="G106" s="25"/>
    </row>
    <row r="107" customFormat="false" ht="38.25" hidden="false" customHeight="true" outlineLevel="0" collapsed="false">
      <c r="A107" s="21"/>
      <c r="B107" s="56" t="s">
        <v>111</v>
      </c>
      <c r="C107" s="82" t="n">
        <f aca="false">D107+E107</f>
        <v>3000</v>
      </c>
      <c r="D107" s="83" t="n">
        <v>3000</v>
      </c>
      <c r="E107" s="82"/>
      <c r="F107" s="25"/>
      <c r="G107" s="25"/>
    </row>
    <row r="108" s="86" customFormat="true" ht="38.25" hidden="false" customHeight="true" outlineLevel="0" collapsed="false">
      <c r="A108" s="21"/>
      <c r="B108" s="59" t="s">
        <v>112</v>
      </c>
      <c r="C108" s="82" t="n">
        <f aca="false">D108+E108</f>
        <v>7000</v>
      </c>
      <c r="D108" s="83" t="n">
        <v>7000</v>
      </c>
      <c r="E108" s="96"/>
      <c r="F108" s="85"/>
      <c r="G108" s="85"/>
    </row>
    <row r="109" s="86" customFormat="true" ht="38.25" hidden="false" customHeight="true" outlineLevel="0" collapsed="false">
      <c r="A109" s="21"/>
      <c r="B109" s="31" t="s">
        <v>113</v>
      </c>
      <c r="C109" s="82" t="n">
        <f aca="false">D109+E109</f>
        <v>2000</v>
      </c>
      <c r="D109" s="83" t="n">
        <v>2000</v>
      </c>
      <c r="E109" s="96"/>
      <c r="F109" s="85"/>
      <c r="G109" s="85"/>
    </row>
    <row r="110" s="86" customFormat="true" ht="38.25" hidden="false" customHeight="true" outlineLevel="0" collapsed="false">
      <c r="A110" s="21"/>
      <c r="B110" s="60" t="s">
        <v>114</v>
      </c>
      <c r="C110" s="82" t="n">
        <f aca="false">D110+E110</f>
        <v>15000</v>
      </c>
      <c r="D110" s="83" t="n">
        <v>15000</v>
      </c>
      <c r="E110" s="109"/>
      <c r="F110" s="85"/>
      <c r="G110" s="85"/>
    </row>
    <row r="111" customFormat="false" ht="24" hidden="false" customHeight="true" outlineLevel="0" collapsed="false">
      <c r="A111" s="21"/>
      <c r="B111" s="37" t="s">
        <v>42</v>
      </c>
      <c r="C111" s="82" t="n">
        <f aca="false">D111+E111</f>
        <v>64600</v>
      </c>
      <c r="D111" s="82" t="n">
        <f aca="false">SUM(D101:D110)</f>
        <v>64600</v>
      </c>
      <c r="E111" s="82" t="n">
        <f aca="false">SUM(E106:E107)</f>
        <v>0</v>
      </c>
      <c r="F111" s="25"/>
      <c r="G111" s="25"/>
    </row>
    <row r="112" customFormat="false" ht="23.25" hidden="false" customHeight="true" outlineLevel="0" collapsed="false">
      <c r="A112" s="21" t="s">
        <v>115</v>
      </c>
      <c r="B112" s="30" t="s">
        <v>116</v>
      </c>
      <c r="C112" s="82" t="n">
        <f aca="false">SUM(D112:E112)</f>
        <v>5000</v>
      </c>
      <c r="D112" s="46" t="n">
        <v>5000</v>
      </c>
      <c r="E112" s="82"/>
      <c r="F112" s="25"/>
      <c r="G112" s="25"/>
    </row>
    <row r="113" customFormat="false" ht="24" hidden="false" customHeight="true" outlineLevel="0" collapsed="false">
      <c r="A113" s="21"/>
      <c r="B113" s="30" t="s">
        <v>117</v>
      </c>
      <c r="C113" s="82" t="n">
        <f aca="false">SUM(D113:E113)</f>
        <v>519</v>
      </c>
      <c r="D113" s="46" t="n">
        <v>519</v>
      </c>
      <c r="E113" s="82"/>
      <c r="F113" s="25"/>
      <c r="G113" s="25"/>
    </row>
    <row r="114" customFormat="false" ht="24" hidden="false" customHeight="true" outlineLevel="0" collapsed="false">
      <c r="A114" s="21"/>
      <c r="B114" s="30" t="s">
        <v>118</v>
      </c>
      <c r="C114" s="82" t="n">
        <f aca="false">SUM(D114:E114)</f>
        <v>243</v>
      </c>
      <c r="D114" s="46" t="n">
        <v>243</v>
      </c>
      <c r="E114" s="82"/>
      <c r="F114" s="25"/>
      <c r="G114" s="25"/>
    </row>
    <row r="115" customFormat="false" ht="56.25" hidden="false" customHeight="true" outlineLevel="0" collapsed="false">
      <c r="A115" s="21"/>
      <c r="B115" s="30" t="s">
        <v>119</v>
      </c>
      <c r="C115" s="82" t="n">
        <f aca="false">SUM(D115:E115)</f>
        <v>3305</v>
      </c>
      <c r="D115" s="46" t="n">
        <v>3305</v>
      </c>
      <c r="E115" s="82"/>
      <c r="F115" s="25"/>
      <c r="G115" s="25"/>
    </row>
    <row r="116" customFormat="false" ht="38.25" hidden="false" customHeight="true" outlineLevel="0" collapsed="false">
      <c r="A116" s="21"/>
      <c r="B116" s="30" t="s">
        <v>120</v>
      </c>
      <c r="C116" s="82" t="n">
        <f aca="false">SUM(D116:E116)</f>
        <v>2000</v>
      </c>
      <c r="D116" s="46" t="n">
        <v>2000</v>
      </c>
      <c r="E116" s="82"/>
      <c r="F116" s="25"/>
      <c r="G116" s="25"/>
    </row>
    <row r="117" s="95" customFormat="true" ht="54" hidden="false" customHeight="false" outlineLevel="0" collapsed="false">
      <c r="A117" s="21"/>
      <c r="B117" s="31" t="s">
        <v>121</v>
      </c>
      <c r="C117" s="82" t="n">
        <f aca="false">SUM(D117:E117)</f>
        <v>11340</v>
      </c>
      <c r="D117" s="46" t="n">
        <v>11340</v>
      </c>
      <c r="E117" s="82"/>
      <c r="F117" s="110"/>
      <c r="G117" s="110"/>
    </row>
    <row r="118" s="95" customFormat="true" ht="54" hidden="false" customHeight="false" outlineLevel="0" collapsed="false">
      <c r="A118" s="21"/>
      <c r="B118" s="60" t="s">
        <v>122</v>
      </c>
      <c r="C118" s="82" t="n">
        <f aca="false">SUM(D118:E118)</f>
        <v>72800</v>
      </c>
      <c r="D118" s="46" t="n">
        <v>72800</v>
      </c>
      <c r="E118" s="82"/>
      <c r="F118" s="110"/>
      <c r="G118" s="110"/>
    </row>
    <row r="119" s="95" customFormat="true" ht="75.75" hidden="false" customHeight="true" outlineLevel="0" collapsed="false">
      <c r="A119" s="21"/>
      <c r="B119" s="31" t="s">
        <v>123</v>
      </c>
      <c r="C119" s="82" t="n">
        <f aca="false">SUM(D119:E119)</f>
        <v>55000</v>
      </c>
      <c r="D119" s="46"/>
      <c r="E119" s="83" t="n">
        <v>55000</v>
      </c>
      <c r="F119" s="110"/>
      <c r="G119" s="110"/>
    </row>
    <row r="120" s="95" customFormat="true" ht="75.75" hidden="false" customHeight="true" outlineLevel="0" collapsed="false">
      <c r="A120" s="21"/>
      <c r="B120" s="111" t="s">
        <v>124</v>
      </c>
      <c r="C120" s="82" t="n">
        <f aca="false">SUM(D120:E120)</f>
        <v>200000</v>
      </c>
      <c r="D120" s="46"/>
      <c r="E120" s="83" t="n">
        <v>200000</v>
      </c>
      <c r="F120" s="110"/>
      <c r="G120" s="110"/>
    </row>
    <row r="121" customFormat="false" ht="24" hidden="false" customHeight="true" outlineLevel="0" collapsed="false">
      <c r="A121" s="21"/>
      <c r="B121" s="37" t="s">
        <v>42</v>
      </c>
      <c r="C121" s="82" t="n">
        <f aca="false">SUM(C112:C120)</f>
        <v>350207</v>
      </c>
      <c r="D121" s="82" t="n">
        <f aca="false">SUM(D112:D119)</f>
        <v>95207</v>
      </c>
      <c r="E121" s="82" t="n">
        <f aca="false">SUM(E112:E120)</f>
        <v>255000</v>
      </c>
      <c r="F121" s="25"/>
      <c r="G121" s="25"/>
    </row>
    <row r="122" customFormat="false" ht="37.5" hidden="false" customHeight="true" outlineLevel="0" collapsed="false">
      <c r="A122" s="62" t="s">
        <v>125</v>
      </c>
      <c r="B122" s="63" t="s">
        <v>126</v>
      </c>
      <c r="C122" s="82" t="n">
        <f aca="false">D122+E122</f>
        <v>3300</v>
      </c>
      <c r="D122" s="39" t="n">
        <v>3300</v>
      </c>
      <c r="E122" s="64"/>
      <c r="F122" s="25"/>
      <c r="G122" s="25"/>
    </row>
    <row r="123" customFormat="false" ht="19.5" hidden="false" customHeight="true" outlineLevel="0" collapsed="false">
      <c r="A123" s="62"/>
      <c r="B123" s="28" t="s">
        <v>127</v>
      </c>
      <c r="C123" s="82" t="n">
        <f aca="false">D123+E123</f>
        <v>700</v>
      </c>
      <c r="D123" s="39" t="n">
        <v>700</v>
      </c>
      <c r="E123" s="64"/>
      <c r="F123" s="25"/>
      <c r="G123" s="25"/>
    </row>
    <row r="124" customFormat="false" ht="39" hidden="false" customHeight="true" outlineLevel="0" collapsed="false">
      <c r="A124" s="62"/>
      <c r="B124" s="28" t="s">
        <v>126</v>
      </c>
      <c r="C124" s="82" t="n">
        <f aca="false">D124+E124</f>
        <v>3000</v>
      </c>
      <c r="D124" s="57" t="n">
        <v>3000</v>
      </c>
      <c r="E124" s="64"/>
      <c r="F124" s="25"/>
      <c r="G124" s="25"/>
    </row>
    <row r="125" customFormat="false" ht="36.75" hidden="false" customHeight="true" outlineLevel="0" collapsed="false">
      <c r="A125" s="62"/>
      <c r="B125" s="28" t="s">
        <v>128</v>
      </c>
      <c r="C125" s="82" t="n">
        <f aca="false">D125+E125</f>
        <v>1000</v>
      </c>
      <c r="D125" s="57" t="n">
        <v>1000</v>
      </c>
      <c r="E125" s="64"/>
      <c r="F125" s="25"/>
      <c r="G125" s="25"/>
    </row>
    <row r="126" customFormat="false" ht="35.25" hidden="false" customHeight="true" outlineLevel="0" collapsed="false">
      <c r="A126" s="62"/>
      <c r="B126" s="28" t="s">
        <v>129</v>
      </c>
      <c r="C126" s="82" t="n">
        <f aca="false">D126+E126</f>
        <v>1000</v>
      </c>
      <c r="D126" s="57" t="n">
        <v>1000</v>
      </c>
      <c r="E126" s="64"/>
      <c r="F126" s="25"/>
      <c r="G126" s="25"/>
    </row>
    <row r="127" customFormat="false" ht="34.5" hidden="false" customHeight="true" outlineLevel="0" collapsed="false">
      <c r="A127" s="62"/>
      <c r="B127" s="28" t="s">
        <v>130</v>
      </c>
      <c r="C127" s="82" t="n">
        <f aca="false">D127+E127</f>
        <v>19320</v>
      </c>
      <c r="D127" s="57" t="n">
        <v>19320</v>
      </c>
      <c r="E127" s="64"/>
      <c r="F127" s="25"/>
      <c r="G127" s="25"/>
    </row>
    <row r="128" customFormat="false" ht="22.5" hidden="false" customHeight="true" outlineLevel="0" collapsed="false">
      <c r="A128" s="62"/>
      <c r="B128" s="28" t="s">
        <v>131</v>
      </c>
      <c r="C128" s="82" t="n">
        <f aca="false">D128+E128</f>
        <v>3200</v>
      </c>
      <c r="D128" s="57" t="n">
        <v>3200</v>
      </c>
      <c r="E128" s="64"/>
      <c r="F128" s="25"/>
      <c r="G128" s="25"/>
    </row>
    <row r="129" customFormat="false" ht="35.25" hidden="false" customHeight="true" outlineLevel="0" collapsed="false">
      <c r="A129" s="62"/>
      <c r="B129" s="28" t="s">
        <v>132</v>
      </c>
      <c r="C129" s="82" t="n">
        <f aca="false">D129+E129</f>
        <v>1800</v>
      </c>
      <c r="D129" s="57" t="n">
        <v>1800</v>
      </c>
      <c r="E129" s="64"/>
      <c r="F129" s="25"/>
      <c r="G129" s="25"/>
    </row>
    <row r="130" customFormat="false" ht="64.5" hidden="false" customHeight="true" outlineLevel="0" collapsed="false">
      <c r="A130" s="62"/>
      <c r="B130" s="28" t="s">
        <v>133</v>
      </c>
      <c r="C130" s="82" t="n">
        <f aca="false">D130+E130</f>
        <v>14635</v>
      </c>
      <c r="D130" s="57" t="n">
        <v>14635</v>
      </c>
      <c r="E130" s="64"/>
      <c r="F130" s="25"/>
      <c r="G130" s="25"/>
    </row>
    <row r="131" customFormat="false" ht="35.25" hidden="false" customHeight="true" outlineLevel="0" collapsed="false">
      <c r="A131" s="62"/>
      <c r="B131" s="28" t="s">
        <v>134</v>
      </c>
      <c r="C131" s="82" t="n">
        <f aca="false">D131+E131</f>
        <v>24788</v>
      </c>
      <c r="D131" s="57" t="n">
        <v>24788</v>
      </c>
      <c r="E131" s="64"/>
      <c r="F131" s="25"/>
      <c r="G131" s="25"/>
    </row>
    <row r="132" customFormat="false" ht="74.25" hidden="false" customHeight="true" outlineLevel="0" collapsed="false">
      <c r="A132" s="62"/>
      <c r="B132" s="28" t="s">
        <v>135</v>
      </c>
      <c r="C132" s="82" t="n">
        <f aca="false">D132+E132</f>
        <v>2402</v>
      </c>
      <c r="D132" s="29" t="n">
        <v>2402</v>
      </c>
      <c r="E132" s="64"/>
      <c r="F132" s="25"/>
      <c r="G132" s="25"/>
    </row>
    <row r="133" customFormat="false" ht="93.75" hidden="false" customHeight="true" outlineLevel="0" collapsed="false">
      <c r="A133" s="62"/>
      <c r="B133" s="31" t="s">
        <v>136</v>
      </c>
      <c r="C133" s="82" t="n">
        <f aca="false">D133+E133</f>
        <v>2000</v>
      </c>
      <c r="D133" s="29" t="n">
        <v>2000</v>
      </c>
      <c r="E133" s="64"/>
      <c r="F133" s="25"/>
      <c r="G133" s="25"/>
    </row>
    <row r="134" customFormat="false" ht="24" hidden="false" customHeight="true" outlineLevel="0" collapsed="false">
      <c r="A134" s="62"/>
      <c r="B134" s="37" t="s">
        <v>42</v>
      </c>
      <c r="C134" s="82" t="n">
        <f aca="false">D134+E134</f>
        <v>77145</v>
      </c>
      <c r="D134" s="82" t="n">
        <f aca="false">SUM(D122:D133)</f>
        <v>77145</v>
      </c>
      <c r="E134" s="82" t="n">
        <f aca="false">SUM(E122:E122)</f>
        <v>0</v>
      </c>
      <c r="F134" s="25"/>
      <c r="G134" s="25"/>
    </row>
    <row r="135" customFormat="false" ht="38.25" hidden="false" customHeight="true" outlineLevel="0" collapsed="false">
      <c r="A135" s="21" t="s">
        <v>137</v>
      </c>
      <c r="B135" s="45" t="s">
        <v>138</v>
      </c>
      <c r="C135" s="82" t="n">
        <f aca="false">D135+E135</f>
        <v>26400</v>
      </c>
      <c r="D135" s="83" t="n">
        <v>26400</v>
      </c>
      <c r="E135" s="82"/>
      <c r="F135" s="25"/>
      <c r="G135" s="25"/>
    </row>
    <row r="136" customFormat="false" ht="38.25" hidden="false" customHeight="true" outlineLevel="0" collapsed="false">
      <c r="A136" s="21"/>
      <c r="B136" s="45" t="s">
        <v>106</v>
      </c>
      <c r="C136" s="82" t="n">
        <f aca="false">D136+E136</f>
        <v>7000</v>
      </c>
      <c r="D136" s="83" t="n">
        <v>7000</v>
      </c>
      <c r="E136" s="82"/>
      <c r="F136" s="25"/>
      <c r="G136" s="25"/>
    </row>
    <row r="137" customFormat="false" ht="38.25" hidden="false" customHeight="true" outlineLevel="0" collapsed="false">
      <c r="A137" s="21"/>
      <c r="B137" s="45" t="s">
        <v>139</v>
      </c>
      <c r="C137" s="82" t="n">
        <f aca="false">D137+E137</f>
        <v>6600</v>
      </c>
      <c r="D137" s="83" t="n">
        <v>6600</v>
      </c>
      <c r="E137" s="82"/>
      <c r="F137" s="25"/>
      <c r="G137" s="25"/>
    </row>
    <row r="138" customFormat="false" ht="57" hidden="false" customHeight="true" outlineLevel="0" collapsed="false">
      <c r="A138" s="21"/>
      <c r="B138" s="45" t="s">
        <v>105</v>
      </c>
      <c r="C138" s="82" t="n">
        <f aca="false">D138+E138</f>
        <v>383</v>
      </c>
      <c r="D138" s="83" t="n">
        <v>383</v>
      </c>
      <c r="E138" s="82"/>
      <c r="F138" s="25"/>
      <c r="G138" s="25"/>
    </row>
    <row r="139" customFormat="false" ht="74.4" hidden="false" customHeight="true" outlineLevel="0" collapsed="false">
      <c r="A139" s="21"/>
      <c r="B139" s="45" t="s">
        <v>140</v>
      </c>
      <c r="C139" s="82" t="n">
        <f aca="false">D139+E139</f>
        <v>12220</v>
      </c>
      <c r="D139" s="83" t="n">
        <v>12220</v>
      </c>
      <c r="E139" s="82"/>
      <c r="F139" s="25"/>
      <c r="G139" s="25"/>
    </row>
    <row r="140" customFormat="false" ht="39.75" hidden="false" customHeight="true" outlineLevel="0" collapsed="false">
      <c r="A140" s="21"/>
      <c r="B140" s="65" t="s">
        <v>141</v>
      </c>
      <c r="C140" s="82" t="n">
        <f aca="false">D140+E140</f>
        <v>10000</v>
      </c>
      <c r="D140" s="46" t="n">
        <v>10000</v>
      </c>
      <c r="E140" s="82"/>
      <c r="F140" s="25"/>
      <c r="G140" s="25"/>
    </row>
    <row r="141" customFormat="false" ht="24" hidden="false" customHeight="true" outlineLevel="0" collapsed="false">
      <c r="A141" s="21"/>
      <c r="B141" s="37" t="s">
        <v>42</v>
      </c>
      <c r="C141" s="82" t="n">
        <f aca="false">D141+E141</f>
        <v>62603</v>
      </c>
      <c r="D141" s="82" t="n">
        <f aca="false">SUM(D135:D140)</f>
        <v>62603</v>
      </c>
      <c r="E141" s="82"/>
      <c r="F141" s="25"/>
      <c r="G141" s="25"/>
    </row>
    <row r="142" customFormat="false" ht="151.5" hidden="false" customHeight="true" outlineLevel="0" collapsed="false">
      <c r="A142" s="48" t="s">
        <v>142</v>
      </c>
      <c r="B142" s="28" t="s">
        <v>200</v>
      </c>
      <c r="C142" s="82" t="n">
        <f aca="false">SUM(D142:E142)</f>
        <v>3500</v>
      </c>
      <c r="D142" s="29" t="n">
        <v>3500</v>
      </c>
      <c r="E142" s="82"/>
      <c r="F142" s="25"/>
      <c r="G142" s="25"/>
    </row>
    <row r="143" customFormat="false" ht="38.25" hidden="false" customHeight="true" outlineLevel="0" collapsed="false">
      <c r="A143" s="48"/>
      <c r="B143" s="28" t="s">
        <v>144</v>
      </c>
      <c r="C143" s="82" t="n">
        <f aca="false">SUM(D143:E143)</f>
        <v>576</v>
      </c>
      <c r="D143" s="29" t="n">
        <v>576</v>
      </c>
      <c r="E143" s="82"/>
      <c r="F143" s="25"/>
      <c r="G143" s="25"/>
    </row>
    <row r="144" s="114" customFormat="true" ht="38.25" hidden="false" customHeight="true" outlineLevel="0" collapsed="false">
      <c r="A144" s="48"/>
      <c r="B144" s="30" t="s">
        <v>145</v>
      </c>
      <c r="C144" s="82" t="n">
        <f aca="false">SUM(D144:E144)</f>
        <v>2000</v>
      </c>
      <c r="D144" s="29" t="n">
        <v>2000</v>
      </c>
      <c r="E144" s="112"/>
      <c r="F144" s="113"/>
      <c r="G144" s="113"/>
    </row>
    <row r="145" s="114" customFormat="true" ht="38.25" hidden="false" customHeight="true" outlineLevel="0" collapsed="false">
      <c r="A145" s="48"/>
      <c r="B145" s="31" t="s">
        <v>146</v>
      </c>
      <c r="C145" s="82" t="n">
        <f aca="false">SUM(D145:E145)</f>
        <v>3000</v>
      </c>
      <c r="D145" s="29" t="n">
        <v>3000</v>
      </c>
      <c r="E145" s="112"/>
      <c r="F145" s="113"/>
      <c r="G145" s="113"/>
    </row>
    <row r="146" customFormat="false" ht="24" hidden="false" customHeight="true" outlineLevel="0" collapsed="false">
      <c r="A146" s="48"/>
      <c r="B146" s="37" t="s">
        <v>42</v>
      </c>
      <c r="C146" s="82" t="n">
        <f aca="false">SUM(C142:C145)</f>
        <v>9076</v>
      </c>
      <c r="D146" s="82" t="n">
        <f aca="false">SUM(D142:D145)</f>
        <v>9076</v>
      </c>
      <c r="E146" s="82" t="n">
        <f aca="false">SUM(E142:E145)</f>
        <v>0</v>
      </c>
      <c r="F146" s="25"/>
      <c r="G146" s="25"/>
    </row>
    <row r="147" customFormat="false" ht="57" hidden="false" customHeight="true" outlineLevel="0" collapsed="false">
      <c r="A147" s="21" t="s">
        <v>147</v>
      </c>
      <c r="B147" s="45" t="s">
        <v>148</v>
      </c>
      <c r="C147" s="82" t="n">
        <f aca="false">D147+E147</f>
        <v>18800</v>
      </c>
      <c r="D147" s="83" t="n">
        <v>18800</v>
      </c>
      <c r="E147" s="82"/>
      <c r="F147" s="25"/>
      <c r="G147" s="25"/>
    </row>
    <row r="148" customFormat="false" ht="76.5" hidden="false" customHeight="true" outlineLevel="0" collapsed="false">
      <c r="A148" s="21"/>
      <c r="B148" s="66" t="s">
        <v>149</v>
      </c>
      <c r="C148" s="82" t="n">
        <f aca="false">D148+E148</f>
        <v>30000</v>
      </c>
      <c r="D148" s="82"/>
      <c r="E148" s="83" t="n">
        <v>30000</v>
      </c>
      <c r="F148" s="25"/>
      <c r="G148" s="25"/>
    </row>
    <row r="149" s="114" customFormat="true" ht="22.5" hidden="false" customHeight="true" outlineLevel="0" collapsed="false">
      <c r="A149" s="21"/>
      <c r="B149" s="31" t="s">
        <v>150</v>
      </c>
      <c r="C149" s="82" t="n">
        <f aca="false">D149+E149</f>
        <v>274398</v>
      </c>
      <c r="D149" s="29" t="n">
        <v>274398</v>
      </c>
      <c r="E149" s="33"/>
      <c r="F149" s="115"/>
      <c r="G149" s="115"/>
      <c r="H149" s="115"/>
    </row>
    <row r="150" s="114" customFormat="true" ht="38.25" hidden="false" customHeight="true" outlineLevel="0" collapsed="false">
      <c r="A150" s="21"/>
      <c r="B150" s="31" t="s">
        <v>151</v>
      </c>
      <c r="C150" s="82" t="n">
        <f aca="false">D150+E150</f>
        <v>20000</v>
      </c>
      <c r="D150" s="29" t="n">
        <v>9930</v>
      </c>
      <c r="E150" s="29" t="n">
        <v>10070</v>
      </c>
      <c r="F150" s="115"/>
      <c r="G150" s="115"/>
      <c r="H150" s="116"/>
    </row>
    <row r="151" s="114" customFormat="true" ht="38.25" hidden="false" customHeight="true" outlineLevel="0" collapsed="false">
      <c r="A151" s="21"/>
      <c r="B151" s="69" t="s">
        <v>152</v>
      </c>
      <c r="C151" s="82" t="n">
        <f aca="false">D151+E151</f>
        <v>13000</v>
      </c>
      <c r="D151" s="29" t="n">
        <v>3000</v>
      </c>
      <c r="E151" s="29" t="n">
        <v>10000</v>
      </c>
      <c r="F151" s="115"/>
      <c r="G151" s="115"/>
      <c r="H151" s="116"/>
    </row>
    <row r="152" s="114" customFormat="true" ht="36" hidden="false" customHeight="false" outlineLevel="0" collapsed="false">
      <c r="A152" s="21"/>
      <c r="B152" s="70" t="s">
        <v>153</v>
      </c>
      <c r="C152" s="82" t="n">
        <f aca="false">D152+E152</f>
        <v>15000</v>
      </c>
      <c r="D152" s="29" t="n">
        <v>15000</v>
      </c>
      <c r="E152" s="33"/>
      <c r="F152" s="115"/>
      <c r="G152" s="115"/>
      <c r="H152" s="115"/>
    </row>
    <row r="153" s="114" customFormat="true" ht="54" hidden="false" customHeight="false" outlineLevel="0" collapsed="false">
      <c r="A153" s="21"/>
      <c r="B153" s="71" t="s">
        <v>154</v>
      </c>
      <c r="C153" s="82" t="n">
        <f aca="false">D153+E153</f>
        <v>20000</v>
      </c>
      <c r="D153" s="29"/>
      <c r="E153" s="29" t="n">
        <v>20000</v>
      </c>
      <c r="F153" s="115"/>
      <c r="G153" s="115"/>
      <c r="H153" s="116"/>
    </row>
    <row r="154" s="114" customFormat="true" ht="54" hidden="false" customHeight="false" outlineLevel="0" collapsed="false">
      <c r="A154" s="21"/>
      <c r="B154" s="71" t="s">
        <v>155</v>
      </c>
      <c r="C154" s="82" t="n">
        <f aca="false">D154+E154</f>
        <v>10000</v>
      </c>
      <c r="D154" s="29" t="n">
        <v>10000</v>
      </c>
      <c r="E154" s="33"/>
      <c r="F154" s="115"/>
      <c r="G154" s="115"/>
      <c r="H154" s="115"/>
    </row>
    <row r="155" s="114" customFormat="true" ht="38.25" hidden="false" customHeight="true" outlineLevel="0" collapsed="false">
      <c r="A155" s="21"/>
      <c r="B155" s="70" t="s">
        <v>156</v>
      </c>
      <c r="C155" s="82" t="n">
        <f aca="false">D155+E155</f>
        <v>10200</v>
      </c>
      <c r="D155" s="29" t="n">
        <v>10200</v>
      </c>
      <c r="E155" s="33"/>
      <c r="F155" s="115"/>
      <c r="G155" s="115"/>
      <c r="H155" s="115"/>
    </row>
    <row r="156" s="114" customFormat="true" ht="56.25" hidden="false" customHeight="true" outlineLevel="0" collapsed="false">
      <c r="A156" s="21"/>
      <c r="B156" s="70" t="s">
        <v>157</v>
      </c>
      <c r="C156" s="82" t="n">
        <f aca="false">D156+E156</f>
        <v>14000</v>
      </c>
      <c r="D156" s="29" t="n">
        <v>14000</v>
      </c>
      <c r="E156" s="33"/>
      <c r="F156" s="115"/>
      <c r="G156" s="115"/>
      <c r="H156" s="115"/>
    </row>
    <row r="157" s="114" customFormat="true" ht="36" hidden="false" customHeight="false" outlineLevel="0" collapsed="false">
      <c r="A157" s="21"/>
      <c r="B157" s="70" t="s">
        <v>158</v>
      </c>
      <c r="C157" s="82" t="n">
        <f aca="false">D157+E157</f>
        <v>50000</v>
      </c>
      <c r="D157" s="29" t="n">
        <v>50000</v>
      </c>
      <c r="E157" s="33"/>
      <c r="F157" s="115"/>
      <c r="G157" s="115"/>
      <c r="H157" s="115"/>
    </row>
    <row r="158" s="114" customFormat="true" ht="36" hidden="false" customHeight="false" outlineLevel="0" collapsed="false">
      <c r="A158" s="21"/>
      <c r="B158" s="70" t="s">
        <v>159</v>
      </c>
      <c r="C158" s="82" t="n">
        <f aca="false">D158+E158</f>
        <v>25000</v>
      </c>
      <c r="D158" s="29" t="n">
        <v>25000</v>
      </c>
      <c r="E158" s="33"/>
      <c r="F158" s="115"/>
      <c r="G158" s="115"/>
      <c r="H158" s="115"/>
    </row>
    <row r="159" s="114" customFormat="true" ht="36" hidden="false" customHeight="false" outlineLevel="0" collapsed="false">
      <c r="A159" s="21"/>
      <c r="B159" s="71" t="s">
        <v>160</v>
      </c>
      <c r="C159" s="82" t="n">
        <f aca="false">D159+E159</f>
        <v>25000</v>
      </c>
      <c r="D159" s="29" t="n">
        <v>25000</v>
      </c>
      <c r="E159" s="33"/>
      <c r="F159" s="115"/>
      <c r="G159" s="115"/>
      <c r="H159" s="115"/>
    </row>
    <row r="160" s="114" customFormat="true" ht="36" hidden="false" customHeight="false" outlineLevel="0" collapsed="false">
      <c r="A160" s="21"/>
      <c r="B160" s="72" t="s">
        <v>161</v>
      </c>
      <c r="C160" s="82" t="n">
        <f aca="false">D160+E160</f>
        <v>25000</v>
      </c>
      <c r="D160" s="29" t="n">
        <v>25000</v>
      </c>
      <c r="E160" s="33"/>
      <c r="F160" s="115"/>
      <c r="G160" s="115"/>
      <c r="H160" s="115"/>
    </row>
    <row r="161" s="114" customFormat="true" ht="36" hidden="false" customHeight="false" outlineLevel="0" collapsed="false">
      <c r="A161" s="21"/>
      <c r="B161" s="72" t="s">
        <v>162</v>
      </c>
      <c r="C161" s="82" t="n">
        <f aca="false">D161+E161</f>
        <v>35000</v>
      </c>
      <c r="D161" s="29"/>
      <c r="E161" s="29" t="n">
        <v>35000</v>
      </c>
      <c r="F161" s="115"/>
      <c r="G161" s="115"/>
      <c r="H161" s="116"/>
    </row>
    <row r="162" s="114" customFormat="true" ht="36" hidden="false" customHeight="false" outlineLevel="0" collapsed="false">
      <c r="A162" s="21"/>
      <c r="B162" s="72" t="s">
        <v>163</v>
      </c>
      <c r="C162" s="82" t="n">
        <f aca="false">D162+E162</f>
        <v>17400</v>
      </c>
      <c r="D162" s="29"/>
      <c r="E162" s="29" t="n">
        <v>17400</v>
      </c>
      <c r="F162" s="115"/>
      <c r="G162" s="115"/>
      <c r="H162" s="116"/>
    </row>
    <row r="163" s="114" customFormat="true" ht="36" hidden="false" customHeight="false" outlineLevel="0" collapsed="false">
      <c r="A163" s="21"/>
      <c r="B163" s="72" t="s">
        <v>164</v>
      </c>
      <c r="C163" s="82" t="n">
        <f aca="false">D163+E163</f>
        <v>30000</v>
      </c>
      <c r="D163" s="29" t="n">
        <v>30000</v>
      </c>
      <c r="E163" s="33"/>
      <c r="F163" s="115"/>
      <c r="G163" s="115"/>
      <c r="H163" s="115"/>
    </row>
    <row r="164" s="114" customFormat="true" ht="54" hidden="false" customHeight="false" outlineLevel="0" collapsed="false">
      <c r="A164" s="21"/>
      <c r="B164" s="31" t="s">
        <v>165</v>
      </c>
      <c r="C164" s="82" t="n">
        <f aca="false">D164+E164</f>
        <v>15000</v>
      </c>
      <c r="D164" s="29" t="n">
        <v>7560</v>
      </c>
      <c r="E164" s="29" t="n">
        <v>7440</v>
      </c>
      <c r="F164" s="115"/>
      <c r="G164" s="115"/>
      <c r="H164" s="116"/>
    </row>
    <row r="165" s="114" customFormat="true" ht="36" hidden="false" customHeight="false" outlineLevel="0" collapsed="false">
      <c r="A165" s="21"/>
      <c r="B165" s="72" t="s">
        <v>166</v>
      </c>
      <c r="C165" s="82" t="n">
        <f aca="false">D165+E165</f>
        <v>2190</v>
      </c>
      <c r="D165" s="29" t="n">
        <v>2190</v>
      </c>
      <c r="E165" s="33"/>
      <c r="F165" s="115"/>
      <c r="G165" s="115"/>
      <c r="H165" s="115"/>
    </row>
    <row r="166" s="114" customFormat="true" ht="36" hidden="false" customHeight="false" outlineLevel="0" collapsed="false">
      <c r="A166" s="21"/>
      <c r="B166" s="72" t="s">
        <v>167</v>
      </c>
      <c r="C166" s="82" t="n">
        <f aca="false">D166+E166</f>
        <v>1600</v>
      </c>
      <c r="D166" s="29" t="n">
        <v>1600</v>
      </c>
      <c r="E166" s="33"/>
      <c r="F166" s="115"/>
      <c r="G166" s="115"/>
      <c r="H166" s="115"/>
    </row>
    <row r="167" s="114" customFormat="true" ht="72" hidden="false" customHeight="false" outlineLevel="0" collapsed="false">
      <c r="A167" s="21"/>
      <c r="B167" s="30" t="s">
        <v>168</v>
      </c>
      <c r="C167" s="82" t="n">
        <f aca="false">D167+E167</f>
        <v>10915</v>
      </c>
      <c r="D167" s="29" t="n">
        <v>10915</v>
      </c>
      <c r="E167" s="33"/>
      <c r="F167" s="115"/>
      <c r="G167" s="115"/>
      <c r="H167" s="115"/>
    </row>
    <row r="168" s="114" customFormat="true" ht="38.25" hidden="false" customHeight="true" outlineLevel="0" collapsed="false">
      <c r="A168" s="21"/>
      <c r="B168" s="30" t="s">
        <v>169</v>
      </c>
      <c r="C168" s="82" t="n">
        <f aca="false">D168+E168</f>
        <v>5920</v>
      </c>
      <c r="D168" s="29" t="n">
        <v>5920</v>
      </c>
      <c r="E168" s="33"/>
      <c r="F168" s="115"/>
      <c r="G168" s="115"/>
      <c r="H168" s="115"/>
    </row>
    <row r="169" s="114" customFormat="true" ht="36" hidden="false" customHeight="false" outlineLevel="0" collapsed="false">
      <c r="A169" s="21"/>
      <c r="B169" s="117" t="s">
        <v>170</v>
      </c>
      <c r="C169" s="82" t="n">
        <f aca="false">D169+E169</f>
        <v>3405</v>
      </c>
      <c r="D169" s="29" t="n">
        <v>3405</v>
      </c>
      <c r="E169" s="33"/>
      <c r="F169" s="115"/>
      <c r="G169" s="115"/>
      <c r="H169" s="115"/>
    </row>
    <row r="170" s="114" customFormat="true" ht="39.75" hidden="false" customHeight="true" outlineLevel="0" collapsed="false">
      <c r="A170" s="21"/>
      <c r="B170" s="117" t="s">
        <v>171</v>
      </c>
      <c r="C170" s="82" t="n">
        <f aca="false">D170+E170</f>
        <v>7800</v>
      </c>
      <c r="D170" s="29" t="n">
        <v>7800</v>
      </c>
      <c r="E170" s="33"/>
      <c r="F170" s="115"/>
      <c r="G170" s="115"/>
      <c r="H170" s="115"/>
    </row>
    <row r="171" s="114" customFormat="true" ht="38.25" hidden="false" customHeight="true" outlineLevel="0" collapsed="false">
      <c r="A171" s="21"/>
      <c r="B171" s="30" t="s">
        <v>172</v>
      </c>
      <c r="C171" s="82" t="n">
        <f aca="false">D171+E171</f>
        <v>28895</v>
      </c>
      <c r="D171" s="29" t="n">
        <v>28895</v>
      </c>
      <c r="E171" s="33"/>
      <c r="F171" s="115"/>
      <c r="G171" s="115"/>
      <c r="H171" s="115"/>
    </row>
    <row r="172" s="114" customFormat="true" ht="56.25" hidden="false" customHeight="true" outlineLevel="0" collapsed="false">
      <c r="A172" s="21"/>
      <c r="B172" s="72" t="s">
        <v>173</v>
      </c>
      <c r="C172" s="82" t="n">
        <f aca="false">D172+E172</f>
        <v>9728</v>
      </c>
      <c r="D172" s="29" t="n">
        <v>9728</v>
      </c>
      <c r="E172" s="33"/>
      <c r="F172" s="115"/>
      <c r="G172" s="115"/>
      <c r="H172" s="115"/>
    </row>
    <row r="173" s="114" customFormat="true" ht="36" hidden="false" customHeight="false" outlineLevel="0" collapsed="false">
      <c r="A173" s="21"/>
      <c r="B173" s="72" t="s">
        <v>174</v>
      </c>
      <c r="C173" s="82" t="n">
        <f aca="false">D173+E173</f>
        <v>10000</v>
      </c>
      <c r="D173" s="29"/>
      <c r="E173" s="29" t="n">
        <v>10000</v>
      </c>
      <c r="F173" s="115"/>
      <c r="G173" s="115"/>
      <c r="H173" s="116"/>
    </row>
    <row r="174" s="114" customFormat="true" ht="54" hidden="false" customHeight="false" outlineLevel="0" collapsed="false">
      <c r="A174" s="21"/>
      <c r="B174" s="72" t="s">
        <v>175</v>
      </c>
      <c r="C174" s="82" t="n">
        <f aca="false">D174+E174</f>
        <v>12000</v>
      </c>
      <c r="D174" s="29" t="n">
        <v>12000</v>
      </c>
      <c r="E174" s="33"/>
      <c r="F174" s="115"/>
      <c r="G174" s="115"/>
      <c r="H174" s="115"/>
    </row>
    <row r="175" s="114" customFormat="true" ht="36" hidden="false" customHeight="false" outlineLevel="0" collapsed="false">
      <c r="A175" s="21"/>
      <c r="B175" s="30" t="s">
        <v>176</v>
      </c>
      <c r="C175" s="82" t="n">
        <f aca="false">D175+E175</f>
        <v>3950</v>
      </c>
      <c r="D175" s="29" t="n">
        <v>3950</v>
      </c>
      <c r="E175" s="33"/>
      <c r="F175" s="115"/>
      <c r="G175" s="115"/>
      <c r="H175" s="115"/>
    </row>
    <row r="176" s="114" customFormat="true" ht="38.25" hidden="false" customHeight="true" outlineLevel="0" collapsed="false">
      <c r="A176" s="21"/>
      <c r="B176" s="73" t="s">
        <v>177</v>
      </c>
      <c r="C176" s="82" t="n">
        <f aca="false">D176+E176</f>
        <v>6340</v>
      </c>
      <c r="D176" s="29" t="n">
        <v>6340</v>
      </c>
      <c r="E176" s="33"/>
      <c r="F176" s="115"/>
      <c r="G176" s="115"/>
      <c r="H176" s="115"/>
    </row>
    <row r="177" s="114" customFormat="true" ht="36" hidden="false" customHeight="false" outlineLevel="0" collapsed="false">
      <c r="A177" s="21"/>
      <c r="B177" s="73" t="s">
        <v>178</v>
      </c>
      <c r="C177" s="82" t="n">
        <f aca="false">D177+E177</f>
        <v>11890</v>
      </c>
      <c r="D177" s="29"/>
      <c r="E177" s="29" t="n">
        <v>11890</v>
      </c>
      <c r="F177" s="115"/>
      <c r="G177" s="115"/>
      <c r="H177" s="116"/>
    </row>
    <row r="178" s="114" customFormat="true" ht="36" hidden="false" customHeight="false" outlineLevel="0" collapsed="false">
      <c r="A178" s="21"/>
      <c r="B178" s="73" t="s">
        <v>179</v>
      </c>
      <c r="C178" s="82" t="n">
        <f aca="false">D178+E178</f>
        <v>12600</v>
      </c>
      <c r="D178" s="29"/>
      <c r="E178" s="29" t="n">
        <v>12600</v>
      </c>
      <c r="F178" s="115"/>
      <c r="G178" s="115"/>
      <c r="H178" s="116"/>
    </row>
    <row r="179" s="114" customFormat="true" ht="36" hidden="false" customHeight="false" outlineLevel="0" collapsed="false">
      <c r="A179" s="21"/>
      <c r="B179" s="30" t="s">
        <v>180</v>
      </c>
      <c r="C179" s="82" t="n">
        <f aca="false">D179+E179</f>
        <v>3120</v>
      </c>
      <c r="D179" s="29" t="n">
        <v>3120</v>
      </c>
      <c r="E179" s="29"/>
      <c r="F179" s="115"/>
      <c r="G179" s="115"/>
      <c r="H179" s="116"/>
    </row>
    <row r="180" s="114" customFormat="true" ht="36" hidden="false" customHeight="false" outlineLevel="0" collapsed="false">
      <c r="A180" s="21"/>
      <c r="B180" s="30" t="s">
        <v>181</v>
      </c>
      <c r="C180" s="82" t="n">
        <f aca="false">D180+E180</f>
        <v>11000</v>
      </c>
      <c r="D180" s="29"/>
      <c r="E180" s="29" t="n">
        <v>11000</v>
      </c>
      <c r="F180" s="115"/>
      <c r="G180" s="115"/>
      <c r="H180" s="116"/>
    </row>
    <row r="181" s="114" customFormat="true" ht="72" hidden="false" customHeight="false" outlineLevel="0" collapsed="false">
      <c r="A181" s="21"/>
      <c r="B181" s="30" t="s">
        <v>182</v>
      </c>
      <c r="C181" s="82" t="n">
        <f aca="false">D181+E181</f>
        <v>8311</v>
      </c>
      <c r="D181" s="29" t="n">
        <v>8311</v>
      </c>
      <c r="E181" s="29"/>
      <c r="F181" s="115"/>
      <c r="G181" s="115"/>
      <c r="H181" s="116"/>
    </row>
    <row r="182" s="114" customFormat="true" ht="36" hidden="false" customHeight="false" outlineLevel="0" collapsed="false">
      <c r="A182" s="21"/>
      <c r="B182" s="30" t="s">
        <v>183</v>
      </c>
      <c r="C182" s="82" t="n">
        <f aca="false">D182+E182</f>
        <v>115760</v>
      </c>
      <c r="D182" s="29" t="n">
        <v>115760</v>
      </c>
      <c r="E182" s="33"/>
      <c r="F182" s="115"/>
      <c r="G182" s="115"/>
      <c r="H182" s="115"/>
    </row>
    <row r="183" s="114" customFormat="true" ht="36" hidden="false" customHeight="false" outlineLevel="0" collapsed="false">
      <c r="A183" s="21"/>
      <c r="B183" s="30" t="s">
        <v>184</v>
      </c>
      <c r="C183" s="82" t="n">
        <f aca="false">D183+E183</f>
        <v>1280</v>
      </c>
      <c r="D183" s="29" t="n">
        <v>1280</v>
      </c>
      <c r="E183" s="29"/>
      <c r="F183" s="115"/>
      <c r="G183" s="115"/>
      <c r="H183" s="116"/>
    </row>
    <row r="184" s="114" customFormat="true" ht="36" hidden="false" customHeight="false" outlineLevel="0" collapsed="false">
      <c r="A184" s="21"/>
      <c r="B184" s="30" t="s">
        <v>185</v>
      </c>
      <c r="C184" s="82" t="n">
        <f aca="false">D184+E184</f>
        <v>6520</v>
      </c>
      <c r="D184" s="29"/>
      <c r="E184" s="29" t="n">
        <v>6520</v>
      </c>
      <c r="F184" s="115"/>
      <c r="G184" s="115"/>
      <c r="H184" s="116"/>
    </row>
    <row r="185" s="114" customFormat="true" ht="36" hidden="false" customHeight="false" outlineLevel="0" collapsed="false">
      <c r="A185" s="21"/>
      <c r="B185" s="30" t="s">
        <v>186</v>
      </c>
      <c r="C185" s="82" t="n">
        <f aca="false">D185+E185</f>
        <v>3500</v>
      </c>
      <c r="D185" s="29" t="n">
        <v>3500</v>
      </c>
      <c r="E185" s="29"/>
      <c r="F185" s="115"/>
      <c r="G185" s="115"/>
      <c r="H185" s="116"/>
    </row>
    <row r="186" s="114" customFormat="true" ht="56.25" hidden="false" customHeight="true" outlineLevel="0" collapsed="false">
      <c r="A186" s="21"/>
      <c r="B186" s="30" t="s">
        <v>187</v>
      </c>
      <c r="C186" s="82" t="n">
        <f aca="false">D186+E186</f>
        <v>1500</v>
      </c>
      <c r="D186" s="29" t="n">
        <v>1500</v>
      </c>
      <c r="E186" s="29"/>
      <c r="F186" s="115"/>
      <c r="G186" s="115"/>
      <c r="H186" s="116"/>
    </row>
    <row r="187" s="114" customFormat="true" ht="54" hidden="false" customHeight="false" outlineLevel="0" collapsed="false">
      <c r="A187" s="21"/>
      <c r="B187" s="30" t="s">
        <v>188</v>
      </c>
      <c r="C187" s="82" t="n">
        <f aca="false">D187+E187</f>
        <v>20000</v>
      </c>
      <c r="D187" s="29" t="n">
        <v>20000</v>
      </c>
      <c r="E187" s="29"/>
      <c r="F187" s="115"/>
      <c r="G187" s="115"/>
      <c r="H187" s="116"/>
    </row>
    <row r="188" s="114" customFormat="true" ht="36" hidden="false" customHeight="false" outlineLevel="0" collapsed="false">
      <c r="A188" s="21"/>
      <c r="B188" s="30" t="s">
        <v>189</v>
      </c>
      <c r="C188" s="82" t="n">
        <f aca="false">D188+E188</f>
        <v>1500</v>
      </c>
      <c r="D188" s="29" t="n">
        <v>1500</v>
      </c>
      <c r="E188" s="29"/>
      <c r="F188" s="115"/>
      <c r="G188" s="115"/>
      <c r="H188" s="116"/>
    </row>
    <row r="189" s="114" customFormat="true" ht="36" hidden="false" customHeight="false" outlineLevel="0" collapsed="false">
      <c r="A189" s="21"/>
      <c r="B189" s="30" t="s">
        <v>190</v>
      </c>
      <c r="C189" s="82" t="n">
        <f aca="false">D189+E189</f>
        <v>6520</v>
      </c>
      <c r="D189" s="29"/>
      <c r="E189" s="29" t="n">
        <v>6520</v>
      </c>
      <c r="F189" s="115"/>
      <c r="G189" s="115"/>
      <c r="H189" s="116"/>
    </row>
    <row r="190" s="114" customFormat="true" ht="38.25" hidden="false" customHeight="true" outlineLevel="0" collapsed="false">
      <c r="A190" s="21"/>
      <c r="B190" s="30" t="s">
        <v>191</v>
      </c>
      <c r="C190" s="82" t="n">
        <f aca="false">D190+E190</f>
        <v>20000</v>
      </c>
      <c r="D190" s="29" t="n">
        <v>20000</v>
      </c>
      <c r="E190" s="33"/>
      <c r="F190" s="115"/>
      <c r="G190" s="115"/>
      <c r="H190" s="115"/>
    </row>
    <row r="191" s="114" customFormat="true" ht="36" hidden="false" customHeight="false" outlineLevel="0" collapsed="false">
      <c r="A191" s="21"/>
      <c r="B191" s="30" t="s">
        <v>192</v>
      </c>
      <c r="C191" s="82" t="n">
        <f aca="false">D191+E191</f>
        <v>10000</v>
      </c>
      <c r="D191" s="29" t="n">
        <v>10000</v>
      </c>
      <c r="E191" s="33"/>
      <c r="F191" s="115"/>
      <c r="G191" s="115"/>
      <c r="H191" s="115"/>
    </row>
    <row r="192" customFormat="false" ht="27.6" hidden="false" customHeight="true" outlineLevel="0" collapsed="false">
      <c r="A192" s="21"/>
      <c r="B192" s="37" t="s">
        <v>42</v>
      </c>
      <c r="C192" s="82" t="n">
        <f aca="false">D192+E192</f>
        <v>984042</v>
      </c>
      <c r="D192" s="82" t="n">
        <f aca="false">SUM(D147:D191)</f>
        <v>795602</v>
      </c>
      <c r="E192" s="82" t="n">
        <f aca="false">SUM(E147:E191)</f>
        <v>188440</v>
      </c>
      <c r="F192" s="25"/>
      <c r="G192" s="25"/>
      <c r="H192" s="2"/>
    </row>
    <row r="193" customFormat="false" ht="23.4" hidden="false" customHeight="true" outlineLevel="0" collapsed="false">
      <c r="A193" s="74" t="s">
        <v>42</v>
      </c>
      <c r="B193" s="74"/>
      <c r="C193" s="75" t="n">
        <f aca="false">D193+E193</f>
        <v>3459534</v>
      </c>
      <c r="D193" s="75" t="n">
        <f aca="false">D39+D45+D69+D59+D51+D61+D75+D79+D94+D100+D111+D121+D134+D141+D146+D192+D73+D48</f>
        <v>2626794</v>
      </c>
      <c r="E193" s="75" t="n">
        <f aca="false">E39+E45+E69+E59+E51+E61+E75+E79+E94+E100+E111+E121+E134+E141+E146+E192+E73+E48</f>
        <v>832740</v>
      </c>
    </row>
    <row r="194" customFormat="false" ht="18" hidden="false" customHeight="false" outlineLevel="0" collapsed="false">
      <c r="A194" s="76"/>
      <c r="B194" s="76"/>
      <c r="C194" s="77"/>
      <c r="D194" s="77"/>
      <c r="E194" s="77"/>
    </row>
    <row r="195" customFormat="false" ht="18" hidden="false" customHeight="false" outlineLevel="0" collapsed="false">
      <c r="A195" s="76"/>
      <c r="B195" s="76"/>
      <c r="C195" s="77"/>
      <c r="D195" s="77"/>
      <c r="E195" s="77"/>
    </row>
    <row r="197" customFormat="false" ht="18" hidden="false" customHeight="false" outlineLevel="0" collapsed="false">
      <c r="A197" s="78" t="s">
        <v>193</v>
      </c>
      <c r="B197" s="79"/>
      <c r="C197" s="80"/>
      <c r="D197" s="81" t="s">
        <v>194</v>
      </c>
    </row>
  </sheetData>
  <mergeCells count="20">
    <mergeCell ref="A6:F6"/>
    <mergeCell ref="A10:A39"/>
    <mergeCell ref="A40:A45"/>
    <mergeCell ref="A46:A48"/>
    <mergeCell ref="A49:A51"/>
    <mergeCell ref="A52:A59"/>
    <mergeCell ref="A60:A61"/>
    <mergeCell ref="A62:A69"/>
    <mergeCell ref="A70:A73"/>
    <mergeCell ref="A74:A75"/>
    <mergeCell ref="A76:A79"/>
    <mergeCell ref="A80:A94"/>
    <mergeCell ref="A95:A100"/>
    <mergeCell ref="A101:A111"/>
    <mergeCell ref="A112:A121"/>
    <mergeCell ref="A122:A134"/>
    <mergeCell ref="A135:A141"/>
    <mergeCell ref="A142:A146"/>
    <mergeCell ref="A147:A192"/>
    <mergeCell ref="A193:B19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9-08-16T07:03:27Z</cp:lastPrinted>
  <dcterms:modified xsi:type="dcterms:W3CDTF">2019-08-19T06:50:28Z</dcterms:modified>
  <cp:revision>0</cp:revision>
  <dc:subject/>
  <dc:title/>
</cp:coreProperties>
</file>