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CC$54</definedName>
    <definedName function="false" hidden="false" localSheetId="0" name="_xlnm.Print_Titles" vbProcedure="false">дод3!$B:$B,дод3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8">
  <si>
    <t xml:space="preserve">Додаток  3</t>
  </si>
  <si>
    <t xml:space="preserve">до рішення тридцять четвертої </t>
  </si>
  <si>
    <t xml:space="preserve">сесії Черняхівської районної ради</t>
  </si>
  <si>
    <t xml:space="preserve">VII скликання від 20.12.2019 року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Дотація з місцевого бюджету за рахунок стабілізаційн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З.Ф. ПЕРЕВІРКА : Додаток 5 =додатку 5.1.</t>
  </si>
  <si>
    <t xml:space="preserve">С.Ф. ПЕРЕВІРКА : Додаток 5 =додатку 5.1.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ектів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(видатки розвитку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оплату за проведення корекційно-розвиткових занять і придбання спеціальних засобів корекції для учнів інклюзивних класів 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'ютерного обладнання, відповідного мультимедійного контенту для початков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придбання послуг з доступу до інтернету закладів загальної середньої освіти (видатки розвитку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В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_-* #,##0.00_р_._-;\-* #,##0.00_р_._-;_-* \-??_р_._-;_-@_-"/>
    <numFmt numFmtId="170" formatCode="0.0"/>
    <numFmt numFmtId="171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66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 4" xfId="24"/>
    <cellStyle name="Обычный_dodатки_2015_вересень" xfId="25"/>
    <cellStyle name="Обычный_Сеся15.08.08" xfId="26"/>
    <cellStyle name="Стиль 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65" zoomScalePageLayoutView="50" workbookViewId="0">
      <pane xSplit="0" ySplit="17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52.28"/>
    <col collapsed="false" customWidth="true" hidden="false" outlineLevel="0" max="3" min="3" style="1" width="21.84"/>
    <col collapsed="false" customWidth="true" hidden="false" outlineLevel="0" max="4" min="4" style="1" width="20.13"/>
    <col collapsed="false" customWidth="true" hidden="false" outlineLevel="0" max="5" min="5" style="1" width="56.14"/>
    <col collapsed="false" customWidth="true" hidden="false" outlineLevel="0" max="6" min="6" style="1" width="23.7"/>
    <col collapsed="false" customWidth="true" hidden="false" outlineLevel="0" max="7" min="7" style="1" width="49.99"/>
    <col collapsed="false" customWidth="true" hidden="true" outlineLevel="0" max="8" min="8" style="1" width="72.28"/>
    <col collapsed="false" customWidth="true" hidden="true" outlineLevel="0" max="9" min="9" style="1" width="61.14"/>
    <col collapsed="false" customWidth="true" hidden="true" outlineLevel="0" max="10" min="10" style="1" width="67.7"/>
    <col collapsed="false" customWidth="true" hidden="false" outlineLevel="0" max="11" min="11" style="1" width="43.56"/>
    <col collapsed="false" customWidth="true" hidden="false" outlineLevel="0" max="12" min="12" style="1" width="28.14"/>
    <col collapsed="false" customWidth="true" hidden="false" outlineLevel="0" max="13" min="13" style="1" width="14.41"/>
    <col collapsed="false" customWidth="true" hidden="false" outlineLevel="0" max="14" min="14" style="1" width="16.42"/>
    <col collapsed="false" customWidth="true" hidden="false" outlineLevel="0" max="15" min="15" style="2" width="15.99"/>
    <col collapsed="false" customWidth="true" hidden="false" outlineLevel="0" max="16" min="16" style="2" width="17.14"/>
    <col collapsed="false" customWidth="true" hidden="false" outlineLevel="0" max="17" min="17" style="2" width="16.42"/>
    <col collapsed="false" customWidth="true" hidden="false" outlineLevel="0" max="20" min="18" style="2" width="13.41"/>
    <col collapsed="false" customWidth="true" hidden="false" outlineLevel="0" max="21" min="21" style="2" width="15.7"/>
    <col collapsed="false" customWidth="true" hidden="false" outlineLevel="0" max="23" min="22" style="2" width="14.28"/>
    <col collapsed="false" customWidth="true" hidden="false" outlineLevel="0" max="24" min="24" style="2" width="19.99"/>
    <col collapsed="false" customWidth="true" hidden="false" outlineLevel="0" max="26" min="25" style="2" width="14.28"/>
    <col collapsed="false" customWidth="true" hidden="false" outlineLevel="0" max="27" min="27" style="2" width="15.99"/>
    <col collapsed="false" customWidth="true" hidden="false" outlineLevel="0" max="28" min="28" style="2" width="14.56"/>
    <col collapsed="false" customWidth="true" hidden="false" outlineLevel="0" max="29" min="29" style="1" width="15.56"/>
    <col collapsed="false" customWidth="true" hidden="false" outlineLevel="0" max="30" min="30" style="1" width="16.84"/>
    <col collapsed="false" customWidth="true" hidden="false" outlineLevel="0" max="31" min="31" style="1" width="14.56"/>
    <col collapsed="false" customWidth="true" hidden="false" outlineLevel="0" max="32" min="32" style="1" width="20.28"/>
    <col collapsed="false" customWidth="true" hidden="false" outlineLevel="0" max="33" min="33" style="2" width="18.41"/>
    <col collapsed="false" customWidth="true" hidden="true" outlineLevel="0" max="34" min="34" style="1" width="35.85"/>
    <col collapsed="false" customWidth="true" hidden="true" outlineLevel="0" max="35" min="35" style="1" width="26.7"/>
    <col collapsed="false" customWidth="true" hidden="false" outlineLevel="0" max="36" min="36" style="3" width="16.99"/>
    <col collapsed="false" customWidth="true" hidden="false" outlineLevel="0" max="37" min="37" style="3" width="16.28"/>
    <col collapsed="false" customWidth="true" hidden="false" outlineLevel="0" max="38" min="38" style="4" width="16.84"/>
    <col collapsed="false" customWidth="true" hidden="false" outlineLevel="0" max="40" min="39" style="4" width="14.7"/>
    <col collapsed="false" customWidth="true" hidden="false" outlineLevel="0" max="42" min="41" style="2" width="14.7"/>
    <col collapsed="false" customWidth="true" hidden="false" outlineLevel="0" max="43" min="43" style="1" width="30.7"/>
    <col collapsed="false" customWidth="true" hidden="true" outlineLevel="0" max="44" min="44" style="1" width="26.56"/>
    <col collapsed="false" customWidth="true" hidden="true" outlineLevel="0" max="45" min="45" style="1" width="22.14"/>
    <col collapsed="false" customWidth="true" hidden="false" outlineLevel="0" max="46" min="46" style="5" width="16.7"/>
    <col collapsed="false" customWidth="true" hidden="true" outlineLevel="0" max="47" min="47" style="5" width="18.99"/>
    <col collapsed="false" customWidth="true" hidden="true" outlineLevel="0" max="48" min="48" style="5" width="17.99"/>
    <col collapsed="false" customWidth="true" hidden="false" outlineLevel="0" max="49" min="49" style="1" width="15.99"/>
    <col collapsed="false" customWidth="true" hidden="false" outlineLevel="0" max="50" min="50" style="1" width="12.28"/>
    <col collapsed="false" customWidth="true" hidden="false" outlineLevel="0" max="51" min="51" style="1" width="15.41"/>
    <col collapsed="false" customWidth="true" hidden="false" outlineLevel="0" max="52" min="52" style="1" width="12.85"/>
    <col collapsed="false" customWidth="true" hidden="false" outlineLevel="0" max="53" min="53" style="1" width="19.41"/>
    <col collapsed="false" customWidth="true" hidden="false" outlineLevel="0" max="54" min="54" style="1" width="21.42"/>
    <col collapsed="false" customWidth="true" hidden="false" outlineLevel="0" max="55" min="55" style="1" width="15.7"/>
    <col collapsed="false" customWidth="true" hidden="false" outlineLevel="0" max="56" min="56" style="1" width="15.56"/>
    <col collapsed="false" customWidth="true" hidden="false" outlineLevel="0" max="57" min="57" style="1" width="15.99"/>
    <col collapsed="false" customWidth="true" hidden="false" outlineLevel="0" max="58" min="58" style="1" width="15.85"/>
    <col collapsed="false" customWidth="true" hidden="false" outlineLevel="0" max="59" min="59" style="1" width="22.14"/>
    <col collapsed="false" customWidth="true" hidden="false" outlineLevel="0" max="60" min="60" style="1" width="21.28"/>
    <col collapsed="false" customWidth="true" hidden="true" outlineLevel="0" max="61" min="61" style="1" width="26.7"/>
    <col collapsed="false" customWidth="true" hidden="false" outlineLevel="0" max="62" min="62" style="1" width="26.7"/>
    <col collapsed="false" customWidth="true" hidden="true" outlineLevel="0" max="63" min="63" style="1" width="23.99"/>
    <col collapsed="false" customWidth="true" hidden="true" outlineLevel="0" max="64" min="64" style="6" width="20.28"/>
    <col collapsed="false" customWidth="true" hidden="true" outlineLevel="0" max="65" min="65" style="6" width="19.85"/>
    <col collapsed="false" customWidth="true" hidden="true" outlineLevel="0" max="66" min="66" style="1" width="20.56"/>
    <col collapsed="false" customWidth="true" hidden="true" outlineLevel="0" max="67" min="67" style="6" width="20.28"/>
    <col collapsed="false" customWidth="true" hidden="true" outlineLevel="0" max="68" min="68" style="6" width="21.28"/>
    <col collapsed="false" customWidth="true" hidden="true" outlineLevel="0" max="69" min="69" style="1" width="18.7"/>
    <col collapsed="false" customWidth="false" hidden="true" outlineLevel="0" max="70" min="70" style="1" width="9.14"/>
    <col collapsed="false" customWidth="true" hidden="true" outlineLevel="0" max="71" min="71" style="6" width="19.85"/>
    <col collapsed="false" customWidth="true" hidden="true" outlineLevel="0" max="72" min="72" style="1" width="9.06"/>
    <col collapsed="false" customWidth="true" hidden="true" outlineLevel="0" max="73" min="73" style="1" width="27.99"/>
    <col collapsed="false" customWidth="true" hidden="true" outlineLevel="0" max="74" min="74" style="1" width="9.06"/>
    <col collapsed="false" customWidth="true" hidden="true" outlineLevel="0" max="75" min="75" style="1" width="27.99"/>
    <col collapsed="false" customWidth="true" hidden="true" outlineLevel="0" max="76" min="76" style="1" width="9.06"/>
    <col collapsed="false" customWidth="true" hidden="true" outlineLevel="0" max="77" min="77" style="1" width="20.28"/>
    <col collapsed="false" customWidth="true" hidden="false" outlineLevel="0" max="78" min="78" style="1" width="21.28"/>
    <col collapsed="false" customWidth="true" hidden="false" outlineLevel="0" max="79" min="79" style="1" width="21.42"/>
    <col collapsed="false" customWidth="true" hidden="false" outlineLevel="0" max="80" min="80" style="1" width="21.28"/>
    <col collapsed="false" customWidth="true" hidden="false" outlineLevel="0" max="81" min="81" style="7" width="21.7"/>
    <col collapsed="false" customWidth="false" hidden="false" outlineLevel="0" max="257" min="82" style="1" width="9.14"/>
  </cols>
  <sheetData>
    <row r="1" customFormat="false" ht="18.75" hidden="false" customHeight="true" outlineLevel="0" collapsed="false">
      <c r="I1" s="8"/>
      <c r="J1" s="8"/>
      <c r="L1" s="9" t="s">
        <v>0</v>
      </c>
      <c r="M1" s="10"/>
      <c r="N1" s="10"/>
      <c r="O1" s="10"/>
      <c r="P1" s="10"/>
      <c r="AD1" s="8"/>
      <c r="AE1" s="8"/>
      <c r="AF1" s="8"/>
      <c r="AG1" s="11"/>
      <c r="AH1" s="8"/>
      <c r="AI1" s="8"/>
      <c r="AJ1" s="12"/>
      <c r="AK1" s="12"/>
      <c r="AL1" s="13"/>
      <c r="AM1" s="13"/>
      <c r="AN1" s="13"/>
      <c r="AO1" s="11"/>
      <c r="AP1" s="11"/>
      <c r="AQ1" s="8"/>
      <c r="AR1" s="8"/>
      <c r="AS1" s="8"/>
      <c r="AT1" s="14"/>
      <c r="AU1" s="14"/>
      <c r="AV1" s="14"/>
      <c r="AW1" s="8"/>
      <c r="AX1" s="8"/>
      <c r="AY1" s="8"/>
      <c r="AZ1" s="8"/>
      <c r="BA1" s="8"/>
      <c r="BB1" s="15"/>
      <c r="BC1" s="15"/>
      <c r="BD1" s="15"/>
      <c r="BE1" s="15"/>
      <c r="BF1" s="15"/>
      <c r="BG1" s="15"/>
      <c r="BH1" s="15"/>
      <c r="BI1" s="15"/>
      <c r="BJ1" s="15"/>
    </row>
    <row r="2" customFormat="false" ht="17.1" hidden="false" customHeight="true" outlineLevel="0" collapsed="false">
      <c r="I2" s="8"/>
      <c r="J2" s="8"/>
      <c r="L2" s="16" t="s">
        <v>1</v>
      </c>
      <c r="M2" s="17"/>
      <c r="N2" s="17"/>
      <c r="O2" s="17"/>
      <c r="P2" s="17"/>
      <c r="AD2" s="8"/>
      <c r="AE2" s="8"/>
      <c r="AF2" s="8"/>
      <c r="AG2" s="11"/>
      <c r="AH2" s="8"/>
      <c r="AI2" s="8"/>
      <c r="AJ2" s="12"/>
      <c r="AK2" s="12"/>
      <c r="AL2" s="13"/>
      <c r="AM2" s="13"/>
      <c r="AN2" s="13"/>
      <c r="AO2" s="11"/>
      <c r="AP2" s="11"/>
      <c r="AQ2" s="8"/>
      <c r="AR2" s="8"/>
      <c r="AS2" s="8"/>
      <c r="AT2" s="14"/>
      <c r="AU2" s="14"/>
      <c r="AV2" s="14"/>
      <c r="AW2" s="8"/>
      <c r="AX2" s="8"/>
      <c r="AY2" s="8"/>
      <c r="AZ2" s="8"/>
      <c r="BA2" s="8"/>
    </row>
    <row r="3" customFormat="false" ht="18" hidden="false" customHeight="true" outlineLevel="0" collapsed="false">
      <c r="I3" s="8"/>
      <c r="J3" s="8"/>
      <c r="L3" s="16" t="s">
        <v>2</v>
      </c>
      <c r="M3" s="17"/>
      <c r="N3" s="17"/>
      <c r="O3" s="17"/>
      <c r="P3" s="17"/>
      <c r="AD3" s="8"/>
      <c r="AE3" s="8"/>
      <c r="AF3" s="8"/>
      <c r="AG3" s="11"/>
      <c r="AH3" s="8"/>
      <c r="AI3" s="8"/>
      <c r="AJ3" s="12"/>
      <c r="AK3" s="12"/>
      <c r="AL3" s="13"/>
      <c r="AM3" s="13"/>
      <c r="AN3" s="13"/>
      <c r="AO3" s="11"/>
      <c r="AP3" s="11"/>
      <c r="AQ3" s="8"/>
      <c r="AR3" s="8"/>
      <c r="AS3" s="8"/>
      <c r="AT3" s="14"/>
      <c r="AU3" s="14"/>
      <c r="AV3" s="14"/>
      <c r="AW3" s="8"/>
      <c r="AX3" s="8"/>
      <c r="AY3" s="8"/>
      <c r="AZ3" s="8"/>
      <c r="BA3" s="8"/>
    </row>
    <row r="4" customFormat="false" ht="21" hidden="false" customHeight="true" outlineLevel="0" collapsed="false">
      <c r="E4" s="18"/>
      <c r="F4" s="19"/>
      <c r="G4" s="18"/>
      <c r="H4" s="18"/>
      <c r="I4" s="8"/>
      <c r="J4" s="8"/>
      <c r="L4" s="16" t="s">
        <v>3</v>
      </c>
      <c r="M4" s="17"/>
      <c r="N4" s="17"/>
      <c r="O4" s="17"/>
      <c r="P4" s="17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D4" s="8"/>
      <c r="AE4" s="8"/>
      <c r="AF4" s="8"/>
      <c r="AG4" s="11"/>
      <c r="AH4" s="8"/>
      <c r="AI4" s="8"/>
      <c r="AJ4" s="12"/>
      <c r="AK4" s="12"/>
      <c r="AL4" s="13"/>
      <c r="AM4" s="13"/>
      <c r="AN4" s="13"/>
      <c r="AO4" s="11"/>
      <c r="AP4" s="11"/>
      <c r="AQ4" s="8"/>
      <c r="AR4" s="8"/>
      <c r="AS4" s="8"/>
      <c r="AT4" s="14"/>
      <c r="AU4" s="14"/>
      <c r="AV4" s="14"/>
      <c r="AW4" s="8"/>
      <c r="AX4" s="8"/>
      <c r="AY4" s="8"/>
      <c r="AZ4" s="8"/>
      <c r="BA4" s="8"/>
    </row>
    <row r="5" customFormat="false" ht="18.6" hidden="false" customHeight="true" outlineLevel="0" collapsed="false">
      <c r="E5" s="21" t="s">
        <v>4</v>
      </c>
      <c r="F5" s="22"/>
      <c r="I5" s="8"/>
      <c r="K5" s="8"/>
      <c r="L5" s="8"/>
      <c r="M5" s="8"/>
      <c r="N5" s="8"/>
      <c r="AC5" s="8"/>
      <c r="AD5" s="8"/>
      <c r="AE5" s="8"/>
      <c r="AF5" s="8"/>
      <c r="AG5" s="11"/>
      <c r="AH5" s="8"/>
      <c r="AI5" s="8"/>
      <c r="AJ5" s="12"/>
      <c r="AK5" s="12"/>
      <c r="AL5" s="13"/>
      <c r="AM5" s="13"/>
      <c r="AN5" s="13"/>
      <c r="AO5" s="11"/>
      <c r="AP5" s="11"/>
      <c r="AT5" s="14"/>
      <c r="AU5" s="14"/>
      <c r="AV5" s="14"/>
      <c r="AW5" s="8"/>
      <c r="AX5" s="8"/>
      <c r="AY5" s="8"/>
      <c r="AZ5" s="8"/>
      <c r="BA5" s="8"/>
    </row>
    <row r="6" customFormat="false" ht="18.75" hidden="false" customHeight="true" outlineLevel="0" collapsed="false">
      <c r="B6" s="23"/>
      <c r="C6" s="22"/>
      <c r="D6" s="22"/>
      <c r="E6" s="23"/>
      <c r="F6" s="23"/>
      <c r="G6" s="23"/>
      <c r="H6" s="23"/>
      <c r="I6" s="23"/>
      <c r="AH6" s="8"/>
      <c r="AN6" s="24"/>
      <c r="AO6" s="24"/>
      <c r="AQ6" s="23"/>
      <c r="AR6" s="23"/>
      <c r="AW6" s="23"/>
      <c r="AX6" s="23"/>
      <c r="AY6" s="23"/>
      <c r="AZ6" s="23"/>
      <c r="BA6" s="25"/>
      <c r="BB6" s="23"/>
      <c r="BC6" s="23"/>
      <c r="BD6" s="23"/>
      <c r="BE6" s="23"/>
      <c r="BF6" s="23"/>
      <c r="BG6" s="23"/>
      <c r="BH6" s="23"/>
      <c r="BI6" s="23"/>
      <c r="BJ6" s="23"/>
      <c r="CC6" s="26" t="s">
        <v>5</v>
      </c>
    </row>
    <row r="7" customFormat="false" ht="18" hidden="false" customHeight="true" outlineLevel="0" collapsed="false">
      <c r="A7" s="27" t="s">
        <v>6</v>
      </c>
      <c r="B7" s="27" t="s">
        <v>7</v>
      </c>
      <c r="C7" s="28" t="s">
        <v>8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9" t="s">
        <v>9</v>
      </c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</row>
    <row r="8" customFormat="false" ht="20.25" hidden="true" customHeight="true" outlineLevel="0" collapsed="false">
      <c r="A8" s="27"/>
      <c r="B8" s="27"/>
      <c r="C8" s="27"/>
      <c r="D8" s="27"/>
      <c r="E8" s="30"/>
      <c r="F8" s="31"/>
      <c r="G8" s="30"/>
      <c r="H8" s="30"/>
      <c r="I8" s="31"/>
      <c r="J8" s="31"/>
      <c r="K8" s="31"/>
      <c r="L8" s="31"/>
      <c r="M8" s="31"/>
      <c r="N8" s="31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1"/>
      <c r="AD8" s="31"/>
      <c r="AE8" s="31"/>
      <c r="AF8" s="31"/>
      <c r="AG8" s="32"/>
      <c r="AH8" s="31"/>
      <c r="AI8" s="31"/>
      <c r="AJ8" s="33"/>
      <c r="AK8" s="33"/>
      <c r="AL8" s="34"/>
      <c r="AM8" s="35"/>
      <c r="AN8" s="35"/>
      <c r="AO8" s="34"/>
      <c r="AP8" s="36"/>
      <c r="AQ8" s="31"/>
      <c r="AR8" s="31"/>
      <c r="AS8" s="31"/>
      <c r="AT8" s="37"/>
      <c r="AU8" s="38"/>
      <c r="AV8" s="38"/>
      <c r="AW8" s="31"/>
      <c r="AX8" s="31"/>
      <c r="AY8" s="31"/>
      <c r="AZ8" s="31"/>
      <c r="BA8" s="39"/>
      <c r="BB8" s="40"/>
      <c r="BC8" s="40"/>
      <c r="BD8" s="40"/>
      <c r="BE8" s="40"/>
      <c r="BF8" s="40"/>
      <c r="BG8" s="40"/>
      <c r="BH8" s="40"/>
      <c r="BI8" s="40"/>
      <c r="BJ8" s="40"/>
    </row>
    <row r="9" customFormat="false" ht="20.25" hidden="true" customHeight="true" outlineLevel="0" collapsed="false">
      <c r="A9" s="27"/>
      <c r="B9" s="27"/>
      <c r="C9" s="27"/>
      <c r="D9" s="27"/>
      <c r="E9" s="30"/>
      <c r="F9" s="31"/>
      <c r="G9" s="30"/>
      <c r="H9" s="30"/>
      <c r="I9" s="31"/>
      <c r="J9" s="31"/>
      <c r="K9" s="31"/>
      <c r="L9" s="31"/>
      <c r="M9" s="31"/>
      <c r="N9" s="31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1"/>
      <c r="AD9" s="31"/>
      <c r="AE9" s="31"/>
      <c r="AF9" s="31"/>
      <c r="AG9" s="32"/>
      <c r="AH9" s="31"/>
      <c r="AI9" s="31"/>
      <c r="AJ9" s="33"/>
      <c r="AK9" s="33"/>
      <c r="AL9" s="34"/>
      <c r="AM9" s="35"/>
      <c r="AN9" s="35"/>
      <c r="AO9" s="34"/>
      <c r="AP9" s="36"/>
      <c r="AQ9" s="31"/>
      <c r="AR9" s="31"/>
      <c r="AS9" s="31"/>
      <c r="AT9" s="37"/>
      <c r="AU9" s="38"/>
      <c r="AV9" s="38"/>
      <c r="AW9" s="31"/>
      <c r="AX9" s="31"/>
      <c r="AY9" s="31"/>
      <c r="AZ9" s="31"/>
      <c r="BA9" s="39"/>
      <c r="BB9" s="27"/>
      <c r="BC9" s="27"/>
      <c r="BD9" s="27"/>
      <c r="BE9" s="27"/>
      <c r="BF9" s="27"/>
      <c r="BG9" s="27"/>
      <c r="BH9" s="27"/>
      <c r="BI9" s="27"/>
      <c r="BJ9" s="27"/>
    </row>
    <row r="10" customFormat="false" ht="20.25" hidden="true" customHeight="true" outlineLevel="0" collapsed="false">
      <c r="A10" s="27"/>
      <c r="B10" s="27"/>
      <c r="C10" s="27"/>
      <c r="D10" s="27"/>
      <c r="E10" s="30"/>
      <c r="F10" s="31"/>
      <c r="G10" s="30"/>
      <c r="H10" s="30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1"/>
      <c r="AD10" s="31"/>
      <c r="AE10" s="31"/>
      <c r="AF10" s="31"/>
      <c r="AG10" s="32"/>
      <c r="AH10" s="31"/>
      <c r="AI10" s="31"/>
      <c r="AJ10" s="33"/>
      <c r="AK10" s="33"/>
      <c r="AL10" s="34"/>
      <c r="AM10" s="35"/>
      <c r="AN10" s="35"/>
      <c r="AO10" s="34"/>
      <c r="AP10" s="36"/>
      <c r="AQ10" s="31"/>
      <c r="AR10" s="31"/>
      <c r="AS10" s="31"/>
      <c r="AT10" s="37"/>
      <c r="AU10" s="38"/>
      <c r="AV10" s="38"/>
      <c r="AW10" s="31"/>
      <c r="AX10" s="31"/>
      <c r="AY10" s="31"/>
      <c r="AZ10" s="31"/>
      <c r="BA10" s="39"/>
      <c r="BB10" s="27"/>
      <c r="BC10" s="27"/>
      <c r="BD10" s="27"/>
      <c r="BE10" s="27"/>
      <c r="BF10" s="27"/>
      <c r="BG10" s="27"/>
      <c r="BH10" s="27"/>
      <c r="BI10" s="27"/>
      <c r="BJ10" s="27"/>
    </row>
    <row r="11" customFormat="false" ht="18.75" hidden="false" customHeight="true" outlineLevel="0" collapsed="false">
      <c r="A11" s="27"/>
      <c r="B11" s="27"/>
      <c r="C11" s="41" t="s">
        <v>10</v>
      </c>
      <c r="D11" s="41"/>
      <c r="E11" s="42" t="s">
        <v>11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1" t="s">
        <v>12</v>
      </c>
      <c r="BB11" s="43" t="s">
        <v>11</v>
      </c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4" t="s">
        <v>12</v>
      </c>
      <c r="CD11" s="45"/>
      <c r="CE11" s="45"/>
      <c r="CF11" s="46"/>
      <c r="CG11" s="47"/>
    </row>
    <row r="12" customFormat="false" ht="23.25" hidden="false" customHeight="true" outlineLevel="0" collapsed="false">
      <c r="A12" s="27"/>
      <c r="B12" s="27"/>
      <c r="C12" s="41"/>
      <c r="D12" s="41"/>
      <c r="E12" s="48" t="s">
        <v>13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9" t="s">
        <v>14</v>
      </c>
      <c r="AR12" s="49"/>
      <c r="AS12" s="49"/>
      <c r="AT12" s="49"/>
      <c r="AU12" s="49"/>
      <c r="AV12" s="49"/>
      <c r="AW12" s="49"/>
      <c r="AX12" s="49"/>
      <c r="AY12" s="49"/>
      <c r="AZ12" s="49"/>
      <c r="BA12" s="41"/>
      <c r="BB12" s="50" t="s">
        <v>13</v>
      </c>
      <c r="BC12" s="50"/>
      <c r="BD12" s="50"/>
      <c r="BE12" s="50"/>
      <c r="BF12" s="50"/>
      <c r="BG12" s="50"/>
      <c r="BH12" s="50"/>
      <c r="BI12" s="50"/>
      <c r="BJ12" s="50"/>
      <c r="BZ12" s="51" t="s">
        <v>15</v>
      </c>
      <c r="CA12" s="51"/>
      <c r="CB12" s="51"/>
      <c r="CC12" s="44"/>
      <c r="CD12" s="52"/>
      <c r="CE12" s="52"/>
      <c r="CF12" s="53"/>
      <c r="CG12" s="54"/>
    </row>
    <row r="13" customFormat="false" ht="23.25" hidden="false" customHeight="true" outlineLevel="0" collapsed="false">
      <c r="A13" s="27"/>
      <c r="B13" s="27"/>
      <c r="C13" s="47" t="s">
        <v>16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1"/>
      <c r="BB13" s="47" t="s">
        <v>16</v>
      </c>
      <c r="BC13" s="47"/>
      <c r="BD13" s="47"/>
      <c r="BE13" s="47"/>
      <c r="BF13" s="47"/>
      <c r="BG13" s="47"/>
      <c r="BH13" s="47"/>
      <c r="BI13" s="47"/>
      <c r="BJ13" s="47"/>
      <c r="BZ13" s="55" t="s">
        <v>16</v>
      </c>
      <c r="CA13" s="55"/>
      <c r="CB13" s="55"/>
      <c r="CC13" s="44"/>
      <c r="CD13" s="45"/>
      <c r="CE13" s="45"/>
      <c r="CF13" s="45"/>
      <c r="CG13" s="46"/>
    </row>
    <row r="14" customFormat="false" ht="40.5" hidden="false" customHeight="true" outlineLevel="0" collapsed="false">
      <c r="A14" s="27"/>
      <c r="B14" s="27"/>
      <c r="C14" s="56" t="s">
        <v>17</v>
      </c>
      <c r="D14" s="56" t="s">
        <v>18</v>
      </c>
      <c r="E14" s="56" t="s">
        <v>19</v>
      </c>
      <c r="F14" s="56" t="s">
        <v>20</v>
      </c>
      <c r="G14" s="56" t="s">
        <v>21</v>
      </c>
      <c r="H14" s="56" t="s">
        <v>22</v>
      </c>
      <c r="I14" s="56" t="s">
        <v>23</v>
      </c>
      <c r="J14" s="56" t="s">
        <v>24</v>
      </c>
      <c r="K14" s="56" t="s">
        <v>25</v>
      </c>
      <c r="L14" s="56" t="s">
        <v>26</v>
      </c>
      <c r="M14" s="56" t="s">
        <v>27</v>
      </c>
      <c r="N14" s="57" t="s">
        <v>28</v>
      </c>
      <c r="O14" s="56" t="s">
        <v>29</v>
      </c>
      <c r="P14" s="57" t="s">
        <v>30</v>
      </c>
      <c r="Q14" s="57"/>
      <c r="R14" s="57"/>
      <c r="S14" s="57"/>
      <c r="T14" s="57"/>
      <c r="U14" s="58" t="s">
        <v>31</v>
      </c>
      <c r="V14" s="59" t="s">
        <v>28</v>
      </c>
      <c r="W14" s="59"/>
      <c r="X14" s="60" t="s">
        <v>32</v>
      </c>
      <c r="Y14" s="59" t="s">
        <v>28</v>
      </c>
      <c r="Z14" s="59"/>
      <c r="AA14" s="59"/>
      <c r="AB14" s="59"/>
      <c r="AC14" s="56" t="s">
        <v>33</v>
      </c>
      <c r="AD14" s="57" t="s">
        <v>34</v>
      </c>
      <c r="AE14" s="57"/>
      <c r="AF14" s="56" t="s">
        <v>35</v>
      </c>
      <c r="AG14" s="56" t="s">
        <v>36</v>
      </c>
      <c r="AH14" s="56" t="s">
        <v>37</v>
      </c>
      <c r="AI14" s="56" t="s">
        <v>38</v>
      </c>
      <c r="AJ14" s="61" t="s">
        <v>39</v>
      </c>
      <c r="AK14" s="62" t="s">
        <v>28</v>
      </c>
      <c r="AL14" s="63" t="s">
        <v>40</v>
      </c>
      <c r="AM14" s="62" t="s">
        <v>41</v>
      </c>
      <c r="AN14" s="62"/>
      <c r="AO14" s="62"/>
      <c r="AP14" s="62"/>
      <c r="AQ14" s="56" t="s">
        <v>42</v>
      </c>
      <c r="AR14" s="57" t="s">
        <v>43</v>
      </c>
      <c r="AS14" s="64" t="s">
        <v>44</v>
      </c>
      <c r="AT14" s="63" t="s">
        <v>40</v>
      </c>
      <c r="AU14" s="65" t="s">
        <v>45</v>
      </c>
      <c r="AV14" s="66"/>
      <c r="AW14" s="67" t="s">
        <v>45</v>
      </c>
      <c r="AX14" s="67"/>
      <c r="AY14" s="67"/>
      <c r="AZ14" s="67"/>
      <c r="BA14" s="41"/>
      <c r="BB14" s="68" t="s">
        <v>46</v>
      </c>
      <c r="BC14" s="69" t="s">
        <v>47</v>
      </c>
      <c r="BD14" s="69"/>
      <c r="BE14" s="69"/>
      <c r="BF14" s="69"/>
      <c r="BG14" s="68" t="s">
        <v>48</v>
      </c>
      <c r="BH14" s="68" t="s">
        <v>49</v>
      </c>
      <c r="BI14" s="68" t="s">
        <v>49</v>
      </c>
      <c r="BJ14" s="68" t="s">
        <v>50</v>
      </c>
      <c r="BK14" s="70"/>
      <c r="BL14" s="71"/>
      <c r="BM14" s="71" t="s">
        <v>51</v>
      </c>
      <c r="BN14" s="71"/>
      <c r="BO14" s="71"/>
      <c r="BP14" s="71" t="s">
        <v>52</v>
      </c>
      <c r="BS14" s="72"/>
      <c r="BZ14" s="68" t="s">
        <v>53</v>
      </c>
      <c r="CA14" s="73" t="s">
        <v>54</v>
      </c>
      <c r="CB14" s="74" t="s">
        <v>49</v>
      </c>
      <c r="CC14" s="44"/>
    </row>
    <row r="15" customFormat="false" ht="58.5" hidden="false" customHeight="true" outlineLevel="0" collapsed="false">
      <c r="A15" s="27"/>
      <c r="B15" s="27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5" t="s">
        <v>55</v>
      </c>
      <c r="O15" s="56"/>
      <c r="P15" s="56" t="s">
        <v>56</v>
      </c>
      <c r="Q15" s="56" t="s">
        <v>57</v>
      </c>
      <c r="R15" s="27" t="s">
        <v>58</v>
      </c>
      <c r="S15" s="27"/>
      <c r="T15" s="27"/>
      <c r="U15" s="58"/>
      <c r="V15" s="76" t="s">
        <v>59</v>
      </c>
      <c r="W15" s="76"/>
      <c r="X15" s="60"/>
      <c r="Y15" s="76" t="s">
        <v>60</v>
      </c>
      <c r="Z15" s="76" t="s">
        <v>61</v>
      </c>
      <c r="AA15" s="76" t="s">
        <v>62</v>
      </c>
      <c r="AB15" s="76" t="s">
        <v>63</v>
      </c>
      <c r="AC15" s="56"/>
      <c r="AD15" s="75" t="s">
        <v>64</v>
      </c>
      <c r="AE15" s="75" t="s">
        <v>65</v>
      </c>
      <c r="AF15" s="56"/>
      <c r="AG15" s="56"/>
      <c r="AH15" s="56"/>
      <c r="AI15" s="56"/>
      <c r="AJ15" s="61"/>
      <c r="AK15" s="77" t="s">
        <v>66</v>
      </c>
      <c r="AL15" s="63"/>
      <c r="AM15" s="77" t="s">
        <v>67</v>
      </c>
      <c r="AN15" s="77" t="s">
        <v>68</v>
      </c>
      <c r="AO15" s="75" t="s">
        <v>69</v>
      </c>
      <c r="AP15" s="75" t="s">
        <v>70</v>
      </c>
      <c r="AQ15" s="56"/>
      <c r="AR15" s="57"/>
      <c r="AS15" s="64"/>
      <c r="AT15" s="63"/>
      <c r="AU15" s="61" t="s">
        <v>71</v>
      </c>
      <c r="AV15" s="61" t="s">
        <v>68</v>
      </c>
      <c r="AW15" s="75" t="s">
        <v>72</v>
      </c>
      <c r="AX15" s="78" t="s">
        <v>73</v>
      </c>
      <c r="AY15" s="77" t="s">
        <v>71</v>
      </c>
      <c r="AZ15" s="75" t="s">
        <v>68</v>
      </c>
      <c r="BA15" s="41"/>
      <c r="BB15" s="68"/>
      <c r="BC15" s="27" t="s">
        <v>74</v>
      </c>
      <c r="BD15" s="73" t="s">
        <v>73</v>
      </c>
      <c r="BE15" s="27" t="s">
        <v>75</v>
      </c>
      <c r="BF15" s="73" t="s">
        <v>73</v>
      </c>
      <c r="BG15" s="68"/>
      <c r="BH15" s="68"/>
      <c r="BI15" s="68"/>
      <c r="BJ15" s="68"/>
      <c r="BK15" s="79"/>
      <c r="BL15" s="80"/>
      <c r="BM15" s="80"/>
      <c r="BN15" s="80"/>
      <c r="BO15" s="80"/>
      <c r="BP15" s="80"/>
      <c r="BS15" s="81"/>
      <c r="BZ15" s="68"/>
      <c r="CA15" s="73"/>
      <c r="CB15" s="74"/>
      <c r="CC15" s="44"/>
    </row>
    <row r="16" customFormat="false" ht="40.5" hidden="false" customHeight="true" outlineLevel="0" collapsed="false">
      <c r="A16" s="27"/>
      <c r="B16" s="27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5"/>
      <c r="O16" s="56"/>
      <c r="P16" s="56"/>
      <c r="Q16" s="56"/>
      <c r="R16" s="27" t="s">
        <v>76</v>
      </c>
      <c r="S16" s="57" t="s">
        <v>30</v>
      </c>
      <c r="T16" s="57"/>
      <c r="U16" s="58"/>
      <c r="V16" s="76"/>
      <c r="W16" s="76"/>
      <c r="X16" s="60"/>
      <c r="Y16" s="76"/>
      <c r="Z16" s="76"/>
      <c r="AA16" s="76"/>
      <c r="AB16" s="76"/>
      <c r="AC16" s="56"/>
      <c r="AD16" s="75"/>
      <c r="AE16" s="75"/>
      <c r="AF16" s="56"/>
      <c r="AG16" s="56"/>
      <c r="AH16" s="56"/>
      <c r="AI16" s="56"/>
      <c r="AJ16" s="61"/>
      <c r="AK16" s="77"/>
      <c r="AL16" s="63"/>
      <c r="AM16" s="77"/>
      <c r="AN16" s="77"/>
      <c r="AO16" s="75"/>
      <c r="AP16" s="75"/>
      <c r="AQ16" s="56"/>
      <c r="AR16" s="57"/>
      <c r="AS16" s="64"/>
      <c r="AT16" s="63"/>
      <c r="AU16" s="61"/>
      <c r="AV16" s="61"/>
      <c r="AW16" s="75"/>
      <c r="AX16" s="75" t="s">
        <v>77</v>
      </c>
      <c r="AY16" s="77"/>
      <c r="AZ16" s="75"/>
      <c r="BA16" s="41"/>
      <c r="BB16" s="68"/>
      <c r="BC16" s="27"/>
      <c r="BD16" s="27" t="s">
        <v>78</v>
      </c>
      <c r="BE16" s="27"/>
      <c r="BF16" s="27" t="s">
        <v>78</v>
      </c>
      <c r="BG16" s="68"/>
      <c r="BH16" s="68"/>
      <c r="BI16" s="68"/>
      <c r="BJ16" s="68"/>
      <c r="BK16" s="79"/>
      <c r="BL16" s="80"/>
      <c r="BM16" s="80"/>
      <c r="BN16" s="80"/>
      <c r="BO16" s="80"/>
      <c r="BP16" s="80"/>
      <c r="BS16" s="81"/>
      <c r="BZ16" s="68"/>
      <c r="CA16" s="73"/>
      <c r="CB16" s="74"/>
      <c r="CC16" s="44"/>
    </row>
    <row r="17" customFormat="false" ht="177.75" hidden="false" customHeight="true" outlineLevel="0" collapsed="false">
      <c r="A17" s="27"/>
      <c r="B17" s="27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5"/>
      <c r="O17" s="56"/>
      <c r="P17" s="56"/>
      <c r="Q17" s="56"/>
      <c r="R17" s="27"/>
      <c r="S17" s="75" t="s">
        <v>79</v>
      </c>
      <c r="T17" s="75" t="s">
        <v>80</v>
      </c>
      <c r="U17" s="58"/>
      <c r="V17" s="76" t="s">
        <v>79</v>
      </c>
      <c r="W17" s="76" t="s">
        <v>80</v>
      </c>
      <c r="X17" s="60"/>
      <c r="Y17" s="76"/>
      <c r="Z17" s="76"/>
      <c r="AA17" s="76"/>
      <c r="AB17" s="76"/>
      <c r="AC17" s="56"/>
      <c r="AD17" s="75"/>
      <c r="AE17" s="75"/>
      <c r="AF17" s="56"/>
      <c r="AG17" s="56"/>
      <c r="AH17" s="56"/>
      <c r="AI17" s="56"/>
      <c r="AJ17" s="61"/>
      <c r="AK17" s="77"/>
      <c r="AL17" s="63"/>
      <c r="AM17" s="77"/>
      <c r="AN17" s="77"/>
      <c r="AO17" s="75"/>
      <c r="AP17" s="75"/>
      <c r="AQ17" s="56"/>
      <c r="AR17" s="57"/>
      <c r="AS17" s="64"/>
      <c r="AT17" s="63"/>
      <c r="AU17" s="61"/>
      <c r="AV17" s="61"/>
      <c r="AW17" s="75"/>
      <c r="AX17" s="75"/>
      <c r="AY17" s="77"/>
      <c r="AZ17" s="75"/>
      <c r="BA17" s="41"/>
      <c r="BB17" s="68"/>
      <c r="BC17" s="27"/>
      <c r="BD17" s="27"/>
      <c r="BE17" s="27"/>
      <c r="BF17" s="27"/>
      <c r="BG17" s="68"/>
      <c r="BH17" s="68"/>
      <c r="BI17" s="68"/>
      <c r="BJ17" s="68"/>
      <c r="BK17" s="82" t="s">
        <v>81</v>
      </c>
      <c r="BL17" s="83" t="s">
        <v>82</v>
      </c>
      <c r="BM17" s="83"/>
      <c r="BN17" s="83" t="s">
        <v>83</v>
      </c>
      <c r="BO17" s="83" t="s">
        <v>82</v>
      </c>
      <c r="BP17" s="83"/>
      <c r="BS17" s="84" t="s">
        <v>84</v>
      </c>
      <c r="BU17" s="30" t="s">
        <v>85</v>
      </c>
      <c r="BZ17" s="68"/>
      <c r="CA17" s="73"/>
      <c r="CB17" s="74"/>
      <c r="CC17" s="44"/>
    </row>
    <row r="18" customFormat="false" ht="23.25" hidden="false" customHeight="false" outlineLevel="0" collapsed="false">
      <c r="A18" s="85" t="s">
        <v>86</v>
      </c>
      <c r="B18" s="86" t="s">
        <v>87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8"/>
      <c r="AE18" s="88"/>
      <c r="AF18" s="88"/>
      <c r="AG18" s="87"/>
      <c r="AH18" s="87"/>
      <c r="AI18" s="87"/>
      <c r="AJ18" s="89"/>
      <c r="AK18" s="89"/>
      <c r="AL18" s="90" t="n">
        <v>25500</v>
      </c>
      <c r="AM18" s="91"/>
      <c r="AN18" s="91"/>
      <c r="AO18" s="92"/>
      <c r="AP18" s="92"/>
      <c r="AQ18" s="87"/>
      <c r="AR18" s="88"/>
      <c r="AS18" s="93"/>
      <c r="AT18" s="90"/>
      <c r="AU18" s="94"/>
      <c r="AV18" s="94"/>
      <c r="AW18" s="88"/>
      <c r="AX18" s="88"/>
      <c r="AY18" s="91"/>
      <c r="AZ18" s="92"/>
      <c r="BA18" s="95" t="n">
        <f aca="false">C18+E18+F18+G18+K18+L18+M18+O18+U18+X18+AC18+AF18+AG18+AJ18+AL18+AQ18+AT18</f>
        <v>25500</v>
      </c>
      <c r="BB18" s="96" t="n">
        <f aca="false">BC18+BE18</f>
        <v>219700</v>
      </c>
      <c r="BC18" s="96" t="n">
        <v>181700</v>
      </c>
      <c r="BD18" s="96" t="n">
        <v>180200</v>
      </c>
      <c r="BE18" s="96" t="n">
        <v>38000</v>
      </c>
      <c r="BF18" s="96" t="n">
        <v>38000</v>
      </c>
      <c r="BG18" s="96"/>
      <c r="BH18" s="96"/>
      <c r="BI18" s="96"/>
      <c r="BJ18" s="96"/>
      <c r="BK18" s="97"/>
      <c r="BL18" s="98"/>
      <c r="BM18" s="98"/>
      <c r="BN18" s="98"/>
      <c r="BO18" s="98"/>
      <c r="BP18" s="98"/>
      <c r="BQ18" s="99"/>
      <c r="BR18" s="99"/>
      <c r="BS18" s="100"/>
      <c r="BT18" s="99"/>
      <c r="BU18" s="69"/>
      <c r="BV18" s="99"/>
      <c r="BW18" s="99"/>
      <c r="BX18" s="99"/>
      <c r="BY18" s="99"/>
      <c r="BZ18" s="69"/>
      <c r="CA18" s="69"/>
      <c r="CB18" s="101"/>
      <c r="CC18" s="102" t="n">
        <f aca="false">BB18+BG18+BH18+BJ18+BZ18+CA18+CB18</f>
        <v>219700</v>
      </c>
    </row>
    <row r="19" customFormat="false" ht="23.25" hidden="false" customHeight="false" outlineLevel="0" collapsed="false">
      <c r="A19" s="85" t="s">
        <v>88</v>
      </c>
      <c r="B19" s="86" t="s">
        <v>89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8"/>
      <c r="AE19" s="88"/>
      <c r="AF19" s="88"/>
      <c r="AG19" s="87"/>
      <c r="AH19" s="87"/>
      <c r="AI19" s="87"/>
      <c r="AJ19" s="89"/>
      <c r="AK19" s="89"/>
      <c r="AL19" s="90" t="n">
        <v>6173</v>
      </c>
      <c r="AM19" s="91"/>
      <c r="AN19" s="91"/>
      <c r="AO19" s="92"/>
      <c r="AP19" s="92"/>
      <c r="AQ19" s="87"/>
      <c r="AR19" s="88"/>
      <c r="AS19" s="93"/>
      <c r="AT19" s="90"/>
      <c r="AU19" s="94"/>
      <c r="AV19" s="94"/>
      <c r="AW19" s="88"/>
      <c r="AX19" s="88"/>
      <c r="AY19" s="88"/>
      <c r="AZ19" s="88"/>
      <c r="BA19" s="95" t="n">
        <f aca="false">C19+E19+F19+G19+K19+L19+M19+O19+U19+X19+AC19+AF19+AG19+AJ19+AL19+AQ19+AT19</f>
        <v>6173</v>
      </c>
      <c r="BB19" s="96" t="n">
        <f aca="false">BC19+BE19+5000</f>
        <v>465000</v>
      </c>
      <c r="BC19" s="96" t="n">
        <v>356700</v>
      </c>
      <c r="BD19" s="96" t="n">
        <v>341700</v>
      </c>
      <c r="BE19" s="96" t="n">
        <v>103300</v>
      </c>
      <c r="BF19" s="96" t="n">
        <v>103300</v>
      </c>
      <c r="BG19" s="96"/>
      <c r="BH19" s="96"/>
      <c r="BI19" s="96"/>
      <c r="BJ19" s="96"/>
      <c r="BK19" s="97"/>
      <c r="BL19" s="98"/>
      <c r="BM19" s="98"/>
      <c r="BN19" s="98"/>
      <c r="BO19" s="98"/>
      <c r="BP19" s="98"/>
      <c r="BQ19" s="99"/>
      <c r="BR19" s="99"/>
      <c r="BS19" s="100"/>
      <c r="BT19" s="99"/>
      <c r="BU19" s="69"/>
      <c r="BV19" s="99"/>
      <c r="BW19" s="99"/>
      <c r="BX19" s="99"/>
      <c r="BY19" s="99"/>
      <c r="BZ19" s="69"/>
      <c r="CA19" s="69"/>
      <c r="CB19" s="101"/>
      <c r="CC19" s="102" t="n">
        <f aca="false">BB19+BG19+BH19+BJ19+BZ19+CA19+CB19</f>
        <v>465000</v>
      </c>
    </row>
    <row r="20" customFormat="false" ht="23.25" hidden="false" customHeight="false" outlineLevel="0" collapsed="false">
      <c r="A20" s="85" t="s">
        <v>90</v>
      </c>
      <c r="B20" s="86" t="s">
        <v>91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8"/>
      <c r="AE20" s="88"/>
      <c r="AF20" s="88"/>
      <c r="AG20" s="87"/>
      <c r="AH20" s="87"/>
      <c r="AI20" s="87"/>
      <c r="AJ20" s="89"/>
      <c r="AK20" s="89"/>
      <c r="AL20" s="90" t="n">
        <v>49894</v>
      </c>
      <c r="AM20" s="91"/>
      <c r="AN20" s="91"/>
      <c r="AO20" s="92"/>
      <c r="AP20" s="92"/>
      <c r="AQ20" s="87"/>
      <c r="AR20" s="88"/>
      <c r="AS20" s="93"/>
      <c r="AT20" s="90"/>
      <c r="AU20" s="94"/>
      <c r="AV20" s="94"/>
      <c r="AW20" s="88"/>
      <c r="AX20" s="88"/>
      <c r="AY20" s="88"/>
      <c r="AZ20" s="88"/>
      <c r="BA20" s="95" t="n">
        <f aca="false">C20+E20+F20+G20+K20+L20+M20+O20+U20+X20+AC20+AF20+AG20+AJ20+AL20+AQ20+AT20</f>
        <v>49894</v>
      </c>
      <c r="BB20" s="96" t="n">
        <f aca="false">BC20+BE20+5000-5000</f>
        <v>444000</v>
      </c>
      <c r="BC20" s="96" t="n">
        <v>287800</v>
      </c>
      <c r="BD20" s="96" t="n">
        <v>287800</v>
      </c>
      <c r="BE20" s="96" t="n">
        <v>156200</v>
      </c>
      <c r="BF20" s="96" t="n">
        <v>126200</v>
      </c>
      <c r="BG20" s="96"/>
      <c r="BH20" s="96"/>
      <c r="BI20" s="96"/>
      <c r="BJ20" s="96"/>
      <c r="BK20" s="97"/>
      <c r="BL20" s="98"/>
      <c r="BM20" s="98"/>
      <c r="BN20" s="98"/>
      <c r="BO20" s="98"/>
      <c r="BP20" s="98"/>
      <c r="BQ20" s="99"/>
      <c r="BR20" s="99"/>
      <c r="BS20" s="100"/>
      <c r="BT20" s="99"/>
      <c r="BU20" s="69"/>
      <c r="BV20" s="99"/>
      <c r="BW20" s="99"/>
      <c r="BX20" s="99"/>
      <c r="BY20" s="99"/>
      <c r="BZ20" s="69"/>
      <c r="CA20" s="69"/>
      <c r="CB20" s="101"/>
      <c r="CC20" s="102" t="n">
        <f aca="false">BB20+BG20+BH20+BJ20+BZ20+CA20+CB20</f>
        <v>444000</v>
      </c>
    </row>
    <row r="21" s="120" customFormat="true" ht="23.25" hidden="false" customHeight="false" outlineLevel="0" collapsed="false">
      <c r="A21" s="103" t="s">
        <v>92</v>
      </c>
      <c r="B21" s="104" t="s">
        <v>93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6"/>
      <c r="AE21" s="106"/>
      <c r="AF21" s="106"/>
      <c r="AG21" s="105"/>
      <c r="AH21" s="105"/>
      <c r="AI21" s="105"/>
      <c r="AJ21" s="107"/>
      <c r="AK21" s="107"/>
      <c r="AL21" s="108" t="n">
        <v>40407</v>
      </c>
      <c r="AM21" s="109"/>
      <c r="AN21" s="109"/>
      <c r="AO21" s="109"/>
      <c r="AP21" s="109"/>
      <c r="AQ21" s="105"/>
      <c r="AR21" s="106"/>
      <c r="AS21" s="110"/>
      <c r="AT21" s="108" t="n">
        <v>20000</v>
      </c>
      <c r="AU21" s="105"/>
      <c r="AV21" s="105"/>
      <c r="AW21" s="106"/>
      <c r="AX21" s="106"/>
      <c r="AY21" s="106"/>
      <c r="AZ21" s="106"/>
      <c r="BA21" s="111" t="n">
        <f aca="false">C21+E21+F21+G21+K21+L21+M21+O21+U21+X21+AC21+AF21+AG21+AJ21+AL21+AQ21+AT21</f>
        <v>60407</v>
      </c>
      <c r="BB21" s="112" t="n">
        <f aca="false">BC21+BE21</f>
        <v>503800</v>
      </c>
      <c r="BC21" s="112" t="n">
        <v>335900</v>
      </c>
      <c r="BD21" s="112" t="n">
        <v>335900</v>
      </c>
      <c r="BE21" s="112" t="n">
        <v>167900</v>
      </c>
      <c r="BF21" s="112" t="n">
        <v>167900</v>
      </c>
      <c r="BG21" s="112" t="n">
        <v>190000</v>
      </c>
      <c r="BH21" s="112"/>
      <c r="BI21" s="112"/>
      <c r="BJ21" s="112"/>
      <c r="BK21" s="113"/>
      <c r="BL21" s="114"/>
      <c r="BM21" s="114"/>
      <c r="BN21" s="114"/>
      <c r="BO21" s="114"/>
      <c r="BP21" s="114"/>
      <c r="BQ21" s="115"/>
      <c r="BR21" s="115"/>
      <c r="BS21" s="116"/>
      <c r="BT21" s="115"/>
      <c r="BU21" s="117"/>
      <c r="BV21" s="115"/>
      <c r="BW21" s="115"/>
      <c r="BX21" s="115"/>
      <c r="BY21" s="115"/>
      <c r="BZ21" s="117" t="n">
        <v>25000</v>
      </c>
      <c r="CA21" s="117"/>
      <c r="CB21" s="118"/>
      <c r="CC21" s="119" t="n">
        <f aca="false">BB21+BG21+BH21+BJ21+BZ21+CA21+CB21</f>
        <v>718800</v>
      </c>
    </row>
    <row r="22" customFormat="false" ht="23.25" hidden="false" customHeight="false" outlineLevel="0" collapsed="false">
      <c r="A22" s="85" t="s">
        <v>94</v>
      </c>
      <c r="B22" s="86" t="s">
        <v>95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8"/>
      <c r="AE22" s="88"/>
      <c r="AF22" s="88"/>
      <c r="AG22" s="87"/>
      <c r="AH22" s="87"/>
      <c r="AI22" s="87"/>
      <c r="AJ22" s="89"/>
      <c r="AK22" s="89"/>
      <c r="AL22" s="90" t="n">
        <v>68713</v>
      </c>
      <c r="AM22" s="91"/>
      <c r="AN22" s="91"/>
      <c r="AO22" s="92"/>
      <c r="AP22" s="92"/>
      <c r="AQ22" s="87"/>
      <c r="AR22" s="88"/>
      <c r="AS22" s="93"/>
      <c r="AT22" s="90"/>
      <c r="AU22" s="94"/>
      <c r="AV22" s="94"/>
      <c r="AW22" s="88"/>
      <c r="AX22" s="88"/>
      <c r="AY22" s="88"/>
      <c r="AZ22" s="88"/>
      <c r="BA22" s="95" t="n">
        <f aca="false">C22+E22+F22+G22+K22+L22+M22+O22+U22+X22+AC22+AF22+AG22+AJ22+AL22+AQ22+AT22</f>
        <v>68713</v>
      </c>
      <c r="BB22" s="96" t="n">
        <f aca="false">BC22+BE22</f>
        <v>483800</v>
      </c>
      <c r="BC22" s="96" t="n">
        <v>341100</v>
      </c>
      <c r="BD22" s="96" t="n">
        <v>341100</v>
      </c>
      <c r="BE22" s="96" t="n">
        <v>142700</v>
      </c>
      <c r="BF22" s="96" t="n">
        <v>142700</v>
      </c>
      <c r="BG22" s="96" t="n">
        <v>0</v>
      </c>
      <c r="BH22" s="96"/>
      <c r="BI22" s="96"/>
      <c r="BJ22" s="96"/>
      <c r="BK22" s="97"/>
      <c r="BL22" s="98"/>
      <c r="BM22" s="98"/>
      <c r="BN22" s="98"/>
      <c r="BO22" s="98"/>
      <c r="BP22" s="98"/>
      <c r="BQ22" s="99"/>
      <c r="BR22" s="99"/>
      <c r="BS22" s="100"/>
      <c r="BT22" s="99"/>
      <c r="BU22" s="69"/>
      <c r="BV22" s="99"/>
      <c r="BW22" s="99"/>
      <c r="BX22" s="99"/>
      <c r="BY22" s="99"/>
      <c r="BZ22" s="69"/>
      <c r="CA22" s="69"/>
      <c r="CB22" s="101"/>
      <c r="CC22" s="102" t="n">
        <f aca="false">BB22+BG22+BH22+BJ22+BZ22+CA22+CB22</f>
        <v>483800</v>
      </c>
    </row>
    <row r="23" customFormat="false" ht="23.25" hidden="false" customHeight="false" outlineLevel="0" collapsed="false">
      <c r="A23" s="85" t="s">
        <v>96</v>
      </c>
      <c r="B23" s="86" t="s">
        <v>97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8"/>
      <c r="AE23" s="88"/>
      <c r="AF23" s="88"/>
      <c r="AG23" s="87"/>
      <c r="AH23" s="87"/>
      <c r="AI23" s="87"/>
      <c r="AJ23" s="89"/>
      <c r="AK23" s="89"/>
      <c r="AL23" s="90"/>
      <c r="AM23" s="91"/>
      <c r="AN23" s="91"/>
      <c r="AO23" s="92"/>
      <c r="AP23" s="92"/>
      <c r="AQ23" s="87"/>
      <c r="AR23" s="88"/>
      <c r="AS23" s="93"/>
      <c r="AT23" s="90"/>
      <c r="AU23" s="94"/>
      <c r="AV23" s="94"/>
      <c r="AW23" s="88"/>
      <c r="AX23" s="88"/>
      <c r="AY23" s="88"/>
      <c r="AZ23" s="88"/>
      <c r="BA23" s="95" t="n">
        <f aca="false">C23+E23+F23+G23+K23+L23+M23+O23+U23+X23+AC23+AF23+AG23+AJ23+AL23+AQ23+AT23</f>
        <v>0</v>
      </c>
      <c r="BB23" s="96" t="n">
        <f aca="false">BC23+BE23+15000</f>
        <v>722500</v>
      </c>
      <c r="BC23" s="96" t="n">
        <v>607900</v>
      </c>
      <c r="BD23" s="96" t="n">
        <v>607900</v>
      </c>
      <c r="BE23" s="96" t="n">
        <v>99600</v>
      </c>
      <c r="BF23" s="96" t="n">
        <v>99600</v>
      </c>
      <c r="BG23" s="96"/>
      <c r="BH23" s="96"/>
      <c r="BI23" s="96"/>
      <c r="BJ23" s="96"/>
      <c r="BK23" s="97"/>
      <c r="BL23" s="98"/>
      <c r="BM23" s="98"/>
      <c r="BN23" s="98"/>
      <c r="BO23" s="98"/>
      <c r="BP23" s="98"/>
      <c r="BQ23" s="99"/>
      <c r="BR23" s="99"/>
      <c r="BS23" s="100"/>
      <c r="BT23" s="99"/>
      <c r="BU23" s="69"/>
      <c r="BV23" s="99"/>
      <c r="BW23" s="99"/>
      <c r="BX23" s="99"/>
      <c r="BY23" s="99"/>
      <c r="BZ23" s="69"/>
      <c r="CA23" s="69"/>
      <c r="CB23" s="101"/>
      <c r="CC23" s="102" t="n">
        <f aca="false">BB23+BG23+BH23+BJ23+BZ23+CA23+CB23</f>
        <v>722500</v>
      </c>
    </row>
    <row r="24" customFormat="false" ht="23.25" hidden="false" customHeight="false" outlineLevel="0" collapsed="false">
      <c r="A24" s="85" t="s">
        <v>98</v>
      </c>
      <c r="B24" s="86" t="s">
        <v>99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8"/>
      <c r="AE24" s="88"/>
      <c r="AF24" s="88"/>
      <c r="AG24" s="87"/>
      <c r="AH24" s="87"/>
      <c r="AI24" s="87"/>
      <c r="AJ24" s="89"/>
      <c r="AK24" s="89"/>
      <c r="AL24" s="90" t="n">
        <v>18126</v>
      </c>
      <c r="AM24" s="91"/>
      <c r="AN24" s="91"/>
      <c r="AO24" s="92"/>
      <c r="AP24" s="92"/>
      <c r="AQ24" s="87"/>
      <c r="AR24" s="88"/>
      <c r="AS24" s="93"/>
      <c r="AT24" s="90"/>
      <c r="AU24" s="94"/>
      <c r="AV24" s="94"/>
      <c r="AW24" s="88"/>
      <c r="AX24" s="88"/>
      <c r="AY24" s="88"/>
      <c r="AZ24" s="88"/>
      <c r="BA24" s="95" t="n">
        <f aca="false">C24+E24+F24+G24+K24+L24+M24+O24+U24+X24+AC24+AF24+AG24+AJ24+AL24+AQ24+AT24</f>
        <v>18126</v>
      </c>
      <c r="BB24" s="96" t="n">
        <f aca="false">BC24+BE24</f>
        <v>419400</v>
      </c>
      <c r="BC24" s="96" t="n">
        <v>338400</v>
      </c>
      <c r="BD24" s="96" t="n">
        <v>336900</v>
      </c>
      <c r="BE24" s="96" t="n">
        <v>81000</v>
      </c>
      <c r="BF24" s="96" t="n">
        <v>81000</v>
      </c>
      <c r="BG24" s="96"/>
      <c r="BH24" s="96"/>
      <c r="BI24" s="96"/>
      <c r="BJ24" s="96"/>
      <c r="BK24" s="97"/>
      <c r="BL24" s="98"/>
      <c r="BM24" s="98"/>
      <c r="BN24" s="98"/>
      <c r="BO24" s="98"/>
      <c r="BP24" s="98"/>
      <c r="BQ24" s="99"/>
      <c r="BR24" s="99"/>
      <c r="BS24" s="100"/>
      <c r="BT24" s="99"/>
      <c r="BU24" s="69"/>
      <c r="BV24" s="99"/>
      <c r="BW24" s="99"/>
      <c r="BX24" s="99"/>
      <c r="BY24" s="99"/>
      <c r="BZ24" s="69"/>
      <c r="CA24" s="69"/>
      <c r="CB24" s="101"/>
      <c r="CC24" s="102" t="n">
        <f aca="false">BB24+BG24+BH24+BJ24+BZ24+CA24+CB24</f>
        <v>419400</v>
      </c>
    </row>
    <row r="25" customFormat="false" ht="23.25" hidden="false" customHeight="false" outlineLevel="0" collapsed="false">
      <c r="A25" s="85" t="s">
        <v>100</v>
      </c>
      <c r="B25" s="86" t="s">
        <v>101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8"/>
      <c r="AE25" s="88"/>
      <c r="AF25" s="88"/>
      <c r="AG25" s="87"/>
      <c r="AH25" s="87"/>
      <c r="AI25" s="87"/>
      <c r="AJ25" s="89"/>
      <c r="AK25" s="89"/>
      <c r="AL25" s="90" t="n">
        <v>33050</v>
      </c>
      <c r="AM25" s="91"/>
      <c r="AN25" s="91"/>
      <c r="AO25" s="92"/>
      <c r="AP25" s="92"/>
      <c r="AQ25" s="87"/>
      <c r="AR25" s="88"/>
      <c r="AS25" s="93"/>
      <c r="AT25" s="90"/>
      <c r="AU25" s="94"/>
      <c r="AV25" s="94"/>
      <c r="AW25" s="88"/>
      <c r="AX25" s="88"/>
      <c r="AY25" s="88"/>
      <c r="AZ25" s="88"/>
      <c r="BA25" s="95" t="n">
        <f aca="false">C25+E25+F25+G25+K25+L25+M25+O25+U25+X25+AC25+AF25+AG25+AJ25+AL25+AQ25+AT25</f>
        <v>33050</v>
      </c>
      <c r="BB25" s="96" t="n">
        <f aca="false">BC25+BE25</f>
        <v>62400</v>
      </c>
      <c r="BC25" s="96"/>
      <c r="BD25" s="96"/>
      <c r="BE25" s="96" t="n">
        <v>62400</v>
      </c>
      <c r="BF25" s="96" t="n">
        <v>62400</v>
      </c>
      <c r="BG25" s="96"/>
      <c r="BH25" s="96"/>
      <c r="BI25" s="96"/>
      <c r="BJ25" s="96"/>
      <c r="BK25" s="97"/>
      <c r="BL25" s="98"/>
      <c r="BM25" s="98"/>
      <c r="BN25" s="98"/>
      <c r="BO25" s="98"/>
      <c r="BP25" s="98"/>
      <c r="BQ25" s="99"/>
      <c r="BR25" s="99"/>
      <c r="BS25" s="100"/>
      <c r="BT25" s="99"/>
      <c r="BU25" s="69"/>
      <c r="BV25" s="99"/>
      <c r="BW25" s="99"/>
      <c r="BX25" s="99"/>
      <c r="BY25" s="99"/>
      <c r="BZ25" s="69"/>
      <c r="CA25" s="69"/>
      <c r="CB25" s="101"/>
      <c r="CC25" s="102" t="n">
        <f aca="false">BB25+BG25+BH25+BJ25+BZ25+CA25+CB25</f>
        <v>62400</v>
      </c>
    </row>
    <row r="26" customFormat="false" ht="23.25" hidden="false" customHeight="false" outlineLevel="0" collapsed="false">
      <c r="A26" s="121" t="s">
        <v>102</v>
      </c>
      <c r="B26" s="86" t="s">
        <v>103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8"/>
      <c r="AE26" s="88"/>
      <c r="AF26" s="88"/>
      <c r="AG26" s="87"/>
      <c r="AH26" s="87"/>
      <c r="AI26" s="87"/>
      <c r="AJ26" s="89"/>
      <c r="AK26" s="89"/>
      <c r="AL26" s="90" t="n">
        <v>56480</v>
      </c>
      <c r="AM26" s="91"/>
      <c r="AN26" s="91"/>
      <c r="AO26" s="92"/>
      <c r="AP26" s="92"/>
      <c r="AQ26" s="87"/>
      <c r="AR26" s="88"/>
      <c r="AS26" s="93"/>
      <c r="AT26" s="90"/>
      <c r="AU26" s="94"/>
      <c r="AV26" s="94"/>
      <c r="AW26" s="88"/>
      <c r="AX26" s="88"/>
      <c r="AY26" s="88"/>
      <c r="AZ26" s="88"/>
      <c r="BA26" s="95" t="n">
        <f aca="false">C26+E26+F26+G26+K26+L26+M26+O26+U26+X26+AC26+AF26+AG26+AJ26+AL26+AQ26+AT26</f>
        <v>56480</v>
      </c>
      <c r="BB26" s="96" t="n">
        <f aca="false">BC26+BE26</f>
        <v>350900</v>
      </c>
      <c r="BC26" s="96" t="n">
        <v>271600</v>
      </c>
      <c r="BD26" s="96" t="n">
        <v>271600</v>
      </c>
      <c r="BE26" s="96" t="n">
        <v>79300</v>
      </c>
      <c r="BF26" s="96" t="n">
        <v>39300</v>
      </c>
      <c r="BG26" s="96"/>
      <c r="BH26" s="96"/>
      <c r="BI26" s="96"/>
      <c r="BJ26" s="96"/>
      <c r="BK26" s="97"/>
      <c r="BL26" s="98"/>
      <c r="BM26" s="98"/>
      <c r="BN26" s="98"/>
      <c r="BO26" s="98"/>
      <c r="BP26" s="98"/>
      <c r="BQ26" s="99"/>
      <c r="BR26" s="99"/>
      <c r="BS26" s="100"/>
      <c r="BT26" s="99"/>
      <c r="BU26" s="69"/>
      <c r="BV26" s="99"/>
      <c r="BW26" s="99"/>
      <c r="BX26" s="99"/>
      <c r="BY26" s="99"/>
      <c r="BZ26" s="69"/>
      <c r="CA26" s="69"/>
      <c r="CB26" s="101"/>
      <c r="CC26" s="102" t="n">
        <f aca="false">BB26+BG26+BH26+BJ26+BZ26+CA26+CB26</f>
        <v>350900</v>
      </c>
    </row>
    <row r="27" customFormat="false" ht="23.25" hidden="false" customHeight="false" outlineLevel="0" collapsed="false">
      <c r="A27" s="85" t="s">
        <v>104</v>
      </c>
      <c r="B27" s="86" t="s">
        <v>10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8"/>
      <c r="AE27" s="88"/>
      <c r="AF27" s="88"/>
      <c r="AG27" s="87"/>
      <c r="AH27" s="87"/>
      <c r="AI27" s="87"/>
      <c r="AJ27" s="89"/>
      <c r="AK27" s="89"/>
      <c r="AL27" s="90" t="n">
        <v>89600</v>
      </c>
      <c r="AM27" s="91"/>
      <c r="AN27" s="91"/>
      <c r="AO27" s="92"/>
      <c r="AP27" s="92"/>
      <c r="AQ27" s="87"/>
      <c r="AR27" s="88"/>
      <c r="AS27" s="93"/>
      <c r="AT27" s="90" t="n">
        <v>10000</v>
      </c>
      <c r="AU27" s="94"/>
      <c r="AV27" s="94"/>
      <c r="AW27" s="88"/>
      <c r="AX27" s="88"/>
      <c r="AY27" s="88"/>
      <c r="AZ27" s="88"/>
      <c r="BA27" s="95" t="n">
        <f aca="false">C27+E27+F27+G27+K27+L27+M27+O27+U27+X27+AC27+AF27+AG27+AJ27+AL27+AQ27+AT27</f>
        <v>99600</v>
      </c>
      <c r="BB27" s="96" t="n">
        <f aca="false">BC27+BE27+3950</f>
        <v>341250</v>
      </c>
      <c r="BC27" s="96" t="n">
        <v>202300</v>
      </c>
      <c r="BD27" s="96" t="n">
        <v>202300</v>
      </c>
      <c r="BE27" s="96" t="n">
        <v>135000</v>
      </c>
      <c r="BF27" s="96" t="n">
        <v>130000</v>
      </c>
      <c r="BG27" s="96"/>
      <c r="BH27" s="96"/>
      <c r="BI27" s="96"/>
      <c r="BJ27" s="96"/>
      <c r="BK27" s="97"/>
      <c r="BL27" s="98"/>
      <c r="BM27" s="98"/>
      <c r="BN27" s="98"/>
      <c r="BO27" s="98"/>
      <c r="BP27" s="98"/>
      <c r="BQ27" s="99"/>
      <c r="BR27" s="99"/>
      <c r="BS27" s="100"/>
      <c r="BT27" s="99"/>
      <c r="BU27" s="69"/>
      <c r="BV27" s="99"/>
      <c r="BW27" s="99"/>
      <c r="BX27" s="99"/>
      <c r="BY27" s="99"/>
      <c r="BZ27" s="69"/>
      <c r="CA27" s="69"/>
      <c r="CB27" s="101"/>
      <c r="CC27" s="102" t="n">
        <f aca="false">BB27+BG27+BH27+BJ27+BZ27+CA27+CB27</f>
        <v>341250</v>
      </c>
    </row>
    <row r="28" customFormat="false" ht="23.25" hidden="false" customHeight="false" outlineLevel="0" collapsed="false">
      <c r="A28" s="85" t="s">
        <v>106</v>
      </c>
      <c r="B28" s="86" t="s">
        <v>10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8"/>
      <c r="AE28" s="88"/>
      <c r="AF28" s="88"/>
      <c r="AG28" s="87"/>
      <c r="AH28" s="87"/>
      <c r="AI28" s="87"/>
      <c r="AJ28" s="89"/>
      <c r="AK28" s="89"/>
      <c r="AL28" s="90" t="n">
        <v>99470</v>
      </c>
      <c r="AM28" s="91"/>
      <c r="AN28" s="91"/>
      <c r="AO28" s="92"/>
      <c r="AP28" s="92"/>
      <c r="AQ28" s="87"/>
      <c r="AR28" s="88"/>
      <c r="AS28" s="93"/>
      <c r="AT28" s="90" t="n">
        <v>255000</v>
      </c>
      <c r="AU28" s="94"/>
      <c r="AV28" s="94"/>
      <c r="AW28" s="88"/>
      <c r="AX28" s="88"/>
      <c r="AY28" s="88"/>
      <c r="AZ28" s="88"/>
      <c r="BA28" s="95" t="n">
        <f aca="false">C28+E28+F28+G28+K28+L28+M28+O28+U28+X28+AC28+AF28+AG28+AJ28+AL28+AQ28+AT28</f>
        <v>354470</v>
      </c>
      <c r="BB28" s="96" t="n">
        <f aca="false">BC28+BE28</f>
        <v>317000</v>
      </c>
      <c r="BC28" s="96" t="n">
        <v>203600</v>
      </c>
      <c r="BD28" s="96" t="n">
        <v>203600</v>
      </c>
      <c r="BE28" s="96" t="n">
        <v>113400</v>
      </c>
      <c r="BF28" s="96" t="n">
        <v>113400</v>
      </c>
      <c r="BG28" s="96"/>
      <c r="BH28" s="96"/>
      <c r="BI28" s="96"/>
      <c r="BJ28" s="96"/>
      <c r="BK28" s="97"/>
      <c r="BL28" s="98"/>
      <c r="BM28" s="98"/>
      <c r="BN28" s="98"/>
      <c r="BO28" s="98"/>
      <c r="BP28" s="98"/>
      <c r="BQ28" s="99"/>
      <c r="BR28" s="99"/>
      <c r="BS28" s="100"/>
      <c r="BT28" s="99"/>
      <c r="BU28" s="69"/>
      <c r="BV28" s="99"/>
      <c r="BW28" s="99"/>
      <c r="BX28" s="99"/>
      <c r="BY28" s="99"/>
      <c r="BZ28" s="69"/>
      <c r="CA28" s="69"/>
      <c r="CB28" s="101"/>
      <c r="CC28" s="102" t="n">
        <f aca="false">BB28+BG28+BH28+BJ28+BZ28+CA28+CB28</f>
        <v>317000</v>
      </c>
    </row>
    <row r="29" customFormat="false" ht="23.25" hidden="false" customHeight="false" outlineLevel="0" collapsed="false">
      <c r="A29" s="85" t="s">
        <v>108</v>
      </c>
      <c r="B29" s="86" t="s">
        <v>109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8"/>
      <c r="AE29" s="88"/>
      <c r="AF29" s="88"/>
      <c r="AG29" s="87"/>
      <c r="AH29" s="87"/>
      <c r="AI29" s="87"/>
      <c r="AJ29" s="89"/>
      <c r="AK29" s="89"/>
      <c r="AL29" s="90" t="n">
        <v>88245</v>
      </c>
      <c r="AM29" s="91"/>
      <c r="AN29" s="91"/>
      <c r="AO29" s="92"/>
      <c r="AP29" s="92"/>
      <c r="AQ29" s="87"/>
      <c r="AR29" s="88"/>
      <c r="AS29" s="93"/>
      <c r="AT29" s="90"/>
      <c r="AU29" s="94"/>
      <c r="AV29" s="94"/>
      <c r="AW29" s="88"/>
      <c r="AX29" s="88"/>
      <c r="AY29" s="88"/>
      <c r="AZ29" s="88"/>
      <c r="BA29" s="95" t="n">
        <f aca="false">C29+E29+F29+G29+K29+L29+M29+O29+U29+X29+AC29+AF29+AG29+AJ29+AL29+AQ29+AT29</f>
        <v>88245</v>
      </c>
      <c r="BB29" s="96" t="n">
        <f aca="false">BC29+BE29+5000</f>
        <v>468900</v>
      </c>
      <c r="BC29" s="96" t="n">
        <v>332900</v>
      </c>
      <c r="BD29" s="96" t="n">
        <v>332900</v>
      </c>
      <c r="BE29" s="96" t="n">
        <v>131000</v>
      </c>
      <c r="BF29" s="96" t="n">
        <v>131000</v>
      </c>
      <c r="BG29" s="96" t="n">
        <v>0</v>
      </c>
      <c r="BH29" s="96"/>
      <c r="BI29" s="96"/>
      <c r="BJ29" s="96"/>
      <c r="BK29" s="97"/>
      <c r="BL29" s="98"/>
      <c r="BM29" s="98"/>
      <c r="BN29" s="98"/>
      <c r="BO29" s="98"/>
      <c r="BP29" s="98"/>
      <c r="BQ29" s="99"/>
      <c r="BR29" s="99"/>
      <c r="BS29" s="100"/>
      <c r="BT29" s="99"/>
      <c r="BU29" s="69"/>
      <c r="BV29" s="99"/>
      <c r="BW29" s="99"/>
      <c r="BX29" s="99"/>
      <c r="BY29" s="99"/>
      <c r="BZ29" s="69"/>
      <c r="CA29" s="69"/>
      <c r="CB29" s="101"/>
      <c r="CC29" s="102" t="n">
        <f aca="false">BB29+BG29+BH29+BJ29+BZ29+CA29+CB29</f>
        <v>468900</v>
      </c>
    </row>
    <row r="30" customFormat="false" ht="23.25" hidden="false" customHeight="false" outlineLevel="0" collapsed="false">
      <c r="A30" s="85" t="s">
        <v>110</v>
      </c>
      <c r="B30" s="86" t="s">
        <v>11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8"/>
      <c r="AE30" s="88"/>
      <c r="AF30" s="88"/>
      <c r="AG30" s="87"/>
      <c r="AH30" s="87"/>
      <c r="AI30" s="87"/>
      <c r="AJ30" s="89"/>
      <c r="AK30" s="89"/>
      <c r="AL30" s="90"/>
      <c r="AM30" s="91"/>
      <c r="AN30" s="91"/>
      <c r="AO30" s="92"/>
      <c r="AP30" s="92"/>
      <c r="AQ30" s="87"/>
      <c r="AR30" s="88"/>
      <c r="AS30" s="93"/>
      <c r="AT30" s="90"/>
      <c r="AU30" s="94"/>
      <c r="AV30" s="94"/>
      <c r="AW30" s="88"/>
      <c r="AX30" s="88"/>
      <c r="AY30" s="88"/>
      <c r="AZ30" s="88"/>
      <c r="BA30" s="95" t="n">
        <f aca="false">C30+E30+F30+G30+K30+L30+M30+O30+U30+X30+AC30+AF30+AG30+AJ30+AL30+AQ30+AT30</f>
        <v>0</v>
      </c>
      <c r="BB30" s="96" t="n">
        <f aca="false">BC30+BE30+5000-5000+36000</f>
        <v>425500</v>
      </c>
      <c r="BC30" s="96" t="n">
        <v>319500</v>
      </c>
      <c r="BD30" s="96" t="n">
        <v>316500</v>
      </c>
      <c r="BE30" s="96" t="n">
        <v>70000</v>
      </c>
      <c r="BF30" s="96" t="n">
        <v>70000</v>
      </c>
      <c r="BG30" s="96"/>
      <c r="BH30" s="96"/>
      <c r="BI30" s="96"/>
      <c r="BJ30" s="96"/>
      <c r="BK30" s="97"/>
      <c r="BL30" s="98"/>
      <c r="BM30" s="98"/>
      <c r="BN30" s="98"/>
      <c r="BO30" s="98"/>
      <c r="BP30" s="98"/>
      <c r="BQ30" s="99"/>
      <c r="BR30" s="99"/>
      <c r="BS30" s="100"/>
      <c r="BT30" s="99"/>
      <c r="BU30" s="69"/>
      <c r="BV30" s="99"/>
      <c r="BW30" s="99"/>
      <c r="BX30" s="99"/>
      <c r="BY30" s="99"/>
      <c r="BZ30" s="69" t="n">
        <v>10000</v>
      </c>
      <c r="CA30" s="69"/>
      <c r="CB30" s="101"/>
      <c r="CC30" s="102" t="n">
        <f aca="false">BB30+BG30+BH30+BJ30+BZ30+CA30+CB30</f>
        <v>435500</v>
      </c>
    </row>
    <row r="31" customFormat="false" ht="23.25" hidden="false" customHeight="false" outlineLevel="0" collapsed="false">
      <c r="A31" s="85" t="s">
        <v>112</v>
      </c>
      <c r="B31" s="86" t="s">
        <v>113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8"/>
      <c r="AE31" s="88"/>
      <c r="AF31" s="88"/>
      <c r="AG31" s="87"/>
      <c r="AH31" s="87"/>
      <c r="AI31" s="87"/>
      <c r="AJ31" s="89"/>
      <c r="AK31" s="89"/>
      <c r="AL31" s="90" t="n">
        <v>82296</v>
      </c>
      <c r="AM31" s="91"/>
      <c r="AN31" s="91"/>
      <c r="AO31" s="92"/>
      <c r="AP31" s="92"/>
      <c r="AQ31" s="87"/>
      <c r="AR31" s="88"/>
      <c r="AS31" s="93"/>
      <c r="AT31" s="90"/>
      <c r="AU31" s="94"/>
      <c r="AV31" s="94"/>
      <c r="AW31" s="88"/>
      <c r="AX31" s="88"/>
      <c r="AY31" s="88"/>
      <c r="AZ31" s="88"/>
      <c r="BA31" s="95" t="n">
        <f aca="false">C31+E31+F31+G31+K31+L31+M31+O31+U31+X31+AC31+AF31+AG31+AJ31+AL31+AQ31+AT31</f>
        <v>82296</v>
      </c>
      <c r="BB31" s="96" t="n">
        <f aca="false">BC31+BE31</f>
        <v>444100</v>
      </c>
      <c r="BC31" s="96" t="n">
        <v>319300</v>
      </c>
      <c r="BD31" s="96" t="n">
        <v>319300</v>
      </c>
      <c r="BE31" s="96" t="n">
        <v>124800</v>
      </c>
      <c r="BF31" s="96" t="n">
        <v>124800</v>
      </c>
      <c r="BG31" s="96" t="n">
        <v>0</v>
      </c>
      <c r="BH31" s="96"/>
      <c r="BI31" s="96"/>
      <c r="BJ31" s="96"/>
      <c r="BK31" s="97"/>
      <c r="BL31" s="98"/>
      <c r="BM31" s="98"/>
      <c r="BN31" s="98"/>
      <c r="BO31" s="98"/>
      <c r="BP31" s="98"/>
      <c r="BQ31" s="99"/>
      <c r="BR31" s="99"/>
      <c r="BS31" s="100"/>
      <c r="BT31" s="99"/>
      <c r="BU31" s="69"/>
      <c r="BV31" s="99"/>
      <c r="BW31" s="99"/>
      <c r="BX31" s="99"/>
      <c r="BY31" s="99"/>
      <c r="BZ31" s="69"/>
      <c r="CA31" s="69"/>
      <c r="CB31" s="101"/>
      <c r="CC31" s="102" t="n">
        <f aca="false">BB31+BG31+BH31+BJ31+BZ31+CA31+CB31</f>
        <v>444100</v>
      </c>
    </row>
    <row r="32" customFormat="false" ht="23.25" hidden="false" customHeight="false" outlineLevel="0" collapsed="false">
      <c r="A32" s="85" t="s">
        <v>114</v>
      </c>
      <c r="B32" s="86" t="s">
        <v>115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8"/>
      <c r="AE32" s="88"/>
      <c r="AF32" s="88"/>
      <c r="AG32" s="87"/>
      <c r="AH32" s="87"/>
      <c r="AI32" s="87"/>
      <c r="AJ32" s="89"/>
      <c r="AK32" s="89"/>
      <c r="AL32" s="90" t="n">
        <v>20303</v>
      </c>
      <c r="AM32" s="91"/>
      <c r="AN32" s="91"/>
      <c r="AO32" s="92"/>
      <c r="AP32" s="92"/>
      <c r="AQ32" s="87"/>
      <c r="AR32" s="88"/>
      <c r="AS32" s="93"/>
      <c r="AT32" s="90"/>
      <c r="AU32" s="94"/>
      <c r="AV32" s="94"/>
      <c r="AW32" s="88"/>
      <c r="AX32" s="88"/>
      <c r="AY32" s="88"/>
      <c r="AZ32" s="88"/>
      <c r="BA32" s="95" t="n">
        <f aca="false">C32+E32+F32+G32+K32+L32+M32+O32+U32+X32+AC32+AF32+AG32+AJ32+AL32+AQ32+AT32</f>
        <v>20303</v>
      </c>
      <c r="BB32" s="96" t="n">
        <f aca="false">BC32+BE32</f>
        <v>296900</v>
      </c>
      <c r="BC32" s="96" t="n">
        <v>184800</v>
      </c>
      <c r="BD32" s="96" t="n">
        <v>184800</v>
      </c>
      <c r="BE32" s="96" t="n">
        <v>112100</v>
      </c>
      <c r="BF32" s="96" t="n">
        <v>112100</v>
      </c>
      <c r="BG32" s="96"/>
      <c r="BH32" s="96"/>
      <c r="BI32" s="96"/>
      <c r="BJ32" s="96"/>
      <c r="BK32" s="97"/>
      <c r="BL32" s="98"/>
      <c r="BM32" s="98"/>
      <c r="BN32" s="98"/>
      <c r="BO32" s="98"/>
      <c r="BP32" s="98"/>
      <c r="BQ32" s="99"/>
      <c r="BR32" s="99"/>
      <c r="BS32" s="100"/>
      <c r="BT32" s="99"/>
      <c r="BU32" s="69"/>
      <c r="BV32" s="99"/>
      <c r="BW32" s="99"/>
      <c r="BX32" s="99"/>
      <c r="BY32" s="99"/>
      <c r="BZ32" s="69"/>
      <c r="CA32" s="69"/>
      <c r="CB32" s="101"/>
      <c r="CC32" s="102" t="n">
        <f aca="false">BB32+BG32+BH32+BJ32+BZ32+CA32+CB32</f>
        <v>296900</v>
      </c>
    </row>
    <row r="33" s="120" customFormat="true" ht="23.25" hidden="false" customHeight="false" outlineLevel="0" collapsed="false">
      <c r="A33" s="103" t="s">
        <v>116</v>
      </c>
      <c r="B33" s="104" t="s">
        <v>117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6"/>
      <c r="AE33" s="106"/>
      <c r="AF33" s="106"/>
      <c r="AG33" s="105"/>
      <c r="AH33" s="105"/>
      <c r="AI33" s="105"/>
      <c r="AJ33" s="107"/>
      <c r="AK33" s="107"/>
      <c r="AL33" s="108" t="n">
        <v>809223</v>
      </c>
      <c r="AM33" s="109"/>
      <c r="AN33" s="109"/>
      <c r="AO33" s="109"/>
      <c r="AP33" s="109"/>
      <c r="AQ33" s="105"/>
      <c r="AR33" s="106"/>
      <c r="AS33" s="110"/>
      <c r="AT33" s="108" t="n">
        <v>643519</v>
      </c>
      <c r="AU33" s="105"/>
      <c r="AV33" s="105"/>
      <c r="AW33" s="106"/>
      <c r="AX33" s="106"/>
      <c r="AY33" s="106"/>
      <c r="AZ33" s="106"/>
      <c r="BA33" s="111" t="n">
        <f aca="false">C33+E33+F33+G33+K33+L33+M33+O33+U33+X33+AC33+AF33+AG33+AJ33+AL33+AQ33+AT33</f>
        <v>1452742</v>
      </c>
      <c r="BB33" s="112" t="n">
        <f aca="false">BC33+BE33</f>
        <v>9007630</v>
      </c>
      <c r="BC33" s="112" t="n">
        <v>8870330</v>
      </c>
      <c r="BD33" s="112" t="n">
        <v>8860400</v>
      </c>
      <c r="BE33" s="112" t="n">
        <v>137300</v>
      </c>
      <c r="BF33" s="112" t="n">
        <v>137300</v>
      </c>
      <c r="BG33" s="112" t="n">
        <v>1612900</v>
      </c>
      <c r="BH33" s="112"/>
      <c r="BI33" s="112"/>
      <c r="BJ33" s="112" t="n">
        <v>4020688</v>
      </c>
      <c r="BK33" s="113"/>
      <c r="BL33" s="114"/>
      <c r="BM33" s="114"/>
      <c r="BN33" s="114"/>
      <c r="BO33" s="114"/>
      <c r="BP33" s="114"/>
      <c r="BQ33" s="115"/>
      <c r="BR33" s="115"/>
      <c r="BS33" s="116"/>
      <c r="BT33" s="115"/>
      <c r="BU33" s="117"/>
      <c r="BV33" s="115"/>
      <c r="BW33" s="115"/>
      <c r="BX33" s="115"/>
      <c r="BY33" s="115"/>
      <c r="BZ33" s="117" t="n">
        <v>73470</v>
      </c>
      <c r="CA33" s="117"/>
      <c r="CB33" s="118"/>
      <c r="CC33" s="119" t="n">
        <f aca="false">BB33+BG33+BH33+BJ33+BZ33+CA33+CB33</f>
        <v>14714688</v>
      </c>
    </row>
    <row r="34" customFormat="false" ht="23.25" hidden="false" customHeight="false" outlineLevel="0" collapsed="false">
      <c r="A34" s="85" t="s">
        <v>118</v>
      </c>
      <c r="B34" s="86" t="s">
        <v>119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8"/>
      <c r="AE34" s="88"/>
      <c r="AF34" s="88"/>
      <c r="AG34" s="87"/>
      <c r="AH34" s="87"/>
      <c r="AI34" s="87"/>
      <c r="AJ34" s="89"/>
      <c r="AK34" s="89"/>
      <c r="AL34" s="90" t="n">
        <v>25700</v>
      </c>
      <c r="AM34" s="91"/>
      <c r="AN34" s="91"/>
      <c r="AO34" s="92"/>
      <c r="AP34" s="92"/>
      <c r="AQ34" s="87"/>
      <c r="AR34" s="88"/>
      <c r="AS34" s="93"/>
      <c r="AT34" s="90" t="n">
        <v>60000</v>
      </c>
      <c r="AU34" s="94"/>
      <c r="AV34" s="94"/>
      <c r="AW34" s="88"/>
      <c r="AX34" s="88"/>
      <c r="AY34" s="88"/>
      <c r="AZ34" s="88"/>
      <c r="BA34" s="95" t="n">
        <f aca="false">C34+E34+F34+G34+K34+L34+M34+O34+U34+X34+AC34+AF34+AG34+AJ34+AL34+AQ34+AT34</f>
        <v>85700</v>
      </c>
      <c r="BB34" s="96" t="n">
        <f aca="false">BC34+BE34+5000-5000</f>
        <v>1859900</v>
      </c>
      <c r="BC34" s="96" t="n">
        <v>1710900</v>
      </c>
      <c r="BD34" s="96" t="n">
        <v>1700900</v>
      </c>
      <c r="BE34" s="96" t="n">
        <v>149000</v>
      </c>
      <c r="BF34" s="96" t="n">
        <v>149000</v>
      </c>
      <c r="BG34" s="96"/>
      <c r="BH34" s="96"/>
      <c r="BI34" s="96"/>
      <c r="BJ34" s="96"/>
      <c r="BK34" s="97"/>
      <c r="BL34" s="98"/>
      <c r="BM34" s="98"/>
      <c r="BN34" s="98"/>
      <c r="BO34" s="98"/>
      <c r="BP34" s="98"/>
      <c r="BQ34" s="99"/>
      <c r="BR34" s="99"/>
      <c r="BS34" s="100"/>
      <c r="BT34" s="99"/>
      <c r="BU34" s="69"/>
      <c r="BV34" s="99"/>
      <c r="BW34" s="99"/>
      <c r="BX34" s="99"/>
      <c r="BY34" s="99"/>
      <c r="BZ34" s="69"/>
      <c r="CA34" s="69"/>
      <c r="CB34" s="101"/>
      <c r="CC34" s="102" t="n">
        <f aca="false">BB34+BG34+BH34+BJ34+BZ34+CA34+CB34</f>
        <v>1859900</v>
      </c>
    </row>
    <row r="35" customFormat="false" ht="23.25" hidden="true" customHeight="true" outlineLevel="0" collapsed="false">
      <c r="A35" s="27"/>
      <c r="B35" s="2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8"/>
      <c r="AE35" s="88"/>
      <c r="AF35" s="88"/>
      <c r="AG35" s="87"/>
      <c r="AH35" s="87"/>
      <c r="AI35" s="87"/>
      <c r="AJ35" s="89"/>
      <c r="AK35" s="89"/>
      <c r="AL35" s="90"/>
      <c r="AM35" s="91"/>
      <c r="AN35" s="91"/>
      <c r="AO35" s="92"/>
      <c r="AP35" s="92"/>
      <c r="AQ35" s="87"/>
      <c r="AR35" s="88"/>
      <c r="AS35" s="93"/>
      <c r="AT35" s="90"/>
      <c r="AU35" s="94"/>
      <c r="AV35" s="94"/>
      <c r="AW35" s="88"/>
      <c r="AX35" s="88"/>
      <c r="AY35" s="88"/>
      <c r="AZ35" s="88"/>
      <c r="BA35" s="95" t="n">
        <f aca="false">C35+E35+F35+G35+K35+L35+M35+O35+U35+X35+AC35+AF35+AG35+AJ35+AL35+AQ35+AT35</f>
        <v>0</v>
      </c>
      <c r="BB35" s="96" t="n">
        <f aca="false">BC35+BE35</f>
        <v>0</v>
      </c>
      <c r="BC35" s="69"/>
      <c r="BD35" s="69"/>
      <c r="BE35" s="69"/>
      <c r="BF35" s="69"/>
      <c r="BG35" s="69"/>
      <c r="BH35" s="69"/>
      <c r="BI35" s="69"/>
      <c r="BJ35" s="69"/>
      <c r="BK35" s="97"/>
      <c r="BL35" s="98"/>
      <c r="BM35" s="98"/>
      <c r="BN35" s="98"/>
      <c r="BO35" s="98"/>
      <c r="BP35" s="98"/>
      <c r="BQ35" s="99"/>
      <c r="BR35" s="99"/>
      <c r="BS35" s="100"/>
      <c r="BT35" s="99"/>
      <c r="BU35" s="69"/>
      <c r="BV35" s="99"/>
      <c r="BW35" s="99"/>
      <c r="BX35" s="99"/>
      <c r="BY35" s="99"/>
      <c r="BZ35" s="69"/>
      <c r="CA35" s="69"/>
      <c r="CB35" s="101"/>
      <c r="CC35" s="102" t="n">
        <f aca="false">BB35+BG35+BH35+BJ35+BZ35+CA35+CB35</f>
        <v>0</v>
      </c>
    </row>
    <row r="36" customFormat="false" ht="23.25" hidden="true" customHeight="true" outlineLevel="0" collapsed="false">
      <c r="A36" s="27"/>
      <c r="B36" s="2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8"/>
      <c r="AE36" s="88"/>
      <c r="AF36" s="88"/>
      <c r="AG36" s="87"/>
      <c r="AH36" s="87"/>
      <c r="AI36" s="87"/>
      <c r="AJ36" s="89"/>
      <c r="AK36" s="89"/>
      <c r="AL36" s="90"/>
      <c r="AM36" s="91"/>
      <c r="AN36" s="91"/>
      <c r="AO36" s="92"/>
      <c r="AP36" s="92"/>
      <c r="AQ36" s="87"/>
      <c r="AR36" s="88"/>
      <c r="AS36" s="93"/>
      <c r="AT36" s="90"/>
      <c r="AU36" s="94"/>
      <c r="AV36" s="94"/>
      <c r="AW36" s="88"/>
      <c r="AX36" s="88"/>
      <c r="AY36" s="88"/>
      <c r="AZ36" s="88"/>
      <c r="BA36" s="95" t="n">
        <f aca="false">C36+E36+F36+G36+K36+L36+M36+O36+U36+X36+AC36+AF36+AG36+AJ36+AL36+AQ36+AT36</f>
        <v>0</v>
      </c>
      <c r="BB36" s="96" t="n">
        <f aca="false">BC36+BE36</f>
        <v>0</v>
      </c>
      <c r="BC36" s="69"/>
      <c r="BD36" s="69"/>
      <c r="BE36" s="69"/>
      <c r="BF36" s="69"/>
      <c r="BG36" s="69"/>
      <c r="BH36" s="69"/>
      <c r="BI36" s="69"/>
      <c r="BJ36" s="69"/>
      <c r="BK36" s="97"/>
      <c r="BL36" s="98"/>
      <c r="BM36" s="98"/>
      <c r="BN36" s="98"/>
      <c r="BO36" s="98"/>
      <c r="BP36" s="98"/>
      <c r="BQ36" s="99"/>
      <c r="BR36" s="99"/>
      <c r="BS36" s="100"/>
      <c r="BT36" s="99"/>
      <c r="BU36" s="69"/>
      <c r="BV36" s="99"/>
      <c r="BW36" s="99"/>
      <c r="BX36" s="99"/>
      <c r="BY36" s="99"/>
      <c r="BZ36" s="69"/>
      <c r="CA36" s="69"/>
      <c r="CB36" s="101"/>
      <c r="CC36" s="102" t="n">
        <f aca="false">BB36+BG36+BH36+BJ36+BZ36+CA36+CB36</f>
        <v>0</v>
      </c>
    </row>
    <row r="37" customFormat="false" ht="23.25" hidden="true" customHeight="true" outlineLevel="0" collapsed="false">
      <c r="A37" s="27"/>
      <c r="B37" s="2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8"/>
      <c r="AE37" s="88"/>
      <c r="AF37" s="88"/>
      <c r="AG37" s="87"/>
      <c r="AH37" s="87"/>
      <c r="AI37" s="87"/>
      <c r="AJ37" s="89"/>
      <c r="AK37" s="89"/>
      <c r="AL37" s="90"/>
      <c r="AM37" s="91"/>
      <c r="AN37" s="91"/>
      <c r="AO37" s="92"/>
      <c r="AP37" s="92"/>
      <c r="AQ37" s="87"/>
      <c r="AR37" s="88"/>
      <c r="AS37" s="93"/>
      <c r="AT37" s="90"/>
      <c r="AU37" s="94"/>
      <c r="AV37" s="94"/>
      <c r="AW37" s="88"/>
      <c r="AX37" s="88"/>
      <c r="AY37" s="88"/>
      <c r="AZ37" s="88"/>
      <c r="BA37" s="95" t="n">
        <f aca="false">C37+E37+F37+G37+K37+L37+M37+O37+U37+X37+AC37+AF37+AG37+AJ37+AL37+AQ37+AT37</f>
        <v>0</v>
      </c>
      <c r="BB37" s="96" t="n">
        <f aca="false">BC37+BE37</f>
        <v>0</v>
      </c>
      <c r="BC37" s="69"/>
      <c r="BD37" s="69"/>
      <c r="BE37" s="69"/>
      <c r="BF37" s="69"/>
      <c r="BG37" s="69"/>
      <c r="BH37" s="69"/>
      <c r="BI37" s="69"/>
      <c r="BJ37" s="69"/>
      <c r="BK37" s="97"/>
      <c r="BL37" s="98"/>
      <c r="BM37" s="98"/>
      <c r="BN37" s="98"/>
      <c r="BO37" s="98"/>
      <c r="BP37" s="98"/>
      <c r="BQ37" s="99"/>
      <c r="BR37" s="99"/>
      <c r="BS37" s="100"/>
      <c r="BT37" s="99"/>
      <c r="BU37" s="69"/>
      <c r="BV37" s="99"/>
      <c r="BW37" s="99"/>
      <c r="BX37" s="99"/>
      <c r="BY37" s="99"/>
      <c r="BZ37" s="69"/>
      <c r="CA37" s="69"/>
      <c r="CB37" s="101"/>
      <c r="CC37" s="102" t="n">
        <f aca="false">BB37+BG37+BH37+BJ37+BZ37+CA37+CB37</f>
        <v>0</v>
      </c>
    </row>
    <row r="38" customFormat="false" ht="23.25" hidden="true" customHeight="true" outlineLevel="0" collapsed="false">
      <c r="A38" s="27"/>
      <c r="B38" s="2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8"/>
      <c r="AE38" s="88"/>
      <c r="AF38" s="88"/>
      <c r="AG38" s="87"/>
      <c r="AH38" s="87"/>
      <c r="AI38" s="87"/>
      <c r="AJ38" s="89"/>
      <c r="AK38" s="89"/>
      <c r="AL38" s="90"/>
      <c r="AM38" s="91"/>
      <c r="AN38" s="91"/>
      <c r="AO38" s="92"/>
      <c r="AP38" s="92"/>
      <c r="AQ38" s="87"/>
      <c r="AR38" s="88"/>
      <c r="AS38" s="93"/>
      <c r="AT38" s="90"/>
      <c r="AU38" s="94"/>
      <c r="AV38" s="94"/>
      <c r="AW38" s="88"/>
      <c r="AX38" s="88"/>
      <c r="AY38" s="88"/>
      <c r="AZ38" s="88"/>
      <c r="BA38" s="95" t="n">
        <f aca="false">C38+E38+F38+G38+K38+L38+M38+O38+U38+X38+AC38+AF38+AG38+AJ38+AL38+AQ38+AT38</f>
        <v>0</v>
      </c>
      <c r="BB38" s="96" t="n">
        <f aca="false">BC38+BE38</f>
        <v>0</v>
      </c>
      <c r="BC38" s="69"/>
      <c r="BD38" s="69"/>
      <c r="BE38" s="69"/>
      <c r="BF38" s="69"/>
      <c r="BG38" s="69"/>
      <c r="BH38" s="69"/>
      <c r="BI38" s="69"/>
      <c r="BJ38" s="69"/>
      <c r="BK38" s="97"/>
      <c r="BL38" s="98"/>
      <c r="BM38" s="98"/>
      <c r="BN38" s="98"/>
      <c r="BO38" s="98"/>
      <c r="BP38" s="98"/>
      <c r="BQ38" s="99"/>
      <c r="BR38" s="99"/>
      <c r="BS38" s="100"/>
      <c r="BT38" s="99"/>
      <c r="BU38" s="69"/>
      <c r="BV38" s="99"/>
      <c r="BW38" s="99"/>
      <c r="BX38" s="99"/>
      <c r="BY38" s="99"/>
      <c r="BZ38" s="69"/>
      <c r="CA38" s="69"/>
      <c r="CB38" s="101"/>
      <c r="CC38" s="102" t="n">
        <f aca="false">BB38+BG38+BH38+BJ38+BZ38+CA38+CB38</f>
        <v>0</v>
      </c>
    </row>
    <row r="39" customFormat="false" ht="23.25" hidden="true" customHeight="true" outlineLevel="0" collapsed="false">
      <c r="A39" s="27"/>
      <c r="B39" s="2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8"/>
      <c r="AE39" s="88"/>
      <c r="AF39" s="88"/>
      <c r="AG39" s="87"/>
      <c r="AH39" s="87"/>
      <c r="AI39" s="87"/>
      <c r="AJ39" s="89"/>
      <c r="AK39" s="89"/>
      <c r="AL39" s="90"/>
      <c r="AM39" s="91"/>
      <c r="AN39" s="91"/>
      <c r="AO39" s="92"/>
      <c r="AP39" s="92"/>
      <c r="AQ39" s="87"/>
      <c r="AR39" s="88"/>
      <c r="AS39" s="93"/>
      <c r="AT39" s="90"/>
      <c r="AU39" s="94"/>
      <c r="AV39" s="94"/>
      <c r="AW39" s="88"/>
      <c r="AX39" s="88"/>
      <c r="AY39" s="88"/>
      <c r="AZ39" s="88"/>
      <c r="BA39" s="95" t="n">
        <f aca="false">C39+E39+F39+G39+K39+L39+M39+O39+U39+X39+AC39+AF39+AG39+AJ39+AL39+AQ39+AT39</f>
        <v>0</v>
      </c>
      <c r="BB39" s="96" t="n">
        <f aca="false">BC39+BE39</f>
        <v>0</v>
      </c>
      <c r="BC39" s="69"/>
      <c r="BD39" s="69"/>
      <c r="BE39" s="69"/>
      <c r="BF39" s="69"/>
      <c r="BG39" s="69"/>
      <c r="BH39" s="69"/>
      <c r="BI39" s="69"/>
      <c r="BJ39" s="69"/>
      <c r="BK39" s="97"/>
      <c r="BL39" s="98"/>
      <c r="BM39" s="98"/>
      <c r="BN39" s="98"/>
      <c r="BO39" s="98"/>
      <c r="BP39" s="98"/>
      <c r="BQ39" s="99"/>
      <c r="BR39" s="99"/>
      <c r="BS39" s="100"/>
      <c r="BT39" s="99"/>
      <c r="BU39" s="69"/>
      <c r="BV39" s="99"/>
      <c r="BW39" s="99"/>
      <c r="BX39" s="99"/>
      <c r="BY39" s="99"/>
      <c r="BZ39" s="69"/>
      <c r="CA39" s="69"/>
      <c r="CB39" s="101"/>
      <c r="CC39" s="102" t="n">
        <f aca="false">BB39+BG39+BH39+BJ39+BZ39+CA39+CB39</f>
        <v>0</v>
      </c>
    </row>
    <row r="40" customFormat="false" ht="23.25" hidden="true" customHeight="true" outlineLevel="0" collapsed="false">
      <c r="A40" s="27"/>
      <c r="B40" s="2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8"/>
      <c r="AE40" s="88"/>
      <c r="AF40" s="88"/>
      <c r="AG40" s="87"/>
      <c r="AH40" s="87"/>
      <c r="AI40" s="87"/>
      <c r="AJ40" s="89"/>
      <c r="AK40" s="89"/>
      <c r="AL40" s="90"/>
      <c r="AM40" s="91"/>
      <c r="AN40" s="91"/>
      <c r="AO40" s="92"/>
      <c r="AP40" s="92"/>
      <c r="AQ40" s="87"/>
      <c r="AR40" s="88"/>
      <c r="AS40" s="93"/>
      <c r="AT40" s="90"/>
      <c r="AU40" s="94"/>
      <c r="AV40" s="94"/>
      <c r="AW40" s="88"/>
      <c r="AX40" s="88"/>
      <c r="AY40" s="88"/>
      <c r="AZ40" s="88"/>
      <c r="BA40" s="95" t="n">
        <f aca="false">C40+E40+F40+G40+K40+L40+M40+O40+U40+X40+AC40+AF40+AG40+AJ40+AL40+AQ40+AT40</f>
        <v>0</v>
      </c>
      <c r="BB40" s="96" t="n">
        <f aca="false">BC40+BE40</f>
        <v>0</v>
      </c>
      <c r="BC40" s="69"/>
      <c r="BD40" s="69"/>
      <c r="BE40" s="69"/>
      <c r="BF40" s="69"/>
      <c r="BG40" s="69"/>
      <c r="BH40" s="69"/>
      <c r="BI40" s="69"/>
      <c r="BJ40" s="69"/>
      <c r="BK40" s="97"/>
      <c r="BL40" s="98"/>
      <c r="BM40" s="98"/>
      <c r="BN40" s="98"/>
      <c r="BO40" s="98"/>
      <c r="BP40" s="98"/>
      <c r="BQ40" s="99"/>
      <c r="BR40" s="99"/>
      <c r="BS40" s="100"/>
      <c r="BT40" s="99"/>
      <c r="BU40" s="69"/>
      <c r="BV40" s="99"/>
      <c r="BW40" s="99"/>
      <c r="BX40" s="99"/>
      <c r="BY40" s="99"/>
      <c r="BZ40" s="69"/>
      <c r="CA40" s="69"/>
      <c r="CB40" s="101"/>
      <c r="CC40" s="102" t="n">
        <f aca="false">BB40+BG40+BH40+BJ40+BZ40+CA40+CB40</f>
        <v>0</v>
      </c>
    </row>
    <row r="41" customFormat="false" ht="23.25" hidden="true" customHeight="true" outlineLevel="0" collapsed="false">
      <c r="A41" s="27"/>
      <c r="B41" s="2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8"/>
      <c r="AE41" s="88"/>
      <c r="AF41" s="88"/>
      <c r="AG41" s="87"/>
      <c r="AH41" s="87"/>
      <c r="AI41" s="87"/>
      <c r="AJ41" s="89"/>
      <c r="AK41" s="89"/>
      <c r="AL41" s="90"/>
      <c r="AM41" s="91"/>
      <c r="AN41" s="91"/>
      <c r="AO41" s="92"/>
      <c r="AP41" s="92"/>
      <c r="AQ41" s="87"/>
      <c r="AR41" s="88"/>
      <c r="AS41" s="93"/>
      <c r="AT41" s="90"/>
      <c r="AU41" s="94"/>
      <c r="AV41" s="94"/>
      <c r="AW41" s="88"/>
      <c r="AX41" s="88"/>
      <c r="AY41" s="88"/>
      <c r="AZ41" s="88"/>
      <c r="BA41" s="95" t="n">
        <f aca="false">C41+E41+F41+G41+K41+L41+M41+O41+U41+X41+AC41+AF41+AG41+AJ41+AL41+AQ41+AT41</f>
        <v>0</v>
      </c>
      <c r="BB41" s="96" t="n">
        <f aca="false">BC41+BE41</f>
        <v>0</v>
      </c>
      <c r="BC41" s="69"/>
      <c r="BD41" s="69"/>
      <c r="BE41" s="69"/>
      <c r="BF41" s="69"/>
      <c r="BG41" s="69"/>
      <c r="BH41" s="69"/>
      <c r="BI41" s="69"/>
      <c r="BJ41" s="69"/>
      <c r="BK41" s="97"/>
      <c r="BL41" s="98"/>
      <c r="BM41" s="98"/>
      <c r="BN41" s="98"/>
      <c r="BO41" s="98"/>
      <c r="BP41" s="98"/>
      <c r="BQ41" s="99"/>
      <c r="BR41" s="99"/>
      <c r="BS41" s="100"/>
      <c r="BT41" s="99"/>
      <c r="BU41" s="69"/>
      <c r="BV41" s="99"/>
      <c r="BW41" s="99"/>
      <c r="BX41" s="99"/>
      <c r="BY41" s="99"/>
      <c r="BZ41" s="69"/>
      <c r="CA41" s="69"/>
      <c r="CB41" s="101"/>
      <c r="CC41" s="102" t="n">
        <f aca="false">BB41+BG41+BH41+BJ41+BZ41+CA41+CB41</f>
        <v>0</v>
      </c>
    </row>
    <row r="42" customFormat="false" ht="23.25" hidden="true" customHeight="true" outlineLevel="0" collapsed="false">
      <c r="A42" s="27"/>
      <c r="B42" s="2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8"/>
      <c r="AE42" s="88"/>
      <c r="AF42" s="88"/>
      <c r="AG42" s="87"/>
      <c r="AH42" s="87"/>
      <c r="AI42" s="87"/>
      <c r="AJ42" s="89"/>
      <c r="AK42" s="89"/>
      <c r="AL42" s="90"/>
      <c r="AM42" s="91"/>
      <c r="AN42" s="91"/>
      <c r="AO42" s="92"/>
      <c r="AP42" s="92"/>
      <c r="AQ42" s="87"/>
      <c r="AR42" s="88"/>
      <c r="AS42" s="93"/>
      <c r="AT42" s="90"/>
      <c r="AU42" s="94"/>
      <c r="AV42" s="94"/>
      <c r="AW42" s="88"/>
      <c r="AX42" s="88"/>
      <c r="AY42" s="88"/>
      <c r="AZ42" s="88"/>
      <c r="BA42" s="95" t="n">
        <f aca="false">C42+E42+F42+G42+K42+L42+M42+O42+U42+X42+AC42+AF42+AG42+AJ42+AL42+AQ42+AT42</f>
        <v>0</v>
      </c>
      <c r="BB42" s="96" t="n">
        <f aca="false">BC42+BE42</f>
        <v>0</v>
      </c>
      <c r="BC42" s="69"/>
      <c r="BD42" s="69"/>
      <c r="BE42" s="69"/>
      <c r="BF42" s="69"/>
      <c r="BG42" s="69"/>
      <c r="BH42" s="69"/>
      <c r="BI42" s="69"/>
      <c r="BJ42" s="69"/>
      <c r="BK42" s="97"/>
      <c r="BL42" s="98"/>
      <c r="BM42" s="98"/>
      <c r="BN42" s="98"/>
      <c r="BO42" s="98"/>
      <c r="BP42" s="98"/>
      <c r="BQ42" s="99"/>
      <c r="BR42" s="99"/>
      <c r="BS42" s="100"/>
      <c r="BT42" s="99"/>
      <c r="BU42" s="69"/>
      <c r="BV42" s="99"/>
      <c r="BW42" s="99"/>
      <c r="BX42" s="99"/>
      <c r="BY42" s="99"/>
      <c r="BZ42" s="69"/>
      <c r="CA42" s="69"/>
      <c r="CB42" s="101"/>
      <c r="CC42" s="102" t="n">
        <f aca="false">BB42+BG42+BH42+BJ42+BZ42+CA42+CB42</f>
        <v>0</v>
      </c>
    </row>
    <row r="43" customFormat="false" ht="23.25" hidden="true" customHeight="true" outlineLevel="0" collapsed="false">
      <c r="A43" s="27"/>
      <c r="B43" s="2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8"/>
      <c r="AE43" s="88"/>
      <c r="AF43" s="88"/>
      <c r="AG43" s="87"/>
      <c r="AH43" s="87"/>
      <c r="AI43" s="87"/>
      <c r="AJ43" s="89"/>
      <c r="AK43" s="89"/>
      <c r="AL43" s="90"/>
      <c r="AM43" s="91"/>
      <c r="AN43" s="91"/>
      <c r="AO43" s="92"/>
      <c r="AP43" s="92"/>
      <c r="AQ43" s="87"/>
      <c r="AR43" s="88"/>
      <c r="AS43" s="93"/>
      <c r="AT43" s="90"/>
      <c r="AU43" s="94"/>
      <c r="AV43" s="94"/>
      <c r="AW43" s="88"/>
      <c r="AX43" s="88"/>
      <c r="AY43" s="88"/>
      <c r="AZ43" s="88"/>
      <c r="BA43" s="95" t="n">
        <f aca="false">C43+E43+F43+G43+K43+L43+M43+O43+U43+X43+AC43+AF43+AG43+AJ43+AL43+AQ43+AT43</f>
        <v>0</v>
      </c>
      <c r="BB43" s="96" t="n">
        <f aca="false">BC43+BE43</f>
        <v>0</v>
      </c>
      <c r="BC43" s="69"/>
      <c r="BD43" s="69"/>
      <c r="BE43" s="69"/>
      <c r="BF43" s="69"/>
      <c r="BG43" s="69"/>
      <c r="BH43" s="69"/>
      <c r="BI43" s="69"/>
      <c r="BJ43" s="69"/>
      <c r="BK43" s="97"/>
      <c r="BL43" s="98"/>
      <c r="BM43" s="98"/>
      <c r="BN43" s="98"/>
      <c r="BO43" s="98"/>
      <c r="BP43" s="98"/>
      <c r="BQ43" s="99"/>
      <c r="BR43" s="99"/>
      <c r="BS43" s="100"/>
      <c r="BT43" s="99"/>
      <c r="BU43" s="69"/>
      <c r="BV43" s="99"/>
      <c r="BW43" s="99"/>
      <c r="BX43" s="99"/>
      <c r="BY43" s="99"/>
      <c r="BZ43" s="69"/>
      <c r="CA43" s="69"/>
      <c r="CB43" s="101"/>
      <c r="CC43" s="102" t="n">
        <f aca="false">BB43+BG43+BH43+BJ43+BZ43+CA43+CB43</f>
        <v>0</v>
      </c>
    </row>
    <row r="44" customFormat="false" ht="23.25" hidden="true" customHeight="true" outlineLevel="0" collapsed="false">
      <c r="A44" s="27"/>
      <c r="B44" s="2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8"/>
      <c r="AE44" s="88"/>
      <c r="AF44" s="88"/>
      <c r="AG44" s="87"/>
      <c r="AH44" s="87"/>
      <c r="AI44" s="87"/>
      <c r="AJ44" s="89"/>
      <c r="AK44" s="89"/>
      <c r="AL44" s="90"/>
      <c r="AM44" s="91"/>
      <c r="AN44" s="91"/>
      <c r="AO44" s="92"/>
      <c r="AP44" s="92"/>
      <c r="AQ44" s="87"/>
      <c r="AR44" s="88"/>
      <c r="AS44" s="93"/>
      <c r="AT44" s="90"/>
      <c r="AU44" s="94"/>
      <c r="AV44" s="94"/>
      <c r="AW44" s="88"/>
      <c r="AX44" s="88"/>
      <c r="AY44" s="88"/>
      <c r="AZ44" s="88"/>
      <c r="BA44" s="95" t="n">
        <f aca="false">C44+E44+F44+G44+K44+L44+M44+O44+U44+X44+AC44+AF44+AG44+AJ44+AL44+AQ44+AT44</f>
        <v>0</v>
      </c>
      <c r="BB44" s="96" t="n">
        <f aca="false">BC44+BE44</f>
        <v>0</v>
      </c>
      <c r="BC44" s="69"/>
      <c r="BD44" s="69"/>
      <c r="BE44" s="69"/>
      <c r="BF44" s="69"/>
      <c r="BG44" s="69"/>
      <c r="BH44" s="69"/>
      <c r="BI44" s="69"/>
      <c r="BJ44" s="69"/>
      <c r="BK44" s="97"/>
      <c r="BL44" s="98"/>
      <c r="BM44" s="98"/>
      <c r="BN44" s="98"/>
      <c r="BO44" s="98"/>
      <c r="BP44" s="98"/>
      <c r="BQ44" s="99"/>
      <c r="BR44" s="99"/>
      <c r="BS44" s="100"/>
      <c r="BT44" s="99"/>
      <c r="BU44" s="69"/>
      <c r="BV44" s="99"/>
      <c r="BW44" s="99"/>
      <c r="BX44" s="99"/>
      <c r="BY44" s="99"/>
      <c r="BZ44" s="69"/>
      <c r="CA44" s="69"/>
      <c r="CB44" s="101"/>
      <c r="CC44" s="102" t="n">
        <f aca="false">BB44+BG44+BH44+BJ44+BZ44+CA44+CB44</f>
        <v>0</v>
      </c>
    </row>
    <row r="45" s="7" customFormat="true" ht="37.5" hidden="false" customHeight="false" outlineLevel="0" collapsed="false">
      <c r="A45" s="41"/>
      <c r="B45" s="122" t="s">
        <v>120</v>
      </c>
      <c r="C45" s="123" t="n">
        <f aca="false">SUM(C18:C34)</f>
        <v>0</v>
      </c>
      <c r="D45" s="123"/>
      <c r="E45" s="123" t="n">
        <f aca="false">SUM(E18:E34)</f>
        <v>0</v>
      </c>
      <c r="F45" s="123" t="n">
        <f aca="false">SUM(F18:F34)</f>
        <v>0</v>
      </c>
      <c r="G45" s="123" t="n">
        <f aca="false">SUM(G18:G34)</f>
        <v>0</v>
      </c>
      <c r="H45" s="123" t="n">
        <f aca="false">SUM(H18:H34)</f>
        <v>0</v>
      </c>
      <c r="I45" s="123" t="n">
        <f aca="false">SUM(I18:I34)</f>
        <v>0</v>
      </c>
      <c r="J45" s="123" t="n">
        <f aca="false">SUM(J18:J34)</f>
        <v>0</v>
      </c>
      <c r="K45" s="123" t="n">
        <f aca="false">SUM(K18:K34)</f>
        <v>0</v>
      </c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f aca="false">SUM(AC18:AC34)</f>
        <v>0</v>
      </c>
      <c r="AD45" s="123" t="n">
        <f aca="false">SUM(AD18:AD34)</f>
        <v>0</v>
      </c>
      <c r="AE45" s="123" t="n">
        <f aca="false">SUM(AE18:AE34)</f>
        <v>0</v>
      </c>
      <c r="AF45" s="123"/>
      <c r="AG45" s="123" t="n">
        <f aca="false">SUM(AG18:AG34)</f>
        <v>0</v>
      </c>
      <c r="AH45" s="123" t="n">
        <f aca="false">SUM(AH18:AH34)</f>
        <v>0</v>
      </c>
      <c r="AI45" s="123" t="n">
        <f aca="false">SUM(AI18:AI34)</f>
        <v>0</v>
      </c>
      <c r="AJ45" s="124"/>
      <c r="AK45" s="124"/>
      <c r="AL45" s="95" t="n">
        <f aca="false">SUM(AL18:AL34)</f>
        <v>1513180</v>
      </c>
      <c r="AM45" s="125" t="n">
        <f aca="false">SUM(AM18:AM34)</f>
        <v>0</v>
      </c>
      <c r="AN45" s="125"/>
      <c r="AO45" s="125"/>
      <c r="AP45" s="125"/>
      <c r="AQ45" s="123" t="n">
        <f aca="false">SUM(AQ18:AQ34)</f>
        <v>0</v>
      </c>
      <c r="AR45" s="123" t="n">
        <f aca="false">SUM(AR18:AR34)</f>
        <v>0</v>
      </c>
      <c r="AS45" s="123" t="n">
        <f aca="false">SUM(AS18:AS34)</f>
        <v>0</v>
      </c>
      <c r="AT45" s="95" t="n">
        <f aca="false">SUM(AT18:AT34)</f>
        <v>988519</v>
      </c>
      <c r="AU45" s="123" t="n">
        <f aca="false">SUM(AU18:AU34)</f>
        <v>0</v>
      </c>
      <c r="AV45" s="123" t="n">
        <f aca="false">SUM(AV18:AV34)</f>
        <v>0</v>
      </c>
      <c r="AW45" s="123" t="n">
        <f aca="false">SUM(AW18:AW34)</f>
        <v>0</v>
      </c>
      <c r="AX45" s="123"/>
      <c r="AY45" s="123"/>
      <c r="AZ45" s="123"/>
      <c r="BA45" s="95" t="n">
        <f aca="false">C45+E45+F45+G45+K45+L45+M45+O45+U45+X45+AC45+AF45+AG45+AJ45+AL45+AQ45+AT45</f>
        <v>2501699</v>
      </c>
      <c r="BB45" s="126" t="n">
        <f aca="false">SUM(BB18:BB44)</f>
        <v>16832680</v>
      </c>
      <c r="BC45" s="126" t="n">
        <f aca="false">SUM(BC18:BC44)</f>
        <v>14864730</v>
      </c>
      <c r="BD45" s="126" t="n">
        <f aca="false">SUM(BD18:BD44)</f>
        <v>14823800</v>
      </c>
      <c r="BE45" s="126" t="n">
        <f aca="false">SUM(BE18:BE44)</f>
        <v>1903000</v>
      </c>
      <c r="BF45" s="126" t="n">
        <f aca="false">SUM(BF18:BF44)</f>
        <v>1828000</v>
      </c>
      <c r="BG45" s="126" t="n">
        <f aca="false">SUM(BG18:BG44)</f>
        <v>1802900</v>
      </c>
      <c r="BH45" s="126" t="n">
        <f aca="false">SUM(BH18:BH44)</f>
        <v>0</v>
      </c>
      <c r="BI45" s="126" t="n">
        <f aca="false">SUM(BI18:BI44)</f>
        <v>0</v>
      </c>
      <c r="BJ45" s="126" t="n">
        <f aca="false">SUM(BJ18:BJ44)</f>
        <v>4020688</v>
      </c>
      <c r="BK45" s="126" t="n">
        <f aca="false">SUM(BK18:BK44)</f>
        <v>0</v>
      </c>
      <c r="BL45" s="126" t="n">
        <f aca="false">SUM(BL18:BL44)</f>
        <v>0</v>
      </c>
      <c r="BM45" s="126" t="n">
        <f aca="false">SUM(BM18:BM44)</f>
        <v>0</v>
      </c>
      <c r="BN45" s="126" t="n">
        <f aca="false">SUM(BN18:BN44)</f>
        <v>0</v>
      </c>
      <c r="BO45" s="126" t="n">
        <f aca="false">SUM(BO18:BO44)</f>
        <v>0</v>
      </c>
      <c r="BP45" s="126" t="n">
        <f aca="false">SUM(BP18:BP44)</f>
        <v>0</v>
      </c>
      <c r="BQ45" s="126" t="n">
        <f aca="false">SUM(BQ18:BQ44)</f>
        <v>0</v>
      </c>
      <c r="BR45" s="126" t="n">
        <f aca="false">SUM(BR18:BR44)</f>
        <v>0</v>
      </c>
      <c r="BS45" s="126" t="n">
        <f aca="false">SUM(BS18:BS44)</f>
        <v>0</v>
      </c>
      <c r="BT45" s="126" t="n">
        <f aca="false">SUM(BT18:BT44)</f>
        <v>0</v>
      </c>
      <c r="BU45" s="126" t="n">
        <f aca="false">SUM(BU18:BU44)</f>
        <v>0</v>
      </c>
      <c r="BV45" s="126" t="n">
        <f aca="false">SUM(BV18:BV44)</f>
        <v>0</v>
      </c>
      <c r="BW45" s="126" t="n">
        <f aca="false">SUM(BW18:BW44)</f>
        <v>0</v>
      </c>
      <c r="BX45" s="126" t="n">
        <f aca="false">SUM(BX18:BX44)</f>
        <v>0</v>
      </c>
      <c r="BY45" s="126" t="n">
        <f aca="false">SUM(BY18:BY44)</f>
        <v>0</v>
      </c>
      <c r="BZ45" s="126" t="n">
        <f aca="false">SUM(BZ18:BZ44)</f>
        <v>108470</v>
      </c>
      <c r="CA45" s="126" t="n">
        <f aca="false">SUM(CA18:CA44)</f>
        <v>0</v>
      </c>
      <c r="CB45" s="126" t="n">
        <f aca="false">SUM(CB18:CB44)</f>
        <v>0</v>
      </c>
      <c r="CC45" s="102" t="n">
        <f aca="false">SUM(CC18:CC34)</f>
        <v>22764738</v>
      </c>
      <c r="CD45" s="127" t="n">
        <f aca="false">SUM(CD18:CD34)</f>
        <v>0</v>
      </c>
      <c r="CE45" s="128" t="n">
        <f aca="false">SUM(CE18:CE34)</f>
        <v>0</v>
      </c>
    </row>
    <row r="46" s="7" customFormat="true" ht="37.5" hidden="false" customHeight="false" outlineLevel="0" collapsed="false">
      <c r="A46" s="129" t="s">
        <v>121</v>
      </c>
      <c r="B46" s="130" t="s">
        <v>122</v>
      </c>
      <c r="C46" s="95" t="n">
        <v>6940900</v>
      </c>
      <c r="D46" s="95" t="n">
        <v>803500</v>
      </c>
      <c r="E46" s="95" t="n">
        <v>9722400</v>
      </c>
      <c r="F46" s="95" t="n">
        <v>12977700</v>
      </c>
      <c r="G46" s="95" t="n">
        <v>65730000</v>
      </c>
      <c r="H46" s="95"/>
      <c r="I46" s="95"/>
      <c r="J46" s="95"/>
      <c r="K46" s="95" t="n">
        <v>635400</v>
      </c>
      <c r="L46" s="95" t="n">
        <v>322896</v>
      </c>
      <c r="M46" s="95" t="n">
        <f aca="false">N46</f>
        <v>1040760</v>
      </c>
      <c r="N46" s="95" t="n">
        <v>1040760</v>
      </c>
      <c r="O46" s="95" t="n">
        <f aca="false">SUM(P46:R46)</f>
        <v>1730660</v>
      </c>
      <c r="P46" s="95" t="n">
        <v>1100000</v>
      </c>
      <c r="Q46" s="95" t="n">
        <v>132860</v>
      </c>
      <c r="R46" s="95" t="n">
        <f aca="false">S46+T46</f>
        <v>497800</v>
      </c>
      <c r="S46" s="95" t="n">
        <v>237800</v>
      </c>
      <c r="T46" s="95" t="n">
        <v>260000</v>
      </c>
      <c r="U46" s="111" t="n">
        <v>276600</v>
      </c>
      <c r="V46" s="111" t="n">
        <v>209400</v>
      </c>
      <c r="W46" s="111" t="n">
        <v>67200</v>
      </c>
      <c r="X46" s="95" t="n">
        <f aca="false">SUM(Y46:AB46)</f>
        <v>668870</v>
      </c>
      <c r="Y46" s="95" t="n">
        <v>148650</v>
      </c>
      <c r="Z46" s="95" t="n">
        <v>241770</v>
      </c>
      <c r="AA46" s="95" t="n">
        <v>263250</v>
      </c>
      <c r="AB46" s="95" t="n">
        <v>15200</v>
      </c>
      <c r="AC46" s="111" t="n">
        <v>573400</v>
      </c>
      <c r="AD46" s="95" t="n">
        <v>25900</v>
      </c>
      <c r="AE46" s="95" t="n">
        <v>547500</v>
      </c>
      <c r="AF46" s="95" t="n">
        <v>103140</v>
      </c>
      <c r="AG46" s="111" t="n">
        <v>133945</v>
      </c>
      <c r="AH46" s="95"/>
      <c r="AI46" s="95"/>
      <c r="AJ46" s="95" t="n">
        <v>42500</v>
      </c>
      <c r="AK46" s="95" t="n">
        <v>42500</v>
      </c>
      <c r="AL46" s="131" t="n">
        <f aca="false">SUM(AM46:AP46)</f>
        <v>966926</v>
      </c>
      <c r="AM46" s="131" t="n">
        <v>340274</v>
      </c>
      <c r="AN46" s="95" t="n">
        <v>333454</v>
      </c>
      <c r="AO46" s="131" t="n">
        <v>18800</v>
      </c>
      <c r="AP46" s="131" t="n">
        <v>274398</v>
      </c>
      <c r="AQ46" s="95" t="n">
        <v>208100</v>
      </c>
      <c r="AR46" s="95"/>
      <c r="AS46" s="95"/>
      <c r="AT46" s="131" t="n">
        <f aca="false">AW46+AY46+AZ46</f>
        <v>259440</v>
      </c>
      <c r="AU46" s="131"/>
      <c r="AV46" s="131"/>
      <c r="AW46" s="95" t="n">
        <v>30000</v>
      </c>
      <c r="AX46" s="95" t="n">
        <v>30000</v>
      </c>
      <c r="AY46" s="95" t="n">
        <v>118370</v>
      </c>
      <c r="AZ46" s="95" t="n">
        <v>111070</v>
      </c>
      <c r="BA46" s="95" t="n">
        <f aca="false">C46+E46+F46+G46+K46+L46+M46+O46+U46+X46+AC46+AF46+AG46+AJ46+AL46+AQ46+AT46+D46</f>
        <v>103137137</v>
      </c>
      <c r="BB46" s="102"/>
      <c r="BC46" s="102"/>
      <c r="BD46" s="102"/>
      <c r="BE46" s="102"/>
      <c r="BF46" s="102"/>
      <c r="BG46" s="102"/>
      <c r="BH46" s="102"/>
      <c r="BI46" s="102"/>
      <c r="BJ46" s="102"/>
      <c r="BK46" s="132" t="e">
        <f aca="false">#REF!</f>
        <v>#REF!</v>
      </c>
      <c r="BL46" s="133" t="e">
        <f aca="false">BK46-#REF!</f>
        <v>#REF!</v>
      </c>
      <c r="BM46" s="133" t="e">
        <f aca="false">#REF!-#REF!</f>
        <v>#REF!</v>
      </c>
      <c r="BN46" s="132" t="e">
        <f aca="false">#REF!</f>
        <v>#REF!</v>
      </c>
      <c r="BO46" s="133" t="e">
        <f aca="false">BN46-#REF!</f>
        <v>#REF!</v>
      </c>
      <c r="BP46" s="134" t="e">
        <f aca="false">#REF!-#REF!</f>
        <v>#REF!</v>
      </c>
      <c r="BQ46" s="135" t="e">
        <f aca="false">BP46+BM46</f>
        <v>#REF!</v>
      </c>
      <c r="BR46" s="136"/>
      <c r="BS46" s="134" t="e">
        <f aca="false">#REF!+#REF!=#REF!</f>
        <v>#REF!</v>
      </c>
      <c r="BT46" s="136"/>
      <c r="BU46" s="102" t="e">
        <f aca="false">#REF!+#REF!</f>
        <v>#REF!</v>
      </c>
      <c r="BV46" s="135" t="e">
        <f aca="false">BU46-BK46-BN46</f>
        <v>#REF!</v>
      </c>
      <c r="BW46" s="136"/>
      <c r="BX46" s="136"/>
      <c r="BY46" s="136"/>
      <c r="BZ46" s="137" t="n">
        <f aca="false">60000+10190+14000+88923+60000</f>
        <v>233113</v>
      </c>
      <c r="CA46" s="137" t="n">
        <v>70000</v>
      </c>
      <c r="CB46" s="138"/>
      <c r="CC46" s="102" t="n">
        <f aca="false">BB46+BG46+BH46+BJ46+BZ46+CA46+CB46</f>
        <v>303113</v>
      </c>
    </row>
    <row r="47" s="7" customFormat="true" ht="37.5" hidden="false" customHeight="false" outlineLevel="0" collapsed="false">
      <c r="A47" s="139" t="s">
        <v>123</v>
      </c>
      <c r="B47" s="140" t="s">
        <v>124</v>
      </c>
      <c r="C47" s="141" t="n">
        <v>282000</v>
      </c>
      <c r="D47" s="141"/>
      <c r="E47" s="95"/>
      <c r="F47" s="95"/>
      <c r="G47" s="95"/>
      <c r="H47" s="95"/>
      <c r="I47" s="141"/>
      <c r="J47" s="141"/>
      <c r="K47" s="95"/>
      <c r="L47" s="95"/>
      <c r="M47" s="95"/>
      <c r="N47" s="95"/>
      <c r="O47" s="141"/>
      <c r="P47" s="141"/>
      <c r="Q47" s="141"/>
      <c r="R47" s="141"/>
      <c r="S47" s="141"/>
      <c r="T47" s="141"/>
      <c r="U47" s="108"/>
      <c r="V47" s="108"/>
      <c r="W47" s="108"/>
      <c r="X47" s="141"/>
      <c r="Y47" s="141"/>
      <c r="Z47" s="141"/>
      <c r="AA47" s="141"/>
      <c r="AB47" s="141"/>
      <c r="AC47" s="141" t="n">
        <v>2097000</v>
      </c>
      <c r="AD47" s="141" t="n">
        <v>2900</v>
      </c>
      <c r="AE47" s="141"/>
      <c r="AF47" s="141"/>
      <c r="AG47" s="141"/>
      <c r="AH47" s="95"/>
      <c r="AI47" s="95"/>
      <c r="AJ47" s="142"/>
      <c r="AK47" s="142"/>
      <c r="AL47" s="90" t="n">
        <v>56770</v>
      </c>
      <c r="AM47" s="90"/>
      <c r="AN47" s="141"/>
      <c r="AO47" s="95"/>
      <c r="AP47" s="95"/>
      <c r="AQ47" s="141"/>
      <c r="AR47" s="141"/>
      <c r="AS47" s="141"/>
      <c r="AT47" s="90" t="n">
        <f aca="false">SUM(AU47:AV47)</f>
        <v>0</v>
      </c>
      <c r="AU47" s="90"/>
      <c r="AV47" s="90"/>
      <c r="AW47" s="141"/>
      <c r="AX47" s="141"/>
      <c r="AY47" s="141"/>
      <c r="AZ47" s="141"/>
      <c r="BA47" s="95" t="n">
        <f aca="false">C47+E47+F47+G47+K47+L47+M47+O47+U47+X47+AC47+AF47+AG47+AJ47+AL47+AQ47+AT47</f>
        <v>2435770</v>
      </c>
      <c r="BB47" s="143"/>
      <c r="BC47" s="143"/>
      <c r="BD47" s="143"/>
      <c r="BE47" s="143"/>
      <c r="BF47" s="143"/>
      <c r="BG47" s="143"/>
      <c r="BH47" s="143"/>
      <c r="BI47" s="143"/>
      <c r="BJ47" s="143"/>
      <c r="BK47" s="144" t="e">
        <f aca="false">#REF!</f>
        <v>#REF!</v>
      </c>
      <c r="BL47" s="145" t="e">
        <f aca="false">BK47-#REF!</f>
        <v>#REF!</v>
      </c>
      <c r="BM47" s="145" t="e">
        <f aca="false">#REF!-#REF!</f>
        <v>#REF!</v>
      </c>
      <c r="BN47" s="144" t="e">
        <f aca="false">#REF!</f>
        <v>#REF!</v>
      </c>
      <c r="BO47" s="145" t="e">
        <f aca="false">BN47-#REF!</f>
        <v>#REF!</v>
      </c>
      <c r="BP47" s="146" t="e">
        <f aca="false">#REF!-#REF!</f>
        <v>#REF!</v>
      </c>
      <c r="BQ47" s="136"/>
      <c r="BR47" s="136"/>
      <c r="BS47" s="146" t="e">
        <f aca="false">#REF!+#REF!=#REF!</f>
        <v>#REF!</v>
      </c>
      <c r="BT47" s="136"/>
      <c r="BU47" s="137" t="e">
        <f aca="false">#REF!+#REF!</f>
        <v>#REF!</v>
      </c>
      <c r="BV47" s="147" t="e">
        <f aca="false">BU47-BK47-BN47</f>
        <v>#REF!</v>
      </c>
      <c r="BW47" s="136"/>
      <c r="BX47" s="136"/>
      <c r="BY47" s="136"/>
      <c r="BZ47" s="148"/>
      <c r="CA47" s="148"/>
      <c r="CB47" s="149"/>
      <c r="CC47" s="102" t="n">
        <f aca="false">BB47+BG47+BH47+BJ47+BZ47+CA47+CB47</f>
        <v>0</v>
      </c>
    </row>
    <row r="48" s="7" customFormat="true" ht="37.5" hidden="false" customHeight="false" outlineLevel="0" collapsed="false">
      <c r="A48" s="139" t="s">
        <v>125</v>
      </c>
      <c r="B48" s="140" t="s">
        <v>126</v>
      </c>
      <c r="C48" s="141" t="n">
        <v>40000</v>
      </c>
      <c r="D48" s="141"/>
      <c r="E48" s="95"/>
      <c r="F48" s="95"/>
      <c r="G48" s="95"/>
      <c r="H48" s="95"/>
      <c r="I48" s="141"/>
      <c r="J48" s="141"/>
      <c r="K48" s="95"/>
      <c r="L48" s="95"/>
      <c r="M48" s="95"/>
      <c r="N48" s="95"/>
      <c r="O48" s="141"/>
      <c r="P48" s="141"/>
      <c r="Q48" s="141"/>
      <c r="R48" s="141"/>
      <c r="S48" s="141"/>
      <c r="T48" s="141"/>
      <c r="U48" s="108"/>
      <c r="V48" s="108"/>
      <c r="W48" s="108"/>
      <c r="X48" s="141"/>
      <c r="Y48" s="141"/>
      <c r="Z48" s="141"/>
      <c r="AA48" s="141"/>
      <c r="AB48" s="141"/>
      <c r="AC48" s="141" t="n">
        <v>1650400</v>
      </c>
      <c r="AD48" s="141" t="n">
        <v>10800</v>
      </c>
      <c r="AE48" s="141"/>
      <c r="AF48" s="141"/>
      <c r="AG48" s="141"/>
      <c r="AH48" s="95"/>
      <c r="AI48" s="95"/>
      <c r="AJ48" s="142"/>
      <c r="AK48" s="142"/>
      <c r="AL48" s="90" t="n">
        <v>43905</v>
      </c>
      <c r="AM48" s="90"/>
      <c r="AN48" s="95"/>
      <c r="AO48" s="141"/>
      <c r="AP48" s="95"/>
      <c r="AQ48" s="141"/>
      <c r="AR48" s="141"/>
      <c r="AS48" s="141"/>
      <c r="AT48" s="90" t="n">
        <f aca="false">SUM(AU48:AV48)</f>
        <v>0</v>
      </c>
      <c r="AU48" s="90"/>
      <c r="AV48" s="131"/>
      <c r="AW48" s="141"/>
      <c r="AX48" s="141"/>
      <c r="AY48" s="141"/>
      <c r="AZ48" s="141"/>
      <c r="BA48" s="95" t="n">
        <f aca="false">C48+E48+F48+G48+K48+L48+M48+O48+U48+X48+AC48+AF48+AG48+AJ48+AL48+AQ48+AT48</f>
        <v>1734305</v>
      </c>
      <c r="BB48" s="143"/>
      <c r="BC48" s="143"/>
      <c r="BD48" s="143"/>
      <c r="BE48" s="143"/>
      <c r="BF48" s="143"/>
      <c r="BG48" s="143"/>
      <c r="BH48" s="143"/>
      <c r="BI48" s="143"/>
      <c r="BJ48" s="143"/>
      <c r="BK48" s="144" t="e">
        <f aca="false">#REF!</f>
        <v>#REF!</v>
      </c>
      <c r="BL48" s="145" t="e">
        <f aca="false">BK48-#REF!</f>
        <v>#REF!</v>
      </c>
      <c r="BM48" s="145" t="e">
        <f aca="false">#REF!-#REF!</f>
        <v>#REF!</v>
      </c>
      <c r="BN48" s="144" t="e">
        <f aca="false">#REF!</f>
        <v>#REF!</v>
      </c>
      <c r="BO48" s="145" t="e">
        <f aca="false">BN48-#REF!</f>
        <v>#REF!</v>
      </c>
      <c r="BP48" s="146" t="e">
        <f aca="false">#REF!-#REF!</f>
        <v>#REF!</v>
      </c>
      <c r="BQ48" s="136"/>
      <c r="BR48" s="136"/>
      <c r="BS48" s="146" t="e">
        <f aca="false">#REF!+#REF!=#REF!</f>
        <v>#REF!</v>
      </c>
      <c r="BT48" s="136"/>
      <c r="BU48" s="137" t="e">
        <f aca="false">#REF!+#REF!</f>
        <v>#REF!</v>
      </c>
      <c r="BV48" s="147" t="e">
        <f aca="false">BU48-BK48-BN48</f>
        <v>#REF!</v>
      </c>
      <c r="BW48" s="136"/>
      <c r="BX48" s="136"/>
      <c r="BY48" s="136"/>
      <c r="BZ48" s="148"/>
      <c r="CA48" s="148"/>
      <c r="CB48" s="149"/>
      <c r="CC48" s="102" t="n">
        <f aca="false">BB48+BG48+BH48+BJ48+BZ48+CA48+CB48</f>
        <v>0</v>
      </c>
    </row>
    <row r="49" s="7" customFormat="true" ht="37.5" hidden="false" customHeight="false" outlineLevel="0" collapsed="false">
      <c r="A49" s="139" t="s">
        <v>127</v>
      </c>
      <c r="B49" s="140" t="s">
        <v>128</v>
      </c>
      <c r="C49" s="141" t="n">
        <v>64137</v>
      </c>
      <c r="D49" s="141"/>
      <c r="E49" s="95"/>
      <c r="F49" s="95"/>
      <c r="G49" s="95"/>
      <c r="H49" s="95"/>
      <c r="I49" s="141"/>
      <c r="J49" s="141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108"/>
      <c r="V49" s="108"/>
      <c r="W49" s="108"/>
      <c r="X49" s="141"/>
      <c r="Y49" s="141"/>
      <c r="Z49" s="141"/>
      <c r="AA49" s="141"/>
      <c r="AB49" s="141"/>
      <c r="AC49" s="141" t="n">
        <v>1287585</v>
      </c>
      <c r="AD49" s="141"/>
      <c r="AE49" s="95"/>
      <c r="AF49" s="95"/>
      <c r="AG49" s="141"/>
      <c r="AH49" s="95"/>
      <c r="AI49" s="95"/>
      <c r="AJ49" s="142"/>
      <c r="AK49" s="142"/>
      <c r="AL49" s="90" t="n">
        <v>887262</v>
      </c>
      <c r="AM49" s="90"/>
      <c r="AN49" s="141"/>
      <c r="AO49" s="95"/>
      <c r="AP49" s="95"/>
      <c r="AQ49" s="95"/>
      <c r="AR49" s="95"/>
      <c r="AS49" s="95"/>
      <c r="AT49" s="90" t="n">
        <v>35000</v>
      </c>
      <c r="AU49" s="90"/>
      <c r="AV49" s="90"/>
      <c r="AW49" s="95"/>
      <c r="AX49" s="95"/>
      <c r="AY49" s="95"/>
      <c r="AZ49" s="95"/>
      <c r="BA49" s="95" t="n">
        <f aca="false">C49+E49+F49+G49+K49+L49+M49+O49+U49+X49+AC49+AF49+AG49+AJ49+AL49+AQ49+AT49</f>
        <v>2273984</v>
      </c>
      <c r="BB49" s="143"/>
      <c r="BC49" s="143"/>
      <c r="BD49" s="143"/>
      <c r="BE49" s="143"/>
      <c r="BF49" s="143"/>
      <c r="BG49" s="143"/>
      <c r="BH49" s="143"/>
      <c r="BI49" s="143"/>
      <c r="BJ49" s="143"/>
      <c r="BK49" s="144" t="e">
        <f aca="false">#REF!</f>
        <v>#REF!</v>
      </c>
      <c r="BL49" s="145" t="e">
        <f aca="false">BK49-#REF!</f>
        <v>#REF!</v>
      </c>
      <c r="BM49" s="145" t="e">
        <f aca="false">#REF!-#REF!</f>
        <v>#REF!</v>
      </c>
      <c r="BN49" s="144" t="e">
        <f aca="false">#REF!</f>
        <v>#REF!</v>
      </c>
      <c r="BO49" s="145" t="e">
        <f aca="false">BN49-#REF!</f>
        <v>#REF!</v>
      </c>
      <c r="BP49" s="146" t="e">
        <f aca="false">#REF!-#REF!</f>
        <v>#REF!</v>
      </c>
      <c r="BQ49" s="136"/>
      <c r="BR49" s="136"/>
      <c r="BS49" s="146" t="e">
        <f aca="false">#REF!+#REF!=#REF!</f>
        <v>#REF!</v>
      </c>
      <c r="BT49" s="136"/>
      <c r="BU49" s="137" t="e">
        <f aca="false">#REF!+#REF!</f>
        <v>#REF!</v>
      </c>
      <c r="BV49" s="147" t="e">
        <f aca="false">BU49-BK49-BN49</f>
        <v>#REF!</v>
      </c>
      <c r="BW49" s="136"/>
      <c r="BX49" s="136"/>
      <c r="BY49" s="136"/>
      <c r="BZ49" s="148"/>
      <c r="CA49" s="148"/>
      <c r="CB49" s="149"/>
      <c r="CC49" s="102" t="n">
        <f aca="false">BB49+BG49+BH49+BJ49+BZ49+CA49+CB49</f>
        <v>0</v>
      </c>
    </row>
    <row r="50" s="7" customFormat="true" ht="23.25" hidden="false" customHeight="false" outlineLevel="0" collapsed="false">
      <c r="A50" s="150"/>
      <c r="B50" s="151" t="s">
        <v>129</v>
      </c>
      <c r="C50" s="95" t="n">
        <f aca="false">SUM(C47:C49)</f>
        <v>386137</v>
      </c>
      <c r="D50" s="95"/>
      <c r="E50" s="95" t="n">
        <f aca="false">SUM(E47:E49)</f>
        <v>0</v>
      </c>
      <c r="F50" s="95" t="n">
        <f aca="false">SUM(F47:F49)</f>
        <v>0</v>
      </c>
      <c r="G50" s="95" t="n">
        <f aca="false">SUM(G47:G49)</f>
        <v>0</v>
      </c>
      <c r="H50" s="95"/>
      <c r="I50" s="95" t="n">
        <f aca="false">SUM(I47:I49)</f>
        <v>0</v>
      </c>
      <c r="J50" s="95"/>
      <c r="K50" s="95" t="n">
        <f aca="false">SUM(K47:K49)</f>
        <v>0</v>
      </c>
      <c r="L50" s="95"/>
      <c r="M50" s="95"/>
      <c r="N50" s="95"/>
      <c r="O50" s="95"/>
      <c r="P50" s="95"/>
      <c r="Q50" s="95"/>
      <c r="R50" s="95"/>
      <c r="S50" s="95"/>
      <c r="T50" s="95"/>
      <c r="U50" s="111" t="n">
        <f aca="false">SUM(U47:U49)</f>
        <v>0</v>
      </c>
      <c r="V50" s="111" t="n">
        <f aca="false">SUM(V47:V49)</f>
        <v>0</v>
      </c>
      <c r="W50" s="111"/>
      <c r="X50" s="95"/>
      <c r="Y50" s="95"/>
      <c r="Z50" s="95"/>
      <c r="AA50" s="95"/>
      <c r="AB50" s="95"/>
      <c r="AC50" s="95" t="n">
        <f aca="false">SUM(AC47:AC49)</f>
        <v>5034985</v>
      </c>
      <c r="AD50" s="95" t="n">
        <f aca="false">SUM(AD47:AD49)</f>
        <v>13700</v>
      </c>
      <c r="AE50" s="95" t="n">
        <f aca="false">SUM(AE47:AE49)</f>
        <v>0</v>
      </c>
      <c r="AF50" s="95"/>
      <c r="AG50" s="95" t="n">
        <f aca="false">SUM(AG47:AG49)</f>
        <v>0</v>
      </c>
      <c r="AH50" s="95" t="n">
        <f aca="false">SUM(AH47:AH49)</f>
        <v>0</v>
      </c>
      <c r="AI50" s="95" t="n">
        <f aca="false">SUM(AI47:AI49)</f>
        <v>0</v>
      </c>
      <c r="AJ50" s="152"/>
      <c r="AK50" s="152"/>
      <c r="AL50" s="95" t="n">
        <f aca="false">SUM(AL47:AL49)</f>
        <v>987937</v>
      </c>
      <c r="AM50" s="95" t="n">
        <f aca="false">SUM(AM47:AM49)</f>
        <v>0</v>
      </c>
      <c r="AN50" s="95" t="n">
        <f aca="false">SUM(AN47:AN49)</f>
        <v>0</v>
      </c>
      <c r="AO50" s="95" t="n">
        <f aca="false">SUM(AO47:AO49)</f>
        <v>0</v>
      </c>
      <c r="AP50" s="95" t="n">
        <f aca="false">SUM(AP47:AP49)</f>
        <v>0</v>
      </c>
      <c r="AQ50" s="95" t="n">
        <f aca="false">SUM(AQ47:AQ49)</f>
        <v>0</v>
      </c>
      <c r="AR50" s="95" t="n">
        <f aca="false">SUM(AR47:AR49)</f>
        <v>0</v>
      </c>
      <c r="AS50" s="95" t="n">
        <f aca="false">SUM(AS47:AS49)</f>
        <v>0</v>
      </c>
      <c r="AT50" s="95" t="n">
        <f aca="false">SUM(AT47:AT49)</f>
        <v>35000</v>
      </c>
      <c r="AU50" s="95" t="n">
        <f aca="false">SUM(AU47:AU49)</f>
        <v>0</v>
      </c>
      <c r="AV50" s="95" t="n">
        <f aca="false">SUM(AV47:AV49)</f>
        <v>0</v>
      </c>
      <c r="AW50" s="95" t="n">
        <f aca="false">SUM(AW47:AW49)</f>
        <v>0</v>
      </c>
      <c r="AX50" s="95"/>
      <c r="AY50" s="95"/>
      <c r="AZ50" s="95"/>
      <c r="BA50" s="95" t="n">
        <f aca="false">C50+E50+F50+G50+K50+L50+M50+O50+U50+X50+AC50+AF50+AG50+AJ50+AL50+AQ50+AT50</f>
        <v>6444059</v>
      </c>
      <c r="BB50" s="102" t="n">
        <f aca="false">SUM(BB47:BB49)</f>
        <v>0</v>
      </c>
      <c r="BC50" s="102" t="n">
        <f aca="false">SUM(BC47:BC49)</f>
        <v>0</v>
      </c>
      <c r="BD50" s="102" t="n">
        <f aca="false">SUM(BD47:BD49)</f>
        <v>0</v>
      </c>
      <c r="BE50" s="102"/>
      <c r="BF50" s="102"/>
      <c r="BG50" s="102"/>
      <c r="BH50" s="102"/>
      <c r="BI50" s="102"/>
      <c r="BJ50" s="102"/>
      <c r="BK50" s="144" t="e">
        <f aca="false">SUM(BK47:BK49)</f>
        <v>#REF!</v>
      </c>
      <c r="BL50" s="145" t="e">
        <f aca="false">BK50-#REF!</f>
        <v>#REF!</v>
      </c>
      <c r="BM50" s="153" t="e">
        <f aca="false">#REF!</f>
        <v>#REF!</v>
      </c>
      <c r="BN50" s="144" t="e">
        <f aca="false">#REF!</f>
        <v>#REF!</v>
      </c>
      <c r="BO50" s="145" t="e">
        <f aca="false">BN50-#REF!</f>
        <v>#REF!</v>
      </c>
      <c r="BP50" s="153" t="e">
        <f aca="false">#REF!</f>
        <v>#REF!</v>
      </c>
      <c r="BQ50" s="136"/>
      <c r="BR50" s="136"/>
      <c r="BS50" s="146" t="e">
        <f aca="false">#REF!+#REF!=#REF!</f>
        <v>#REF!</v>
      </c>
      <c r="BT50" s="136"/>
      <c r="BU50" s="137" t="e">
        <f aca="false">#REF!+#REF!</f>
        <v>#REF!</v>
      </c>
      <c r="BV50" s="147" t="e">
        <f aca="false">BU50-BK50-BN50</f>
        <v>#REF!</v>
      </c>
      <c r="BW50" s="136"/>
      <c r="BX50" s="136"/>
      <c r="BY50" s="136"/>
      <c r="BZ50" s="148"/>
      <c r="CA50" s="148"/>
      <c r="CB50" s="149"/>
      <c r="CC50" s="102" t="n">
        <f aca="false">BB50+BG50+BH50+BJ50+BZ50+CA50+CB50</f>
        <v>0</v>
      </c>
    </row>
    <row r="51" s="7" customFormat="true" ht="23.25" hidden="false" customHeight="false" outlineLevel="0" collapsed="false">
      <c r="A51" s="27" t="n">
        <v>6305200000</v>
      </c>
      <c r="B51" s="154" t="s">
        <v>130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111"/>
      <c r="V51" s="111"/>
      <c r="W51" s="111"/>
      <c r="X51" s="95"/>
      <c r="Y51" s="95"/>
      <c r="Z51" s="95"/>
      <c r="AA51" s="95"/>
      <c r="AB51" s="95"/>
      <c r="AC51" s="155" t="n">
        <v>300000</v>
      </c>
      <c r="AD51" s="95"/>
      <c r="AE51" s="95"/>
      <c r="AF51" s="95"/>
      <c r="AG51" s="95"/>
      <c r="AH51" s="95"/>
      <c r="AI51" s="95"/>
      <c r="AJ51" s="152"/>
      <c r="AK51" s="152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 t="n">
        <f aca="false">C51+E51+F51+G51+K51+L51+M51+O51+U51+X51+AC51+AF51+AG51+AJ51+AL51+AQ51+AT51</f>
        <v>300000</v>
      </c>
      <c r="BB51" s="102"/>
      <c r="BC51" s="102"/>
      <c r="BD51" s="102"/>
      <c r="BE51" s="102"/>
      <c r="BF51" s="102"/>
      <c r="BG51" s="102"/>
      <c r="BH51" s="102"/>
      <c r="BI51" s="102"/>
      <c r="BJ51" s="102"/>
      <c r="BK51" s="144"/>
      <c r="BL51" s="145"/>
      <c r="BM51" s="156"/>
      <c r="BN51" s="144"/>
      <c r="BO51" s="145"/>
      <c r="BP51" s="153"/>
      <c r="BQ51" s="136"/>
      <c r="BR51" s="136"/>
      <c r="BS51" s="146"/>
      <c r="BT51" s="136"/>
      <c r="BU51" s="137"/>
      <c r="BV51" s="147"/>
      <c r="BW51" s="136"/>
      <c r="BX51" s="136"/>
      <c r="BY51" s="136"/>
      <c r="BZ51" s="148"/>
      <c r="CA51" s="148"/>
      <c r="CB51" s="149"/>
      <c r="CC51" s="102" t="n">
        <f aca="false">BB51+BG51+BH51+BJ51+BZ51+CA51+CB51</f>
        <v>0</v>
      </c>
    </row>
    <row r="52" customFormat="false" ht="23.25" hidden="false" customHeight="false" outlineLevel="0" collapsed="false">
      <c r="A52" s="157"/>
      <c r="B52" s="31" t="s">
        <v>131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108" t="n">
        <f aca="false">SUM(V52:V52)</f>
        <v>0</v>
      </c>
      <c r="V52" s="111"/>
      <c r="W52" s="11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152"/>
      <c r="AK52" s="152"/>
      <c r="AL52" s="90" t="n">
        <f aca="false">SUM(AM52:AP52)</f>
        <v>0</v>
      </c>
      <c r="AM52" s="131"/>
      <c r="AN52" s="131"/>
      <c r="AO52" s="131"/>
      <c r="AP52" s="131"/>
      <c r="AQ52" s="95"/>
      <c r="AR52" s="95"/>
      <c r="AS52" s="95"/>
      <c r="AT52" s="90" t="n">
        <f aca="false">SUM(AU52:AV52)</f>
        <v>0</v>
      </c>
      <c r="AU52" s="131"/>
      <c r="AV52" s="131"/>
      <c r="AW52" s="95"/>
      <c r="AX52" s="95"/>
      <c r="AY52" s="95"/>
      <c r="AZ52" s="95"/>
      <c r="BA52" s="95" t="n">
        <f aca="false">C52+E52+F52+G52+K52+L52+M52+O52+U52+X52+AC52+AF52+AG52+AJ52+AL52+AQ52+AT52</f>
        <v>0</v>
      </c>
      <c r="BB52" s="69"/>
      <c r="BC52" s="69"/>
      <c r="BD52" s="102"/>
      <c r="BE52" s="102"/>
      <c r="BF52" s="102"/>
      <c r="BG52" s="102"/>
      <c r="BH52" s="137" t="n">
        <v>220000</v>
      </c>
      <c r="BI52" s="102"/>
      <c r="BJ52" s="102"/>
      <c r="BK52" s="158" t="n">
        <v>0</v>
      </c>
      <c r="BL52" s="145" t="e">
        <f aca="false">BK52-#REF!</f>
        <v>#REF!</v>
      </c>
      <c r="BM52" s="145" t="e">
        <f aca="false">#REF!</f>
        <v>#REF!</v>
      </c>
      <c r="BN52" s="158"/>
      <c r="BO52" s="145" t="e">
        <f aca="false">BN52-#REF!</f>
        <v>#REF!</v>
      </c>
      <c r="BP52" s="146" t="e">
        <f aca="false">#REF!</f>
        <v>#REF!</v>
      </c>
      <c r="BQ52" s="136"/>
      <c r="BR52" s="136"/>
      <c r="BS52" s="146" t="e">
        <f aca="false">#REF!+#REF!=#REF!</f>
        <v>#REF!</v>
      </c>
      <c r="BT52" s="99"/>
      <c r="BU52" s="137" t="e">
        <f aca="false">#REF!+#REF!</f>
        <v>#REF!</v>
      </c>
      <c r="BV52" s="147" t="e">
        <f aca="false">BU52-BK52-BN52</f>
        <v>#REF!</v>
      </c>
      <c r="BW52" s="99"/>
      <c r="BX52" s="99"/>
      <c r="BY52" s="99"/>
      <c r="BZ52" s="69"/>
      <c r="CA52" s="69"/>
      <c r="CB52" s="159" t="n">
        <v>37000</v>
      </c>
      <c r="CC52" s="102" t="n">
        <f aca="false">BB52+BG52+BH52+BJ52+BZ52+CA52+CB52</f>
        <v>257000</v>
      </c>
    </row>
    <row r="53" customFormat="false" ht="18.75" hidden="false" customHeight="false" outlineLevel="0" collapsed="false">
      <c r="A53" s="160" t="s">
        <v>132</v>
      </c>
      <c r="B53" s="161" t="s">
        <v>133</v>
      </c>
      <c r="C53" s="162" t="n">
        <f aca="false">C52+C50+C46+C45</f>
        <v>7327037</v>
      </c>
      <c r="D53" s="162" t="n">
        <f aca="false">D52+D50+D46+D45</f>
        <v>803500</v>
      </c>
      <c r="E53" s="162" t="n">
        <v>9722400</v>
      </c>
      <c r="F53" s="162" t="n">
        <f aca="false">F52+F50+F46+F45</f>
        <v>12977700</v>
      </c>
      <c r="G53" s="162" t="n">
        <f aca="false">G52+G50+G46+G45</f>
        <v>65730000</v>
      </c>
      <c r="H53" s="162" t="n">
        <f aca="false">H52+H50+H46+H45</f>
        <v>0</v>
      </c>
      <c r="I53" s="162" t="n">
        <f aca="false">I52+I50+I46+I45</f>
        <v>0</v>
      </c>
      <c r="J53" s="162" t="n">
        <f aca="false">J52+J50+J46+J45</f>
        <v>0</v>
      </c>
      <c r="K53" s="162" t="n">
        <v>635400</v>
      </c>
      <c r="L53" s="162" t="n">
        <f aca="false">L52+L50+L46+L45</f>
        <v>322896</v>
      </c>
      <c r="M53" s="162" t="n">
        <f aca="false">M52+M50+M46+M45</f>
        <v>1040760</v>
      </c>
      <c r="N53" s="162" t="n">
        <f aca="false">N52+N50+N46+N45</f>
        <v>1040760</v>
      </c>
      <c r="O53" s="162" t="n">
        <f aca="false">O52+O50+O46+O45</f>
        <v>1730660</v>
      </c>
      <c r="P53" s="162" t="n">
        <f aca="false">P52+P50+P46+P45</f>
        <v>1100000</v>
      </c>
      <c r="Q53" s="162" t="n">
        <f aca="false">Q52+Q50+Q46+Q45</f>
        <v>132860</v>
      </c>
      <c r="R53" s="162" t="n">
        <f aca="false">R52+R50+R46+R45</f>
        <v>497800</v>
      </c>
      <c r="S53" s="162" t="n">
        <f aca="false">S52+S50+S46+S45</f>
        <v>237800</v>
      </c>
      <c r="T53" s="162" t="n">
        <f aca="false">T52+T50+T46+T45</f>
        <v>260000</v>
      </c>
      <c r="U53" s="162" t="n">
        <f aca="false">U52+U50+U46+U45</f>
        <v>276600</v>
      </c>
      <c r="V53" s="162" t="n">
        <f aca="false">V52+V50+V46+V45</f>
        <v>209400</v>
      </c>
      <c r="W53" s="162" t="n">
        <f aca="false">W52+W50+W46+W45</f>
        <v>67200</v>
      </c>
      <c r="X53" s="162" t="n">
        <f aca="false">X52+X50+X46+X45</f>
        <v>668870</v>
      </c>
      <c r="Y53" s="162" t="n">
        <f aca="false">Y52+Y50+Y46+Y45</f>
        <v>148650</v>
      </c>
      <c r="Z53" s="162" t="n">
        <f aca="false">Z52+Z50+Z46+Z45</f>
        <v>241770</v>
      </c>
      <c r="AA53" s="162" t="n">
        <f aca="false">AA52+AA50+AA46+AA45</f>
        <v>263250</v>
      </c>
      <c r="AB53" s="162" t="n">
        <f aca="false">AB52+AB50+AB46+AB45</f>
        <v>15200</v>
      </c>
      <c r="AC53" s="162" t="n">
        <f aca="false">AC52+AC50+AC46+AC45+AC51</f>
        <v>5908385</v>
      </c>
      <c r="AD53" s="162" t="n">
        <f aca="false">AD52+AD50+AD46+AD45</f>
        <v>39600</v>
      </c>
      <c r="AE53" s="162" t="n">
        <f aca="false">AE52+AE50+AE46+AE45</f>
        <v>547500</v>
      </c>
      <c r="AF53" s="162" t="n">
        <f aca="false">AF52+AF50+AF46+AF45</f>
        <v>103140</v>
      </c>
      <c r="AG53" s="162" t="n">
        <f aca="false">AG52+AG50+AG46+AG45</f>
        <v>133945</v>
      </c>
      <c r="AH53" s="162" t="n">
        <f aca="false">AH52+AH50+AH46+AH45</f>
        <v>0</v>
      </c>
      <c r="AI53" s="162" t="n">
        <f aca="false">AI52+AI50+AI46+AI45</f>
        <v>0</v>
      </c>
      <c r="AJ53" s="162" t="n">
        <f aca="false">AJ52+AJ50+AJ46+AJ45</f>
        <v>42500</v>
      </c>
      <c r="AK53" s="162" t="n">
        <f aca="false">AK52+AK50+AK46+AK45</f>
        <v>42500</v>
      </c>
      <c r="AL53" s="162" t="n">
        <f aca="false">AL52+AL50+AL46+AL45</f>
        <v>3468043</v>
      </c>
      <c r="AM53" s="162" t="n">
        <f aca="false">AM52+AM50+AM46+AM45</f>
        <v>340274</v>
      </c>
      <c r="AN53" s="162" t="n">
        <f aca="false">AN52+AN50+AN46+AN45</f>
        <v>333454</v>
      </c>
      <c r="AO53" s="162" t="n">
        <f aca="false">AO52+AO50+AO46+AO45</f>
        <v>18800</v>
      </c>
      <c r="AP53" s="162" t="n">
        <f aca="false">AP52+AP50+AP46+AP45</f>
        <v>274398</v>
      </c>
      <c r="AQ53" s="162" t="n">
        <f aca="false">AQ52+AQ50+AQ46+AQ45</f>
        <v>208100</v>
      </c>
      <c r="AR53" s="162" t="n">
        <f aca="false">AR52+AR50+AR46+AR45</f>
        <v>0</v>
      </c>
      <c r="AS53" s="162" t="n">
        <f aca="false">AS52+AS50+AS46+AS45</f>
        <v>0</v>
      </c>
      <c r="AT53" s="162" t="n">
        <f aca="false">AT52+AT50+AT46+AT45</f>
        <v>1282959</v>
      </c>
      <c r="AU53" s="162" t="n">
        <f aca="false">AU52+AU50+AU46+AU45</f>
        <v>0</v>
      </c>
      <c r="AV53" s="162" t="n">
        <f aca="false">AV52+AV50+AV46+AV45</f>
        <v>0</v>
      </c>
      <c r="AW53" s="162" t="n">
        <f aca="false">AW52+AW50+AW46+AW45</f>
        <v>30000</v>
      </c>
      <c r="AX53" s="162" t="n">
        <f aca="false">AX52+AX50+AX46+AX45</f>
        <v>30000</v>
      </c>
      <c r="AY53" s="162" t="n">
        <f aca="false">AY52+AY50+AY46+AY45</f>
        <v>118370</v>
      </c>
      <c r="AZ53" s="162" t="n">
        <f aca="false">AZ52+AZ50+AZ46+AZ45</f>
        <v>111070</v>
      </c>
      <c r="BA53" s="95" t="n">
        <f aca="false">C53+E53+F53+G53+K53+L53+M53+O53+U53+X53+AC53+AF53+AG53+AJ53+AL53+AQ53+AT53+D53</f>
        <v>112382895</v>
      </c>
      <c r="BB53" s="163" t="n">
        <f aca="false">BB52+BB50+BB46+BB45</f>
        <v>16832680</v>
      </c>
      <c r="BC53" s="163" t="n">
        <f aca="false">BC52+BC50+BC46+BC45</f>
        <v>14864730</v>
      </c>
      <c r="BD53" s="163" t="n">
        <f aca="false">BD52+BD50+BD46+BD45</f>
        <v>14823800</v>
      </c>
      <c r="BE53" s="163" t="n">
        <f aca="false">BE52+BE50+BE46+BE45</f>
        <v>1903000</v>
      </c>
      <c r="BF53" s="163" t="n">
        <f aca="false">BF52+BF50+BF46+BF45</f>
        <v>1828000</v>
      </c>
      <c r="BG53" s="163" t="n">
        <f aca="false">BG52+BG50+BG46+BG45</f>
        <v>1802900</v>
      </c>
      <c r="BH53" s="163" t="n">
        <f aca="false">BH52+BH50+BH46+BH45</f>
        <v>220000</v>
      </c>
      <c r="BI53" s="163" t="n">
        <f aca="false">BI52+BI50+BI46+BI45</f>
        <v>0</v>
      </c>
      <c r="BJ53" s="163" t="n">
        <f aca="false">BJ52+BJ50+BJ46+BJ45</f>
        <v>4020688</v>
      </c>
      <c r="BK53" s="102" t="e">
        <f aca="false">BC53+BH53+BI53+#REF!</f>
        <v>#REF!</v>
      </c>
      <c r="BL53" s="102" t="e">
        <f aca="false">BD53+BI53+#REF!+BK53</f>
        <v>#REF!</v>
      </c>
      <c r="BM53" s="102" t="e">
        <f aca="false">BE53+#REF!+BK53+BL53</f>
        <v>#REF!</v>
      </c>
      <c r="BN53" s="102" t="e">
        <f aca="false">BF53+BK53+BL53+BM53</f>
        <v>#REF!</v>
      </c>
      <c r="BO53" s="102" t="e">
        <f aca="false">BG53+BL53+BM53+BN53</f>
        <v>#REF!</v>
      </c>
      <c r="BP53" s="102" t="e">
        <f aca="false">BH53+BM53+BN53+BO53</f>
        <v>#REF!</v>
      </c>
      <c r="BQ53" s="102" t="e">
        <f aca="false">BI53+BN53+BO53+BP53</f>
        <v>#REF!</v>
      </c>
      <c r="BR53" s="102" t="e">
        <f aca="false">#REF!+BO53+BP53+BQ53</f>
        <v>#REF!</v>
      </c>
      <c r="BS53" s="102" t="e">
        <f aca="false">BK53+BP53+BQ53+BR53</f>
        <v>#REF!</v>
      </c>
      <c r="BT53" s="102" t="e">
        <f aca="false">BL53+BQ53+BR53+BS53</f>
        <v>#REF!</v>
      </c>
      <c r="BU53" s="102" t="e">
        <f aca="false">BM53+BR53+BS53+BT53</f>
        <v>#REF!</v>
      </c>
      <c r="BV53" s="102" t="e">
        <f aca="false">BN53+BS53+BT53+BU53</f>
        <v>#REF!</v>
      </c>
      <c r="BW53" s="102" t="e">
        <f aca="false">BO53+BT53+BU53+BV53</f>
        <v>#REF!</v>
      </c>
      <c r="BX53" s="102" t="e">
        <f aca="false">BP53+BU53+BV53+BW53</f>
        <v>#REF!</v>
      </c>
      <c r="BY53" s="102" t="e">
        <f aca="false">BQ53+BV53+BW53+BX53</f>
        <v>#REF!</v>
      </c>
      <c r="BZ53" s="102" t="n">
        <f aca="false">BZ52+BZ51+BZ50+BZ46+BZ45</f>
        <v>341583</v>
      </c>
      <c r="CA53" s="102" t="n">
        <f aca="false">CA52+CA51+CA50+CA46+CA45</f>
        <v>70000</v>
      </c>
      <c r="CB53" s="138" t="n">
        <f aca="false">CB52+CB51+CB50+CB46+CB45</f>
        <v>37000</v>
      </c>
      <c r="CC53" s="102" t="n">
        <f aca="false">CC52+CC51+CC50+CC46+CC45</f>
        <v>23324851</v>
      </c>
    </row>
    <row r="54" customFormat="false" ht="50.45" hidden="false" customHeight="true" outlineLevel="0" collapsed="false">
      <c r="A54" s="164"/>
      <c r="G54" s="165"/>
      <c r="H54" s="165"/>
      <c r="I54" s="165"/>
      <c r="J54" s="165"/>
      <c r="K54" s="165"/>
      <c r="L54" s="165"/>
      <c r="M54" s="165"/>
      <c r="N54" s="165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5"/>
      <c r="AD54" s="165"/>
      <c r="AE54" s="165"/>
      <c r="AF54" s="165"/>
      <c r="AG54" s="166"/>
      <c r="AH54" s="165"/>
      <c r="AI54" s="165"/>
      <c r="AJ54" s="167"/>
      <c r="AK54" s="167"/>
      <c r="AL54" s="166"/>
      <c r="AM54" s="166"/>
      <c r="AN54" s="166"/>
      <c r="AO54" s="166"/>
      <c r="AP54" s="166"/>
      <c r="AQ54" s="165"/>
      <c r="AR54" s="165"/>
      <c r="AS54" s="165"/>
      <c r="AT54" s="165"/>
      <c r="AU54" s="165"/>
      <c r="AW54" s="168"/>
      <c r="AX54" s="168"/>
      <c r="AY54" s="168"/>
      <c r="AZ54" s="168"/>
      <c r="BA54" s="169"/>
      <c r="BB54" s="170" t="s">
        <v>134</v>
      </c>
      <c r="BH54" s="165"/>
      <c r="BI54" s="170" t="s">
        <v>135</v>
      </c>
      <c r="BJ54" s="170" t="s">
        <v>135</v>
      </c>
      <c r="BK54" s="171"/>
      <c r="BL54" s="172"/>
      <c r="BM54" s="173"/>
      <c r="BN54" s="171"/>
      <c r="BO54" s="173"/>
      <c r="BP54" s="173"/>
      <c r="BQ54" s="174"/>
      <c r="BR54" s="7"/>
      <c r="BS54" s="173"/>
    </row>
    <row r="55" customFormat="false" ht="19.5" hidden="false" customHeight="true" outlineLevel="0" collapsed="false">
      <c r="A55" s="164"/>
      <c r="B55" s="17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5"/>
      <c r="AD55" s="165"/>
      <c r="AE55" s="165"/>
      <c r="AF55" s="165"/>
      <c r="AG55" s="166"/>
      <c r="AH55" s="165"/>
      <c r="AI55" s="165"/>
      <c r="AJ55" s="167"/>
      <c r="AK55" s="167"/>
      <c r="AL55" s="176"/>
      <c r="AM55" s="176" t="e">
        <f aca="false">#REF!</f>
        <v>#REF!</v>
      </c>
      <c r="AN55" s="176" t="e">
        <f aca="false">#REF!</f>
        <v>#REF!</v>
      </c>
      <c r="AO55" s="166"/>
      <c r="AP55" s="166"/>
      <c r="AQ55" s="165"/>
      <c r="AR55" s="165"/>
      <c r="AS55" s="165"/>
      <c r="AT55" s="177"/>
      <c r="AU55" s="178" t="e">
        <f aca="false">AU53+#REF!+#REF!+#REF!</f>
        <v>#REF!</v>
      </c>
      <c r="AV55" s="178" t="n">
        <f aca="false">AV53</f>
        <v>0</v>
      </c>
      <c r="AW55" s="165"/>
      <c r="AX55" s="165"/>
      <c r="AY55" s="165"/>
      <c r="AZ55" s="165"/>
      <c r="BA55" s="179"/>
      <c r="BB55" s="175"/>
      <c r="BC55" s="175"/>
      <c r="BD55" s="175"/>
      <c r="BE55" s="175"/>
      <c r="BF55" s="175"/>
      <c r="BG55" s="175"/>
      <c r="BH55" s="175"/>
      <c r="BI55" s="175"/>
      <c r="BJ55" s="175"/>
      <c r="BK55" s="171"/>
      <c r="BL55" s="172"/>
      <c r="BM55" s="173"/>
      <c r="BN55" s="171"/>
      <c r="BO55" s="173"/>
      <c r="BP55" s="173"/>
      <c r="BQ55" s="174"/>
      <c r="BR55" s="7"/>
      <c r="BS55" s="173"/>
    </row>
    <row r="56" customFormat="false" ht="20.45" hidden="true" customHeight="true" outlineLevel="0" collapsed="false">
      <c r="A56" s="79"/>
      <c r="B56" s="79"/>
      <c r="C56" s="180"/>
      <c r="D56" s="180"/>
      <c r="E56" s="181"/>
      <c r="F56" s="181"/>
      <c r="G56" s="180"/>
      <c r="H56" s="180"/>
      <c r="I56" s="181"/>
      <c r="J56" s="181"/>
      <c r="K56" s="181"/>
      <c r="L56" s="181"/>
      <c r="M56" s="181"/>
      <c r="N56" s="181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1"/>
      <c r="AD56" s="181"/>
      <c r="AE56" s="181"/>
      <c r="AF56" s="181"/>
      <c r="AG56" s="183"/>
      <c r="AH56" s="181"/>
      <c r="AI56" s="181"/>
      <c r="AJ56" s="184"/>
      <c r="AK56" s="184"/>
      <c r="AL56" s="185"/>
      <c r="AM56" s="186" t="n">
        <f aca="false">AM53</f>
        <v>340274</v>
      </c>
      <c r="AN56" s="187" t="e">
        <f aca="false">AN53+#REF!+AP53+#REF!</f>
        <v>#REF!</v>
      </c>
      <c r="AO56" s="188"/>
      <c r="AP56" s="188"/>
      <c r="AQ56" s="189"/>
      <c r="AR56" s="189"/>
      <c r="AS56" s="189"/>
      <c r="AT56" s="190"/>
      <c r="AU56" s="191" t="e">
        <f aca="false">#REF!</f>
        <v>#REF!</v>
      </c>
      <c r="AV56" s="192" t="e">
        <f aca="false">#REF!</f>
        <v>#REF!</v>
      </c>
      <c r="AW56" s="193"/>
      <c r="AX56" s="193"/>
      <c r="AY56" s="193"/>
      <c r="AZ56" s="193"/>
      <c r="BA56" s="194" t="e">
        <f aca="false">BA58-BA53</f>
        <v>#REF!</v>
      </c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Q56" s="195" t="e">
        <f aca="false">SUM(BQ46:BQ52)</f>
        <v>#REF!</v>
      </c>
    </row>
    <row r="57" customFormat="false" ht="60" hidden="true" customHeight="false" outlineLevel="0" collapsed="false">
      <c r="A57" s="79"/>
      <c r="B57" s="196"/>
      <c r="C57" s="180"/>
      <c r="D57" s="180"/>
      <c r="E57" s="181"/>
      <c r="F57" s="181"/>
      <c r="G57" s="180"/>
      <c r="H57" s="180"/>
      <c r="I57" s="181"/>
      <c r="J57" s="181"/>
      <c r="K57" s="79"/>
      <c r="L57" s="79"/>
      <c r="M57" s="79"/>
      <c r="N57" s="79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1"/>
      <c r="AD57" s="181"/>
      <c r="AE57" s="181"/>
      <c r="AF57" s="181"/>
      <c r="AG57" s="183"/>
      <c r="AH57" s="181"/>
      <c r="AI57" s="181"/>
      <c r="AJ57" s="184"/>
      <c r="AK57" s="184"/>
      <c r="AL57" s="186" t="s">
        <v>136</v>
      </c>
      <c r="AM57" s="186" t="e">
        <f aca="false">AM55-AM56</f>
        <v>#REF!</v>
      </c>
      <c r="AN57" s="186" t="e">
        <f aca="false">AN55-AN56</f>
        <v>#REF!</v>
      </c>
      <c r="AO57" s="197"/>
      <c r="AP57" s="197"/>
      <c r="AQ57" s="198"/>
      <c r="AR57" s="198"/>
      <c r="AS57" s="198"/>
      <c r="AT57" s="199" t="s">
        <v>137</v>
      </c>
      <c r="AU57" s="191" t="e">
        <f aca="false">AU55-AU56</f>
        <v>#REF!</v>
      </c>
      <c r="AV57" s="191" t="e">
        <f aca="false">AV55-AV56</f>
        <v>#REF!</v>
      </c>
      <c r="BB57" s="196"/>
      <c r="BC57" s="196"/>
      <c r="BD57" s="196"/>
      <c r="BE57" s="196"/>
      <c r="BF57" s="196"/>
      <c r="BG57" s="196"/>
      <c r="BH57" s="196"/>
      <c r="BI57" s="196"/>
      <c r="BJ57" s="196"/>
      <c r="BL57" s="200" t="e">
        <f aca="false">SUM(BL47:BL47)+#REF!+#REF!</f>
        <v>#REF!</v>
      </c>
      <c r="BM57" s="200"/>
      <c r="BO57" s="200" t="e">
        <f aca="false">SUM(BO47:BO47)+#REF!+#REF!</f>
        <v>#REF!</v>
      </c>
      <c r="BP57" s="200"/>
      <c r="BQ57" s="195" t="e">
        <f aca="false">BQ53-BQ56</f>
        <v>#REF!</v>
      </c>
      <c r="BS57" s="200"/>
    </row>
    <row r="58" customFormat="false" ht="36" hidden="true" customHeight="true" outlineLevel="0" collapsed="false">
      <c r="B58" s="201"/>
      <c r="C58" s="202" t="e">
        <f aca="false">C53=#REF!+C52</f>
        <v>#REF!</v>
      </c>
      <c r="D58" s="202"/>
      <c r="E58" s="202" t="e">
        <f aca="false">E53=#REF!</f>
        <v>#REF!</v>
      </c>
      <c r="F58" s="202" t="e">
        <f aca="false">F53=#REF!</f>
        <v>#REF!</v>
      </c>
      <c r="G58" s="202" t="e">
        <f aca="false">G53=#REF!</f>
        <v>#REF!</v>
      </c>
      <c r="H58" s="202"/>
      <c r="I58" s="202" t="e">
        <f aca="false">I53-#REF!</f>
        <v>#REF!</v>
      </c>
      <c r="J58" s="202"/>
      <c r="K58" s="202" t="e">
        <f aca="false">K53=#REF!</f>
        <v>#REF!</v>
      </c>
      <c r="L58" s="202"/>
      <c r="M58" s="202"/>
      <c r="N58" s="202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202" t="e">
        <f aca="false">AC53-#REF!</f>
        <v>#REF!</v>
      </c>
      <c r="AD58" s="202"/>
      <c r="AE58" s="202"/>
      <c r="AF58" s="202"/>
      <c r="AG58" s="183" t="e">
        <f aca="false">AG53-#REF!</f>
        <v>#REF!</v>
      </c>
      <c r="AH58" s="202" t="e">
        <f aca="false">AH53=#REF!</f>
        <v>#REF!</v>
      </c>
      <c r="AI58" s="202" t="e">
        <f aca="false">AI53=#REF!</f>
        <v>#REF!</v>
      </c>
      <c r="AJ58" s="184"/>
      <c r="AK58" s="184"/>
      <c r="AL58" s="182" t="e">
        <f aca="false">AL53-#REF!</f>
        <v>#REF!</v>
      </c>
      <c r="AM58" s="182" t="e">
        <f aca="false">AM53=#REF!</f>
        <v>#REF!</v>
      </c>
      <c r="AN58" s="182"/>
      <c r="AO58" s="183" t="e">
        <f aca="false">AO53-#REF!</f>
        <v>#REF!</v>
      </c>
      <c r="AP58" s="183"/>
      <c r="AQ58" s="202" t="e">
        <f aca="false">AQ53-#REF!</f>
        <v>#REF!</v>
      </c>
      <c r="AR58" s="202"/>
      <c r="AS58" s="202" t="e">
        <f aca="false">AS53=#REF!</f>
        <v>#REF!</v>
      </c>
      <c r="AT58" s="203" t="e">
        <f aca="false">AT53-#REF!</f>
        <v>#REF!</v>
      </c>
      <c r="AU58" s="203" t="e">
        <f aca="false">AU53=#REF!</f>
        <v>#REF!</v>
      </c>
      <c r="AV58" s="202" t="e">
        <f aca="false">AV53-#REF!</f>
        <v>#REF!</v>
      </c>
      <c r="AW58" s="202" t="e">
        <f aca="false">AW53=#REF!</f>
        <v>#REF!</v>
      </c>
      <c r="AX58" s="202"/>
      <c r="AY58" s="202"/>
      <c r="AZ58" s="202"/>
      <c r="BA58" s="204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BB58" s="201"/>
      <c r="BC58" s="201"/>
      <c r="BD58" s="205" t="e">
        <f aca="false">#REF!</f>
        <v>#REF!</v>
      </c>
      <c r="BE58" s="201"/>
      <c r="BF58" s="201"/>
      <c r="BG58" s="201"/>
      <c r="BH58" s="201"/>
      <c r="BI58" s="201"/>
      <c r="BJ58" s="201"/>
      <c r="BL58" s="206"/>
      <c r="BM58" s="206"/>
      <c r="BN58" s="195"/>
    </row>
    <row r="59" customFormat="false" ht="23.25" hidden="true" customHeight="true" outlineLevel="0" collapsed="false">
      <c r="B59" s="201"/>
      <c r="C59" s="203" t="e">
        <f aca="false">C53=#REF!</f>
        <v>#REF!</v>
      </c>
      <c r="D59" s="203"/>
      <c r="E59" s="202" t="e">
        <f aca="false">E53=#REF!</f>
        <v>#REF!</v>
      </c>
      <c r="F59" s="202" t="e">
        <f aca="false">F53=#REF!</f>
        <v>#REF!</v>
      </c>
      <c r="G59" s="203" t="e">
        <f aca="false">G53-#REF!</f>
        <v>#REF!</v>
      </c>
      <c r="H59" s="203"/>
      <c r="I59" s="202" t="e">
        <f aca="false">I53=#REF!</f>
        <v>#REF!</v>
      </c>
      <c r="J59" s="202" t="e">
        <f aca="false">J53=#REF!</f>
        <v>#REF!</v>
      </c>
      <c r="K59" s="202" t="e">
        <f aca="false">K53=#REF!</f>
        <v>#REF!</v>
      </c>
      <c r="L59" s="202"/>
      <c r="M59" s="202"/>
      <c r="N59" s="20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202"/>
      <c r="AD59" s="202"/>
      <c r="AE59" s="202"/>
      <c r="AF59" s="202"/>
      <c r="AG59" s="183"/>
      <c r="AH59" s="202"/>
      <c r="AI59" s="202"/>
      <c r="AJ59" s="184"/>
      <c r="AK59" s="184"/>
      <c r="AL59" s="207" t="e">
        <f aca="false">AL53=(#REF!+#REF!+#REF!+#REF!+#REF!)</f>
        <v>#REF!</v>
      </c>
      <c r="AQ59" s="208"/>
      <c r="AR59" s="208" t="e">
        <f aca="false">AR53=#REF!</f>
        <v>#REF!</v>
      </c>
      <c r="AS59" s="208"/>
      <c r="AT59" s="209" t="e">
        <f aca="false">AT53=(#REF!+#REF!+#REF!+#REF!+#REF!)</f>
        <v>#REF!</v>
      </c>
      <c r="AU59" s="210"/>
      <c r="AV59" s="210"/>
      <c r="AW59" s="211"/>
      <c r="AX59" s="211"/>
      <c r="AY59" s="211"/>
      <c r="AZ59" s="211"/>
      <c r="BA59" s="212"/>
      <c r="BB59" s="201"/>
      <c r="BC59" s="201"/>
      <c r="BD59" s="201" t="e">
        <f aca="false">BD53=BD58</f>
        <v>#REF!</v>
      </c>
      <c r="BE59" s="201"/>
      <c r="BF59" s="201"/>
      <c r="BG59" s="201"/>
      <c r="BH59" s="201"/>
      <c r="BI59" s="201"/>
      <c r="BJ59" s="201"/>
    </row>
    <row r="60" customFormat="false" ht="36" hidden="true" customHeight="true" outlineLevel="0" collapsed="false">
      <c r="B60" s="201"/>
      <c r="C60" s="201"/>
      <c r="D60" s="201"/>
      <c r="E60" s="202"/>
      <c r="F60" s="202"/>
      <c r="G60" s="203"/>
      <c r="H60" s="203"/>
      <c r="I60" s="202"/>
      <c r="J60" s="202"/>
      <c r="K60" s="202"/>
      <c r="L60" s="202"/>
      <c r="M60" s="202"/>
      <c r="N60" s="20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202"/>
      <c r="AD60" s="202"/>
      <c r="AE60" s="202"/>
      <c r="AF60" s="202"/>
      <c r="AG60" s="183"/>
      <c r="AH60" s="202"/>
      <c r="AI60" s="202"/>
      <c r="AJ60" s="184"/>
      <c r="AK60" s="184"/>
      <c r="AN60" s="213" t="n">
        <v>2733424</v>
      </c>
      <c r="AQ60" s="211"/>
      <c r="AR60" s="211"/>
      <c r="AS60" s="211"/>
      <c r="AT60" s="210"/>
      <c r="AU60" s="210"/>
      <c r="AV60" s="214" t="n">
        <v>12133576</v>
      </c>
      <c r="AW60" s="211"/>
      <c r="AX60" s="211"/>
      <c r="AY60" s="211"/>
      <c r="AZ60" s="211"/>
      <c r="BA60" s="215"/>
      <c r="BB60" s="201"/>
      <c r="BC60" s="201"/>
      <c r="BD60" s="201"/>
      <c r="BE60" s="201"/>
      <c r="BF60" s="201"/>
      <c r="BG60" s="201"/>
      <c r="BH60" s="201"/>
      <c r="BI60" s="201"/>
      <c r="BJ60" s="201"/>
    </row>
    <row r="61" customFormat="false" ht="36" hidden="true" customHeight="true" outlineLevel="0" collapsed="false">
      <c r="B61" s="196"/>
      <c r="C61" s="196"/>
      <c r="D61" s="196"/>
      <c r="E61" s="181"/>
      <c r="F61" s="181"/>
      <c r="G61" s="180"/>
      <c r="H61" s="180"/>
      <c r="I61" s="181"/>
      <c r="J61" s="181"/>
      <c r="K61" s="181"/>
      <c r="L61" s="181"/>
      <c r="M61" s="181"/>
      <c r="N61" s="181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1"/>
      <c r="AD61" s="181"/>
      <c r="AE61" s="181"/>
      <c r="AF61" s="181"/>
      <c r="AG61" s="183"/>
      <c r="AH61" s="181"/>
      <c r="AI61" s="181"/>
      <c r="AJ61" s="184"/>
      <c r="AK61" s="184"/>
      <c r="AL61" s="4" t="n">
        <v>993500</v>
      </c>
      <c r="AM61" s="216" t="n">
        <v>390240</v>
      </c>
      <c r="AN61" s="217" t="n">
        <v>2148999</v>
      </c>
      <c r="AU61" s="218" t="n">
        <v>603260</v>
      </c>
      <c r="AV61" s="219"/>
      <c r="BA61" s="220"/>
      <c r="BB61" s="196"/>
      <c r="BC61" s="196"/>
      <c r="BD61" s="196"/>
      <c r="BE61" s="196"/>
      <c r="BF61" s="196"/>
      <c r="BG61" s="196"/>
      <c r="BH61" s="196"/>
      <c r="BI61" s="196"/>
      <c r="BJ61" s="196"/>
    </row>
    <row r="62" customFormat="false" ht="36" hidden="true" customHeight="true" outlineLevel="0" collapsed="false">
      <c r="B62" s="196"/>
      <c r="C62" s="196"/>
      <c r="D62" s="196"/>
      <c r="E62" s="181"/>
      <c r="F62" s="181"/>
      <c r="G62" s="180"/>
      <c r="H62" s="180"/>
      <c r="I62" s="181"/>
      <c r="J62" s="181"/>
      <c r="K62" s="181"/>
      <c r="L62" s="181"/>
      <c r="M62" s="181"/>
      <c r="N62" s="181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1"/>
      <c r="AD62" s="181"/>
      <c r="AE62" s="181"/>
      <c r="AF62" s="181"/>
      <c r="AG62" s="183"/>
      <c r="AH62" s="181"/>
      <c r="AI62" s="181"/>
      <c r="AJ62" s="184"/>
      <c r="AK62" s="184"/>
      <c r="AM62" s="221" t="e">
        <f aca="false">AM61+AL53-#REF!</f>
        <v>#REF!</v>
      </c>
      <c r="AN62" s="221"/>
      <c r="AU62" s="222" t="e">
        <f aca="false">AT53+AU61-#REF!</f>
        <v>#REF!</v>
      </c>
      <c r="AV62" s="222"/>
      <c r="BA62" s="220"/>
      <c r="BB62" s="196"/>
      <c r="BC62" s="196"/>
      <c r="BD62" s="196"/>
      <c r="BE62" s="196"/>
      <c r="BF62" s="196"/>
      <c r="BG62" s="196"/>
      <c r="BH62" s="196"/>
      <c r="BI62" s="196"/>
      <c r="BJ62" s="196"/>
    </row>
    <row r="63" customFormat="false" ht="36" hidden="true" customHeight="true" outlineLevel="0" collapsed="false">
      <c r="B63" s="196"/>
      <c r="C63" s="196"/>
      <c r="D63" s="196"/>
      <c r="E63" s="181"/>
      <c r="F63" s="181"/>
      <c r="G63" s="180"/>
      <c r="H63" s="180"/>
      <c r="I63" s="181"/>
      <c r="J63" s="181"/>
      <c r="K63" s="181"/>
      <c r="L63" s="181"/>
      <c r="M63" s="181"/>
      <c r="N63" s="181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1"/>
      <c r="AD63" s="181"/>
      <c r="AE63" s="181"/>
      <c r="AF63" s="181"/>
      <c r="AG63" s="183"/>
      <c r="AH63" s="181"/>
      <c r="AI63" s="181"/>
      <c r="AJ63" s="184"/>
      <c r="AK63" s="184"/>
      <c r="AM63" s="221"/>
      <c r="AN63" s="221"/>
      <c r="BA63" s="212"/>
      <c r="BB63" s="196"/>
      <c r="BC63" s="196"/>
      <c r="BD63" s="196"/>
      <c r="BE63" s="196"/>
      <c r="BF63" s="196"/>
      <c r="BG63" s="196"/>
      <c r="BH63" s="196"/>
      <c r="BI63" s="196"/>
      <c r="BJ63" s="196"/>
    </row>
    <row r="64" customFormat="false" ht="36" hidden="true" customHeight="true" outlineLevel="0" collapsed="false">
      <c r="B64" s="196"/>
      <c r="C64" s="196"/>
      <c r="D64" s="196"/>
      <c r="E64" s="181"/>
      <c r="F64" s="181"/>
      <c r="G64" s="180"/>
      <c r="H64" s="180"/>
      <c r="I64" s="181"/>
      <c r="J64" s="181"/>
      <c r="K64" s="181"/>
      <c r="L64" s="181"/>
      <c r="M64" s="181"/>
      <c r="N64" s="181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1"/>
      <c r="AD64" s="181"/>
      <c r="AE64" s="181"/>
      <c r="AF64" s="181"/>
      <c r="AG64" s="183"/>
      <c r="AH64" s="181"/>
      <c r="AI64" s="181"/>
      <c r="AJ64" s="184"/>
      <c r="AK64" s="184"/>
      <c r="BB64" s="196"/>
      <c r="BC64" s="196"/>
      <c r="BD64" s="196"/>
      <c r="BE64" s="196"/>
      <c r="BF64" s="196"/>
      <c r="BG64" s="196"/>
      <c r="BH64" s="196"/>
      <c r="BI64" s="196"/>
      <c r="BJ64" s="196"/>
    </row>
    <row r="65" customFormat="false" ht="36" hidden="true" customHeight="true" outlineLevel="0" collapsed="false">
      <c r="B65" s="196"/>
      <c r="C65" s="196"/>
      <c r="D65" s="196"/>
      <c r="E65" s="181"/>
      <c r="F65" s="181"/>
      <c r="G65" s="180"/>
      <c r="H65" s="180"/>
      <c r="I65" s="181"/>
      <c r="J65" s="181"/>
      <c r="K65" s="181"/>
      <c r="L65" s="181"/>
      <c r="M65" s="181"/>
      <c r="N65" s="181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1"/>
      <c r="AD65" s="181"/>
      <c r="AE65" s="181"/>
      <c r="AF65" s="181"/>
      <c r="AG65" s="183"/>
      <c r="AH65" s="181"/>
      <c r="AI65" s="181"/>
      <c r="AJ65" s="184"/>
      <c r="AK65" s="184"/>
      <c r="BB65" s="196"/>
      <c r="BC65" s="196"/>
      <c r="BD65" s="196"/>
      <c r="BE65" s="196"/>
      <c r="BF65" s="196"/>
      <c r="BG65" s="196"/>
      <c r="BH65" s="196"/>
      <c r="BI65" s="196"/>
      <c r="BJ65" s="196"/>
    </row>
    <row r="66" customFormat="false" ht="36" hidden="true" customHeight="true" outlineLevel="0" collapsed="false">
      <c r="B66" s="196"/>
      <c r="C66" s="196"/>
      <c r="D66" s="196"/>
      <c r="E66" s="181"/>
      <c r="F66" s="181"/>
      <c r="G66" s="180"/>
      <c r="H66" s="180"/>
      <c r="I66" s="181"/>
      <c r="J66" s="181"/>
      <c r="K66" s="181"/>
      <c r="L66" s="181"/>
      <c r="M66" s="181"/>
      <c r="N66" s="181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1"/>
      <c r="AD66" s="181"/>
      <c r="AE66" s="181"/>
      <c r="AF66" s="181"/>
      <c r="AG66" s="183"/>
      <c r="AH66" s="181"/>
      <c r="AI66" s="181"/>
      <c r="AJ66" s="184"/>
      <c r="AK66" s="184"/>
      <c r="BB66" s="196"/>
      <c r="BC66" s="196"/>
      <c r="BD66" s="196"/>
      <c r="BE66" s="196"/>
      <c r="BF66" s="196"/>
      <c r="BG66" s="196"/>
      <c r="BH66" s="196"/>
      <c r="BI66" s="196"/>
      <c r="BJ66" s="196"/>
    </row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</sheetData>
  <mergeCells count="84">
    <mergeCell ref="A7:A17"/>
    <mergeCell ref="B7:B17"/>
    <mergeCell ref="C7:BA7"/>
    <mergeCell ref="BB7:CC7"/>
    <mergeCell ref="C11:D12"/>
    <mergeCell ref="E11:AZ11"/>
    <mergeCell ref="BA11:BA17"/>
    <mergeCell ref="BB11:CB11"/>
    <mergeCell ref="CC11:CC17"/>
    <mergeCell ref="E12:AP12"/>
    <mergeCell ref="AQ12:AZ12"/>
    <mergeCell ref="BB12:BJ12"/>
    <mergeCell ref="BZ12:CB12"/>
    <mergeCell ref="C13:AZ13"/>
    <mergeCell ref="BB13:BJ13"/>
    <mergeCell ref="BZ13:CB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T14"/>
    <mergeCell ref="U14:U17"/>
    <mergeCell ref="V14:W14"/>
    <mergeCell ref="X14:X17"/>
    <mergeCell ref="Y14:AB14"/>
    <mergeCell ref="AC14:AC17"/>
    <mergeCell ref="AD14:AE14"/>
    <mergeCell ref="AF14:AF17"/>
    <mergeCell ref="AG14:AG17"/>
    <mergeCell ref="AH14:AH17"/>
    <mergeCell ref="AI14:AI17"/>
    <mergeCell ref="AJ14:AJ17"/>
    <mergeCell ref="AL14:AL17"/>
    <mergeCell ref="AM14:AP14"/>
    <mergeCell ref="AQ14:AQ17"/>
    <mergeCell ref="AR14:AR17"/>
    <mergeCell ref="AS14:AS17"/>
    <mergeCell ref="AT14:AT17"/>
    <mergeCell ref="AW14:AZ14"/>
    <mergeCell ref="BB14:BB17"/>
    <mergeCell ref="BC14:BF14"/>
    <mergeCell ref="BG14:BG17"/>
    <mergeCell ref="BH14:BH17"/>
    <mergeCell ref="BI14:BI17"/>
    <mergeCell ref="BJ14:BJ17"/>
    <mergeCell ref="BZ14:BZ17"/>
    <mergeCell ref="CA14:CA17"/>
    <mergeCell ref="CB14:CB17"/>
    <mergeCell ref="N15:N17"/>
    <mergeCell ref="P15:P17"/>
    <mergeCell ref="Q15:Q17"/>
    <mergeCell ref="R15:T15"/>
    <mergeCell ref="V15:W16"/>
    <mergeCell ref="Y15:Y17"/>
    <mergeCell ref="Z15:Z17"/>
    <mergeCell ref="AA15:AA17"/>
    <mergeCell ref="AB15:AB17"/>
    <mergeCell ref="AD15:AD17"/>
    <mergeCell ref="AE15:AE17"/>
    <mergeCell ref="AK15:AK17"/>
    <mergeCell ref="AM15:AM17"/>
    <mergeCell ref="AN15:AN17"/>
    <mergeCell ref="AO15:AO17"/>
    <mergeCell ref="AP15:AP17"/>
    <mergeCell ref="AU15:AU17"/>
    <mergeCell ref="AV15:AV17"/>
    <mergeCell ref="AW15:AW17"/>
    <mergeCell ref="AY15:AY17"/>
    <mergeCell ref="AZ15:AZ17"/>
    <mergeCell ref="BC15:BC17"/>
    <mergeCell ref="BE15:BE17"/>
    <mergeCell ref="R16:R17"/>
    <mergeCell ref="S16:T16"/>
    <mergeCell ref="AX16:AX17"/>
    <mergeCell ref="BD16:BD17"/>
    <mergeCell ref="BF16:BF1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31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12-13T09:27:35Z</cp:lastPrinted>
  <dcterms:modified xsi:type="dcterms:W3CDTF">2019-12-23T08:15:49Z</dcterms:modified>
  <cp:revision>0</cp:revision>
  <dc:subject/>
  <dc:title/>
</cp:coreProperties>
</file>