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ісля сесі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оєкт</t>
  </si>
  <si>
    <t xml:space="preserve">Додаток №6</t>
  </si>
  <si>
    <t xml:space="preserve">до рішення тридцять другої позачергової сесії</t>
  </si>
  <si>
    <t xml:space="preserve">Черняхівської районної ради VІІ скликання</t>
  </si>
  <si>
    <t xml:space="preserve">від 27 вересня 2019 року</t>
  </si>
  <si>
    <t xml:space="preserve">ФІНАНСУВАННЯ
Черняхівського районн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  <si>
    <t xml:space="preserve">до рішення тридцять четвертої сесії</t>
  </si>
  <si>
    <t xml:space="preserve">від 20 грудня 2019 ро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7"/>
    <col collapsed="false" customWidth="true" hidden="false" outlineLevel="0" max="6" min="4" style="1" width="14.13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25.5" hidden="false" customHeight="tru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6</v>
      </c>
    </row>
    <row r="7" customFormat="false" ht="12.75" hidden="false" customHeight="true" outlineLevel="0" collapsed="false">
      <c r="A7" s="4" t="s">
        <v>7</v>
      </c>
      <c r="B7" s="4" t="s">
        <v>8</v>
      </c>
      <c r="C7" s="5" t="s">
        <v>9</v>
      </c>
      <c r="D7" s="4" t="s">
        <v>10</v>
      </c>
      <c r="E7" s="4" t="s">
        <v>11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12</v>
      </c>
      <c r="F8" s="4" t="s">
        <v>13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n">
        <v>1</v>
      </c>
      <c r="B10" s="4" t="n">
        <v>2</v>
      </c>
      <c r="C10" s="5" t="n">
        <v>3</v>
      </c>
      <c r="D10" s="4" t="n">
        <v>4</v>
      </c>
      <c r="E10" s="4" t="n">
        <v>5</v>
      </c>
      <c r="F10" s="4" t="n">
        <v>6</v>
      </c>
    </row>
    <row r="11" customFormat="false" ht="21" hidden="false" customHeight="true" outlineLevel="0" collapsed="false">
      <c r="A11" s="6" t="s">
        <v>14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A12" s="7" t="n">
        <v>200000</v>
      </c>
      <c r="B12" s="8" t="s">
        <v>15</v>
      </c>
      <c r="C12" s="9" t="n">
        <f aca="false">D12+E12</f>
        <v>2911067.16</v>
      </c>
      <c r="D12" s="10" t="n">
        <f aca="false">D13</f>
        <v>-3068376.84</v>
      </c>
      <c r="E12" s="10" t="n">
        <f aca="false">E13</f>
        <v>5979444</v>
      </c>
      <c r="F12" s="10" t="n">
        <f aca="false">F13</f>
        <v>5979444</v>
      </c>
    </row>
    <row r="13" customFormat="false" ht="25.5" hidden="false" customHeight="false" outlineLevel="0" collapsed="false">
      <c r="A13" s="7" t="n">
        <v>208000</v>
      </c>
      <c r="B13" s="8" t="s">
        <v>16</v>
      </c>
      <c r="C13" s="9" t="n">
        <f aca="false">D13+E13</f>
        <v>2911067.16</v>
      </c>
      <c r="D13" s="10" t="n">
        <f aca="false">D14-D15+D16</f>
        <v>-3068376.84</v>
      </c>
      <c r="E13" s="10" t="n">
        <f aca="false">E14-E15+E16</f>
        <v>5979444</v>
      </c>
      <c r="F13" s="10" t="n">
        <f aca="false">F14-F15+F16</f>
        <v>5979444</v>
      </c>
    </row>
    <row r="14" customFormat="false" ht="12.75" hidden="false" customHeight="false" outlineLevel="0" collapsed="false">
      <c r="A14" s="11" t="n">
        <v>208100</v>
      </c>
      <c r="B14" s="12" t="s">
        <v>17</v>
      </c>
      <c r="C14" s="13" t="n">
        <f aca="false">D14+E14</f>
        <v>3371150.87</v>
      </c>
      <c r="D14" s="14" t="n">
        <v>3371150.87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1" t="n">
        <v>208200</v>
      </c>
      <c r="B15" s="12" t="s">
        <v>18</v>
      </c>
      <c r="C15" s="13" t="n">
        <f aca="false">D15+E15</f>
        <v>460083.71</v>
      </c>
      <c r="D15" s="14" t="n">
        <v>460083.71</v>
      </c>
      <c r="E15" s="14" t="n">
        <v>0</v>
      </c>
      <c r="F15" s="14" t="n">
        <v>0</v>
      </c>
    </row>
    <row r="16" customFormat="false" ht="38.25" hidden="false" customHeight="false" outlineLevel="0" collapsed="false">
      <c r="A16" s="11" t="n">
        <v>208400</v>
      </c>
      <c r="B16" s="12" t="s">
        <v>19</v>
      </c>
      <c r="C16" s="13" t="n">
        <f aca="false">D16+E16</f>
        <v>0</v>
      </c>
      <c r="D16" s="14" t="n">
        <v>-5979444</v>
      </c>
      <c r="E16" s="14" t="n">
        <v>5979444</v>
      </c>
      <c r="F16" s="14" t="n">
        <v>5979444</v>
      </c>
    </row>
    <row r="17" customFormat="false" ht="12.75" hidden="false" customHeight="false" outlineLevel="0" collapsed="false">
      <c r="A17" s="15" t="s">
        <v>20</v>
      </c>
      <c r="B17" s="16" t="s">
        <v>21</v>
      </c>
      <c r="C17" s="9" t="n">
        <f aca="false">D17+E17</f>
        <v>2911067.16</v>
      </c>
      <c r="D17" s="9" t="n">
        <f aca="false">D12</f>
        <v>-3068376.84</v>
      </c>
      <c r="E17" s="9" t="n">
        <f aca="false">E12</f>
        <v>5979444</v>
      </c>
      <c r="F17" s="9" t="n">
        <f aca="false">F12</f>
        <v>5979444</v>
      </c>
    </row>
    <row r="18" customFormat="false" ht="21" hidden="false" customHeight="true" outlineLevel="0" collapsed="false">
      <c r="A18" s="6" t="s">
        <v>22</v>
      </c>
      <c r="B18" s="6"/>
      <c r="C18" s="6"/>
      <c r="D18" s="6"/>
      <c r="E18" s="6"/>
      <c r="F18" s="6"/>
    </row>
    <row r="19" customFormat="false" ht="12.75" hidden="false" customHeight="false" outlineLevel="0" collapsed="false">
      <c r="A19" s="7" t="n">
        <v>600000</v>
      </c>
      <c r="B19" s="8" t="s">
        <v>23</v>
      </c>
      <c r="C19" s="9" t="n">
        <f aca="false">D19+E19</f>
        <v>2911067.16</v>
      </c>
      <c r="D19" s="10" t="n">
        <f aca="false">D20</f>
        <v>-3068376.84</v>
      </c>
      <c r="E19" s="10" t="n">
        <f aca="false">E20</f>
        <v>5979444</v>
      </c>
      <c r="F19" s="10" t="n">
        <f aca="false">F20</f>
        <v>5979444</v>
      </c>
    </row>
    <row r="20" customFormat="false" ht="12.75" hidden="false" customHeight="false" outlineLevel="0" collapsed="false">
      <c r="A20" s="7" t="n">
        <v>602000</v>
      </c>
      <c r="B20" s="8" t="s">
        <v>24</v>
      </c>
      <c r="C20" s="9" t="n">
        <f aca="false">D20+E20</f>
        <v>2911067.16</v>
      </c>
      <c r="D20" s="10" t="n">
        <f aca="false">D21-D22+D23</f>
        <v>-3068376.84</v>
      </c>
      <c r="E20" s="10" t="n">
        <f aca="false">E21-E22+E23</f>
        <v>5979444</v>
      </c>
      <c r="F20" s="10" t="n">
        <f aca="false">F21-F22+F23</f>
        <v>5979444</v>
      </c>
    </row>
    <row r="21" customFormat="false" ht="12.75" hidden="false" customHeight="false" outlineLevel="0" collapsed="false">
      <c r="A21" s="11" t="n">
        <v>602100</v>
      </c>
      <c r="B21" s="12" t="s">
        <v>17</v>
      </c>
      <c r="C21" s="13" t="n">
        <f aca="false">D21+E21</f>
        <v>3371150.87</v>
      </c>
      <c r="D21" s="14" t="n">
        <v>3371150.87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8</v>
      </c>
      <c r="C22" s="13" t="n">
        <f aca="false">D22+E22</f>
        <v>460083.71</v>
      </c>
      <c r="D22" s="14" t="n">
        <v>460083.71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9</v>
      </c>
      <c r="C23" s="13" t="n">
        <f aca="false">D23+E23</f>
        <v>0</v>
      </c>
      <c r="D23" s="14" t="n">
        <v>-5979444</v>
      </c>
      <c r="E23" s="14" t="n">
        <v>5979444</v>
      </c>
      <c r="F23" s="14" t="n">
        <v>5979444</v>
      </c>
    </row>
    <row r="24" customFormat="false" ht="12.75" hidden="false" customHeight="false" outlineLevel="0" collapsed="false">
      <c r="A24" s="15" t="s">
        <v>20</v>
      </c>
      <c r="B24" s="16" t="s">
        <v>21</v>
      </c>
      <c r="C24" s="9" t="n">
        <f aca="false">D24+E24</f>
        <v>2911067.16</v>
      </c>
      <c r="D24" s="9" t="n">
        <f aca="false">D19</f>
        <v>-3068376.84</v>
      </c>
      <c r="E24" s="9" t="n">
        <f aca="false">E19</f>
        <v>5979444</v>
      </c>
      <c r="F24" s="9" t="n">
        <f aca="false">F19</f>
        <v>5979444</v>
      </c>
    </row>
    <row r="27" customFormat="false" ht="12.75" hidden="false" customHeight="false" outlineLevel="0" collapsed="false">
      <c r="B27" s="17" t="s">
        <v>25</v>
      </c>
      <c r="E27" s="17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8:F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7"/>
    <col collapsed="false" customWidth="true" hidden="false" outlineLevel="0" max="6" min="4" style="1" width="14.13"/>
  </cols>
  <sheetData>
    <row r="1" customFormat="false" ht="12.75" hidden="false" customHeight="false" outlineLevel="0" collapsed="false">
      <c r="D1" s="1" t="s">
        <v>1</v>
      </c>
    </row>
    <row r="2" customFormat="false" ht="12.75" hidden="false" customHeight="false" outlineLevel="0" collapsed="false">
      <c r="D2" s="1" t="s">
        <v>27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28</v>
      </c>
    </row>
    <row r="5" customFormat="false" ht="25.5" hidden="false" customHeight="tru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6</v>
      </c>
    </row>
    <row r="7" customFormat="false" ht="12.75" hidden="false" customHeight="true" outlineLevel="0" collapsed="false">
      <c r="A7" s="4" t="s">
        <v>7</v>
      </c>
      <c r="B7" s="4" t="s">
        <v>8</v>
      </c>
      <c r="C7" s="5" t="s">
        <v>9</v>
      </c>
      <c r="D7" s="4" t="s">
        <v>10</v>
      </c>
      <c r="E7" s="4" t="s">
        <v>11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12</v>
      </c>
      <c r="F8" s="4" t="s">
        <v>13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 t="n">
        <v>1</v>
      </c>
      <c r="B10" s="4" t="n">
        <v>2</v>
      </c>
      <c r="C10" s="5" t="n">
        <v>3</v>
      </c>
      <c r="D10" s="4" t="n">
        <v>4</v>
      </c>
      <c r="E10" s="4" t="n">
        <v>5</v>
      </c>
      <c r="F10" s="4" t="n">
        <v>6</v>
      </c>
    </row>
    <row r="11" customFormat="false" ht="21" hidden="false" customHeight="true" outlineLevel="0" collapsed="false">
      <c r="A11" s="6" t="s">
        <v>14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A12" s="7" t="n">
        <v>200000</v>
      </c>
      <c r="B12" s="8" t="s">
        <v>15</v>
      </c>
      <c r="C12" s="9" t="n">
        <f aca="false">D12+E12</f>
        <v>2911067.16</v>
      </c>
      <c r="D12" s="10" t="n">
        <f aca="false">D13</f>
        <v>-3297937.84</v>
      </c>
      <c r="E12" s="10" t="n">
        <f aca="false">E13</f>
        <v>6209005</v>
      </c>
      <c r="F12" s="10" t="n">
        <f aca="false">F13</f>
        <v>6209005</v>
      </c>
    </row>
    <row r="13" customFormat="false" ht="25.5" hidden="false" customHeight="false" outlineLevel="0" collapsed="false">
      <c r="A13" s="7" t="n">
        <v>208000</v>
      </c>
      <c r="B13" s="8" t="s">
        <v>16</v>
      </c>
      <c r="C13" s="9" t="n">
        <f aca="false">D13+E13</f>
        <v>2911067.16</v>
      </c>
      <c r="D13" s="10" t="n">
        <f aca="false">D14-D15+D16</f>
        <v>-3297937.84</v>
      </c>
      <c r="E13" s="10" t="n">
        <f aca="false">E14-E15+E16</f>
        <v>6209005</v>
      </c>
      <c r="F13" s="10" t="n">
        <f aca="false">F14-F15+F16</f>
        <v>6209005</v>
      </c>
    </row>
    <row r="14" customFormat="false" ht="12.75" hidden="false" customHeight="false" outlineLevel="0" collapsed="false">
      <c r="A14" s="11" t="n">
        <v>208100</v>
      </c>
      <c r="B14" s="12" t="s">
        <v>17</v>
      </c>
      <c r="C14" s="13" t="n">
        <f aca="false">D14+E14</f>
        <v>3371150.87</v>
      </c>
      <c r="D14" s="14" t="n">
        <v>3371150.87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1" t="n">
        <v>208200</v>
      </c>
      <c r="B15" s="12" t="s">
        <v>18</v>
      </c>
      <c r="C15" s="13" t="n">
        <f aca="false">D15+E15</f>
        <v>460083.71</v>
      </c>
      <c r="D15" s="14" t="n">
        <v>460083.71</v>
      </c>
      <c r="E15" s="14" t="n">
        <v>0</v>
      </c>
      <c r="F15" s="14" t="n">
        <v>0</v>
      </c>
    </row>
    <row r="16" customFormat="false" ht="38.25" hidden="false" customHeight="false" outlineLevel="0" collapsed="false">
      <c r="A16" s="11" t="n">
        <v>208400</v>
      </c>
      <c r="B16" s="12" t="s">
        <v>19</v>
      </c>
      <c r="C16" s="13" t="n">
        <f aca="false">D16+E16</f>
        <v>0</v>
      </c>
      <c r="D16" s="14" t="n">
        <v>-6209005</v>
      </c>
      <c r="E16" s="14" t="n">
        <v>6209005</v>
      </c>
      <c r="F16" s="14" t="n">
        <v>6209005</v>
      </c>
    </row>
    <row r="17" customFormat="false" ht="12.75" hidden="false" customHeight="false" outlineLevel="0" collapsed="false">
      <c r="A17" s="15" t="s">
        <v>20</v>
      </c>
      <c r="B17" s="16" t="s">
        <v>21</v>
      </c>
      <c r="C17" s="9" t="n">
        <f aca="false">D17+E17</f>
        <v>2911067.16</v>
      </c>
      <c r="D17" s="9" t="n">
        <f aca="false">D12</f>
        <v>-3297937.84</v>
      </c>
      <c r="E17" s="9" t="n">
        <f aca="false">E12</f>
        <v>6209005</v>
      </c>
      <c r="F17" s="9" t="n">
        <f aca="false">F12</f>
        <v>6209005</v>
      </c>
    </row>
    <row r="18" customFormat="false" ht="21" hidden="false" customHeight="true" outlineLevel="0" collapsed="false">
      <c r="A18" s="6" t="s">
        <v>22</v>
      </c>
      <c r="B18" s="6"/>
      <c r="C18" s="6"/>
      <c r="D18" s="6"/>
      <c r="E18" s="6"/>
      <c r="F18" s="6"/>
    </row>
    <row r="19" customFormat="false" ht="12.75" hidden="false" customHeight="false" outlineLevel="0" collapsed="false">
      <c r="A19" s="7" t="n">
        <v>600000</v>
      </c>
      <c r="B19" s="8" t="s">
        <v>23</v>
      </c>
      <c r="C19" s="9" t="n">
        <f aca="false">D19+E19</f>
        <v>2911067.16</v>
      </c>
      <c r="D19" s="10" t="n">
        <f aca="false">D20</f>
        <v>-3297937.84</v>
      </c>
      <c r="E19" s="10" t="n">
        <f aca="false">E20</f>
        <v>6209005</v>
      </c>
      <c r="F19" s="10" t="n">
        <f aca="false">F20</f>
        <v>6209005</v>
      </c>
    </row>
    <row r="20" customFormat="false" ht="12.75" hidden="false" customHeight="false" outlineLevel="0" collapsed="false">
      <c r="A20" s="7" t="n">
        <v>602000</v>
      </c>
      <c r="B20" s="8" t="s">
        <v>24</v>
      </c>
      <c r="C20" s="9" t="n">
        <f aca="false">D20+E20</f>
        <v>2911067.16</v>
      </c>
      <c r="D20" s="10" t="n">
        <f aca="false">D21-D22+D23</f>
        <v>-3297937.84</v>
      </c>
      <c r="E20" s="10" t="n">
        <f aca="false">E21-E22+E23</f>
        <v>6209005</v>
      </c>
      <c r="F20" s="10" t="n">
        <f aca="false">F21-F22+F23</f>
        <v>6209005</v>
      </c>
    </row>
    <row r="21" customFormat="false" ht="12.75" hidden="false" customHeight="false" outlineLevel="0" collapsed="false">
      <c r="A21" s="11" t="n">
        <v>602100</v>
      </c>
      <c r="B21" s="12" t="s">
        <v>17</v>
      </c>
      <c r="C21" s="13" t="n">
        <f aca="false">D21+E21</f>
        <v>3371150.87</v>
      </c>
      <c r="D21" s="14" t="n">
        <v>3371150.87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8</v>
      </c>
      <c r="C22" s="13" t="n">
        <f aca="false">D22+E22</f>
        <v>460083.71</v>
      </c>
      <c r="D22" s="14" t="n">
        <v>460083.71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9</v>
      </c>
      <c r="C23" s="13" t="n">
        <f aca="false">D23+E23</f>
        <v>0</v>
      </c>
      <c r="D23" s="14" t="n">
        <v>-6209005</v>
      </c>
      <c r="E23" s="14" t="n">
        <v>6209005</v>
      </c>
      <c r="F23" s="14" t="n">
        <v>6209005</v>
      </c>
    </row>
    <row r="24" customFormat="false" ht="12.75" hidden="false" customHeight="false" outlineLevel="0" collapsed="false">
      <c r="A24" s="15" t="s">
        <v>20</v>
      </c>
      <c r="B24" s="16" t="s">
        <v>21</v>
      </c>
      <c r="C24" s="9" t="n">
        <f aca="false">D24+E24</f>
        <v>2911067.16</v>
      </c>
      <c r="D24" s="9" t="n">
        <f aca="false">D19</f>
        <v>-3297937.84</v>
      </c>
      <c r="E24" s="9" t="n">
        <f aca="false">E19</f>
        <v>6209005</v>
      </c>
      <c r="F24" s="9" t="n">
        <f aca="false">F19</f>
        <v>6209005</v>
      </c>
    </row>
    <row r="27" customFormat="false" ht="12.75" hidden="false" customHeight="false" outlineLevel="0" collapsed="false">
      <c r="B27" s="17" t="s">
        <v>25</v>
      </c>
      <c r="E27" s="17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8:F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10:15Z</dcterms:created>
  <dc:creator>Админ</dc:creator>
  <dc:description/>
  <dc:language>en-US</dc:language>
  <cp:lastModifiedBy>Admin</cp:lastModifiedBy>
  <cp:lastPrinted>2019-10-02T08:31:49Z</cp:lastPrinted>
  <dcterms:modified xsi:type="dcterms:W3CDTF">2019-12-25T07:18:41Z</dcterms:modified>
  <cp:revision>0</cp:revision>
  <dc:subject/>
  <dc:title/>
</cp:coreProperties>
</file>