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35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3:$AC$13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87">
  <si>
    <t xml:space="preserve">Звіт про виконання районного бюджету</t>
  </si>
  <si>
    <t xml:space="preserve">Проєкт</t>
  </si>
  <si>
    <t xml:space="preserve">Черняхівського району</t>
  </si>
  <si>
    <t xml:space="preserve"> за І квартал 2020 року</t>
  </si>
  <si>
    <t xml:space="preserve"> </t>
  </si>
  <si>
    <t xml:space="preserve"> (грн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Всього доходів  без урахування трансферт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Усього доходів з урахуванням міжбюджетних трансфертів з державного бюджету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Усього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чурсних центрів</t>
  </si>
  <si>
    <t xml:space="preserve">1170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Програми і централізовані заходи боротьби з туберкульозом</t>
  </si>
  <si>
    <t xml:space="preserve">2142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Централізовані заходи з лікування онкологічних хворих </t>
  </si>
  <si>
    <t xml:space="preserve">2145</t>
  </si>
  <si>
    <t xml:space="preserve">Інші програми та заходи у сфері охорони здоров'я</t>
  </si>
  <si>
    <t xml:space="preserve">2152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за пільговий проїзд автомобільним транспортом окремим категоріям громадян 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Відшкодування послуги з догляду за дитиною до трьох років "муніципальна няня"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 ,які виховуються у багатодітних сімях</t>
  </si>
  <si>
    <t xml:space="preserve">3087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'ї,дітей та молоді</t>
  </si>
  <si>
    <t xml:space="preserve">3121</t>
  </si>
  <si>
    <t xml:space="preserve">Заходи державної політики із забезпечення рівнихправ та можливостей жінок та чоловіків</t>
  </si>
  <si>
    <t xml:space="preserve">3122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1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,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Проектування, реставрація та охорона пам'яток архітектури</t>
  </si>
  <si>
    <t xml:space="preserve">7340</t>
  </si>
  <si>
    <t xml:space="preserve">Будівництво установ та закладів культури</t>
  </si>
  <si>
    <t xml:space="preserve">7324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Сприяння розвитку малого та середнього підприємства </t>
  </si>
  <si>
    <t xml:space="preserve">7610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Заходи із запобігання та ліквідації надзвичайних ситуацій та наслідків стихійного лиха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  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Субвенція з місцевого бюджету на здійснення природоохоронних заходів</t>
  </si>
  <si>
    <t xml:space="preserve">9740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спецфонд 93040,11 залишок коштів по ТМО перейшов на Приватбанк 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_Звіт за 2014р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ZV1PIV98" xfId="31"/>
    <cellStyle name="Обычный_Додаток 4" xfId="32"/>
    <cellStyle name="Обычный_Додаток 5" xfId="33"/>
    <cellStyle name="Тысячи [0]_Розподіл (2)" xfId="34"/>
    <cellStyle name="Тысячи_Розподіл (2)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4"/>
  <sheetViews>
    <sheetView showFormulas="false" showGridLines="false" showRowColHeaders="true" showZeros="false" rightToLeft="false" tabSelected="true" showOutlineSymbols="true" defaultGridColor="true" view="pageBreakPreview" topLeftCell="A216" colorId="64" zoomScale="65" zoomScaleNormal="50" zoomScalePageLayoutView="65" workbookViewId="0">
      <selection pane="topLeft" activeCell="C224" activeCellId="0" sqref="C2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1.56"/>
    <col collapsed="false" customWidth="true" hidden="false" outlineLevel="0" max="5" min="5" style="4" width="15.41"/>
    <col collapsed="false" customWidth="true" hidden="false" outlineLevel="0" max="6" min="6" style="5" width="20.13"/>
    <col collapsed="false" customWidth="true" hidden="true" outlineLevel="0" max="7" min="7" style="5" width="13.41"/>
    <col collapsed="false" customWidth="true" hidden="false" outlineLevel="0" max="8" min="8" style="5" width="17.7"/>
    <col collapsed="false" customWidth="true" hidden="true" outlineLevel="0" max="9" min="9" style="5" width="13.41"/>
    <col collapsed="false" customWidth="true" hidden="true" outlineLevel="0" max="10" min="10" style="5" width="14.41"/>
    <col collapsed="false" customWidth="true" hidden="true" outlineLevel="0" max="11" min="11" style="5" width="11.99"/>
    <col collapsed="false" customWidth="true" hidden="false" outlineLevel="0" max="12" min="12" style="5" width="15.13"/>
    <col collapsed="false" customWidth="true" hidden="false" outlineLevel="0" max="13" min="13" style="5" width="27.42"/>
    <col collapsed="false" customWidth="true" hidden="false" outlineLevel="0" max="14" min="14" style="5" width="21.28"/>
    <col collapsed="false" customWidth="true" hidden="false" outlineLevel="0" max="15" min="15" style="5" width="14.28"/>
    <col collapsed="false" customWidth="true" hidden="false" outlineLevel="0" max="16" min="16" style="6" width="19.14"/>
    <col collapsed="false" customWidth="true" hidden="false" outlineLevel="0" max="17" min="17" style="6" width="17.99"/>
    <col collapsed="false" customWidth="true" hidden="false" outlineLevel="0" max="18" min="18" style="6" width="24.99"/>
    <col collapsed="false" customWidth="false" hidden="false" outlineLevel="0" max="257" min="19" style="6" width="9.14"/>
  </cols>
  <sheetData>
    <row r="1" customFormat="false" ht="18.75" hidden="false" customHeight="false" outlineLevel="0" collapsed="false">
      <c r="A1" s="7"/>
      <c r="L1" s="8"/>
      <c r="N1" s="9"/>
      <c r="O1" s="9"/>
    </row>
    <row r="2" customFormat="false" ht="18.75" hidden="false" customHeight="false" outlineLevel="0" collapsed="false">
      <c r="A2" s="7"/>
      <c r="L2" s="8"/>
      <c r="N2" s="10"/>
      <c r="O2" s="10"/>
    </row>
    <row r="3" customFormat="false" ht="18.75" hidden="false" customHeight="false" outlineLevel="0" collapsed="false">
      <c r="A3" s="7"/>
      <c r="L3" s="8"/>
      <c r="N3" s="10"/>
      <c r="O3" s="10"/>
    </row>
    <row r="4" customFormat="false" ht="18.75" hidden="false" customHeight="false" outlineLevel="0" collapsed="false">
      <c r="A4" s="7"/>
      <c r="L4" s="8"/>
      <c r="N4" s="10"/>
      <c r="O4" s="10"/>
    </row>
    <row r="5" customFormat="false" ht="23.25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1</v>
      </c>
    </row>
    <row r="6" s="16" customFormat="true" ht="20.2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5"/>
    </row>
    <row r="7" s="16" customFormat="true" ht="18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8"/>
      <c r="P7" s="15"/>
    </row>
    <row r="8" customFormat="false" ht="15.75" hidden="false" customHeight="false" outlineLevel="0" collapsed="false">
      <c r="A8" s="19" t="s">
        <v>4</v>
      </c>
      <c r="B8" s="20"/>
      <c r="C8" s="21"/>
      <c r="D8" s="22"/>
      <c r="E8" s="22"/>
      <c r="F8" s="22"/>
      <c r="G8" s="22"/>
      <c r="H8" s="22"/>
      <c r="I8" s="22"/>
    </row>
    <row r="9" customFormat="false" ht="15" hidden="false" customHeight="true" outlineLevel="0" collapsed="false">
      <c r="A9" s="23"/>
      <c r="B9" s="24"/>
      <c r="C9" s="25"/>
      <c r="F9" s="26"/>
      <c r="G9" s="26"/>
      <c r="I9" s="4"/>
      <c r="M9" s="27"/>
      <c r="N9" s="28"/>
      <c r="O9" s="28" t="s">
        <v>5</v>
      </c>
    </row>
    <row r="10" s="34" customFormat="true" ht="15.75" hidden="false" customHeight="true" outlineLevel="0" collapsed="false">
      <c r="A10" s="29" t="s">
        <v>6</v>
      </c>
      <c r="B10" s="30" t="s">
        <v>7</v>
      </c>
      <c r="C10" s="31" t="s">
        <v>8</v>
      </c>
      <c r="D10" s="31"/>
      <c r="E10" s="31"/>
      <c r="F10" s="32" t="s">
        <v>9</v>
      </c>
      <c r="G10" s="32"/>
      <c r="H10" s="32"/>
      <c r="I10" s="32"/>
      <c r="J10" s="32"/>
      <c r="K10" s="32"/>
      <c r="L10" s="32"/>
      <c r="M10" s="33" t="s">
        <v>10</v>
      </c>
      <c r="N10" s="33"/>
      <c r="O10" s="33"/>
    </row>
    <row r="11" s="34" customFormat="true" ht="12.75" hidden="false" customHeight="true" outlineLevel="0" collapsed="false">
      <c r="A11" s="29"/>
      <c r="B11" s="30"/>
      <c r="C11" s="35" t="s">
        <v>11</v>
      </c>
      <c r="D11" s="35" t="s">
        <v>12</v>
      </c>
      <c r="E11" s="35" t="s">
        <v>13</v>
      </c>
      <c r="F11" s="35" t="s">
        <v>11</v>
      </c>
      <c r="G11" s="36" t="s">
        <v>14</v>
      </c>
      <c r="H11" s="35" t="s">
        <v>12</v>
      </c>
      <c r="I11" s="37" t="s">
        <v>15</v>
      </c>
      <c r="J11" s="37"/>
      <c r="K11" s="37"/>
      <c r="L11" s="38" t="s">
        <v>13</v>
      </c>
      <c r="M11" s="35" t="s">
        <v>11</v>
      </c>
      <c r="N11" s="35" t="s">
        <v>12</v>
      </c>
      <c r="O11" s="38" t="s">
        <v>13</v>
      </c>
    </row>
    <row r="12" s="34" customFormat="true" ht="90.75" hidden="false" customHeight="true" outlineLevel="0" collapsed="false">
      <c r="A12" s="29"/>
      <c r="B12" s="30"/>
      <c r="C12" s="35"/>
      <c r="D12" s="35"/>
      <c r="E12" s="35"/>
      <c r="F12" s="35"/>
      <c r="G12" s="36"/>
      <c r="H12" s="35"/>
      <c r="I12" s="39" t="s">
        <v>16</v>
      </c>
      <c r="J12" s="40" t="s">
        <v>17</v>
      </c>
      <c r="K12" s="41" t="s">
        <v>18</v>
      </c>
      <c r="L12" s="38"/>
      <c r="M12" s="35"/>
      <c r="N12" s="35"/>
      <c r="O12" s="38"/>
    </row>
    <row r="13" s="51" customFormat="true" ht="19.5" hidden="false" customHeight="false" outlineLevel="0" collapsed="false">
      <c r="A13" s="42" t="s">
        <v>19</v>
      </c>
      <c r="B13" s="43"/>
      <c r="C13" s="44"/>
      <c r="D13" s="44"/>
      <c r="E13" s="45"/>
      <c r="F13" s="45"/>
      <c r="G13" s="46"/>
      <c r="H13" s="45"/>
      <c r="I13" s="47"/>
      <c r="J13" s="48" t="s">
        <v>20</v>
      </c>
      <c r="K13" s="49" t="s">
        <v>20</v>
      </c>
      <c r="L13" s="48"/>
      <c r="M13" s="50"/>
      <c r="N13" s="50"/>
      <c r="O13" s="50"/>
      <c r="P13" s="51" t="n">
        <v>1</v>
      </c>
    </row>
    <row r="14" s="51" customFormat="true" ht="18.75" hidden="false" customHeight="false" outlineLevel="0" collapsed="false">
      <c r="A14" s="52" t="s">
        <v>21</v>
      </c>
      <c r="B14" s="53" t="s">
        <v>22</v>
      </c>
      <c r="C14" s="54" t="n">
        <f aca="false">C15+C23</f>
        <v>43237700</v>
      </c>
      <c r="D14" s="54" t="n">
        <f aca="false">D15+D23</f>
        <v>10407312.21</v>
      </c>
      <c r="E14" s="55" t="n">
        <f aca="false">D14/C14*100%</f>
        <v>0.240699949581037</v>
      </c>
      <c r="F14" s="54"/>
      <c r="G14" s="56"/>
      <c r="H14" s="54"/>
      <c r="I14" s="57" t="e">
        <f aca="false">#REF!+#REF!</f>
        <v>#REF!</v>
      </c>
      <c r="J14" s="58" t="s">
        <v>20</v>
      </c>
      <c r="K14" s="59" t="s">
        <v>20</v>
      </c>
      <c r="L14" s="60"/>
      <c r="M14" s="54" t="n">
        <f aca="false">C14+F14</f>
        <v>43237700</v>
      </c>
      <c r="N14" s="54" t="n">
        <f aca="false">D14+H14</f>
        <v>10407312.21</v>
      </c>
      <c r="O14" s="55" t="n">
        <f aca="false">N14/M14*100%</f>
        <v>0.240699949581037</v>
      </c>
      <c r="P14" s="61" t="n">
        <f aca="false">N14</f>
        <v>10407312.21</v>
      </c>
    </row>
    <row r="15" s="51" customFormat="true" ht="37.5" hidden="false" customHeight="false" outlineLevel="0" collapsed="false">
      <c r="A15" s="52" t="s">
        <v>23</v>
      </c>
      <c r="B15" s="62" t="n">
        <v>11000000</v>
      </c>
      <c r="C15" s="54" t="n">
        <f aca="false">C16+C21</f>
        <v>43132700</v>
      </c>
      <c r="D15" s="54" t="n">
        <f aca="false">D16+D21</f>
        <v>10382277.83</v>
      </c>
      <c r="E15" s="55" t="n">
        <f aca="false">D15/C15*100%</f>
        <v>0.24070549328004</v>
      </c>
      <c r="F15" s="54" t="n">
        <v>0</v>
      </c>
      <c r="G15" s="56" t="n">
        <f aca="false">G16+G21</f>
        <v>0</v>
      </c>
      <c r="H15" s="54" t="n">
        <v>0</v>
      </c>
      <c r="I15" s="57" t="e">
        <f aca="false">I16+I21</f>
        <v>#VALUE!</v>
      </c>
      <c r="J15" s="58" t="e">
        <f aca="false">J16+J21</f>
        <v>#VALUE!</v>
      </c>
      <c r="K15" s="59" t="e">
        <f aca="false">K16+K21</f>
        <v>#VALUE!</v>
      </c>
      <c r="L15" s="60"/>
      <c r="M15" s="54" t="n">
        <f aca="false">C15+F15</f>
        <v>43132700</v>
      </c>
      <c r="N15" s="54" t="n">
        <f aca="false">D15+H15</f>
        <v>10382277.83</v>
      </c>
      <c r="O15" s="55" t="n">
        <f aca="false">N15/M15*100%</f>
        <v>0.24070549328004</v>
      </c>
      <c r="P15" s="61" t="n">
        <f aca="false">N15</f>
        <v>10382277.83</v>
      </c>
    </row>
    <row r="16" s="51" customFormat="true" ht="19.5" hidden="false" customHeight="false" outlineLevel="0" collapsed="false">
      <c r="A16" s="63" t="s">
        <v>24</v>
      </c>
      <c r="B16" s="64" t="n">
        <v>11010000</v>
      </c>
      <c r="C16" s="54" t="n">
        <f aca="false">SUM(C17:C20)</f>
        <v>43132700</v>
      </c>
      <c r="D16" s="54" t="n">
        <f aca="false">SUM(D17:D20)</f>
        <v>10382277.83</v>
      </c>
      <c r="E16" s="55" t="n">
        <f aca="false">D16/C16*100%</f>
        <v>0.24070549328004</v>
      </c>
      <c r="F16" s="54"/>
      <c r="G16" s="56"/>
      <c r="H16" s="54"/>
      <c r="I16" s="57" t="s">
        <v>20</v>
      </c>
      <c r="J16" s="58" t="s">
        <v>20</v>
      </c>
      <c r="K16" s="59" t="s">
        <v>20</v>
      </c>
      <c r="L16" s="60"/>
      <c r="M16" s="54" t="n">
        <f aca="false">C16+F16</f>
        <v>43132700</v>
      </c>
      <c r="N16" s="54" t="n">
        <f aca="false">D16+H16</f>
        <v>10382277.83</v>
      </c>
      <c r="O16" s="55" t="n">
        <f aca="false">N16/M16*100%</f>
        <v>0.24070549328004</v>
      </c>
      <c r="P16" s="61" t="n">
        <f aca="false">N16</f>
        <v>10382277.83</v>
      </c>
    </row>
    <row r="17" s="51" customFormat="true" ht="56.25" hidden="false" customHeight="false" outlineLevel="0" collapsed="false">
      <c r="A17" s="65" t="s">
        <v>25</v>
      </c>
      <c r="B17" s="66" t="n">
        <v>11010100</v>
      </c>
      <c r="C17" s="67" t="n">
        <v>39662700</v>
      </c>
      <c r="D17" s="67" t="n">
        <v>9770482.37</v>
      </c>
      <c r="E17" s="68" t="n">
        <f aca="false">D17/C17*100%</f>
        <v>0.246339315528191</v>
      </c>
      <c r="F17" s="54"/>
      <c r="G17" s="56"/>
      <c r="H17" s="54"/>
      <c r="I17" s="57" t="s">
        <v>20</v>
      </c>
      <c r="J17" s="58" t="s">
        <v>20</v>
      </c>
      <c r="K17" s="59" t="s">
        <v>20</v>
      </c>
      <c r="L17" s="60"/>
      <c r="M17" s="44" t="n">
        <f aca="false">C17+F17</f>
        <v>39662700</v>
      </c>
      <c r="N17" s="44" t="n">
        <f aca="false">D17+H17</f>
        <v>9770482.37</v>
      </c>
      <c r="O17" s="68" t="n">
        <f aca="false">N17/M17*100%</f>
        <v>0.246339315528191</v>
      </c>
      <c r="P17" s="61" t="n">
        <f aca="false">N17</f>
        <v>9770482.37</v>
      </c>
    </row>
    <row r="18" s="51" customFormat="true" ht="93.75" hidden="false" customHeight="false" outlineLevel="0" collapsed="false">
      <c r="A18" s="65" t="s">
        <v>26</v>
      </c>
      <c r="B18" s="66" t="n">
        <v>11010200</v>
      </c>
      <c r="C18" s="67" t="n">
        <v>1520000</v>
      </c>
      <c r="D18" s="67" t="n">
        <v>379252.57</v>
      </c>
      <c r="E18" s="68" t="n">
        <f aca="false">D18/C18*100%</f>
        <v>0.249508269736842</v>
      </c>
      <c r="F18" s="54" t="n">
        <v>0</v>
      </c>
      <c r="G18" s="56" t="s">
        <v>20</v>
      </c>
      <c r="H18" s="54" t="n">
        <v>0</v>
      </c>
      <c r="I18" s="57" t="s">
        <v>20</v>
      </c>
      <c r="J18" s="58" t="s">
        <v>20</v>
      </c>
      <c r="K18" s="59" t="s">
        <v>20</v>
      </c>
      <c r="L18" s="60"/>
      <c r="M18" s="44" t="n">
        <f aca="false">C18+F18</f>
        <v>1520000</v>
      </c>
      <c r="N18" s="44" t="n">
        <f aca="false">D18+H18</f>
        <v>379252.57</v>
      </c>
      <c r="O18" s="68" t="n">
        <f aca="false">N18/M18*100%</f>
        <v>0.249508269736842</v>
      </c>
      <c r="P18" s="61" t="n">
        <f aca="false">N18</f>
        <v>379252.57</v>
      </c>
    </row>
    <row r="19" s="51" customFormat="true" ht="56.25" hidden="false" customHeight="false" outlineLevel="0" collapsed="false">
      <c r="A19" s="69" t="s">
        <v>27</v>
      </c>
      <c r="B19" s="66" t="n">
        <v>11010400</v>
      </c>
      <c r="C19" s="67" t="n">
        <v>1800000</v>
      </c>
      <c r="D19" s="67" t="n">
        <v>169064.52</v>
      </c>
      <c r="E19" s="68" t="n">
        <f aca="false">D19/C19*100%</f>
        <v>0.0939247333333333</v>
      </c>
      <c r="F19" s="54"/>
      <c r="G19" s="56"/>
      <c r="H19" s="54"/>
      <c r="I19" s="57"/>
      <c r="J19" s="58"/>
      <c r="K19" s="59"/>
      <c r="L19" s="60"/>
      <c r="M19" s="44" t="n">
        <f aca="false">C19+F19</f>
        <v>1800000</v>
      </c>
      <c r="N19" s="44" t="n">
        <f aca="false">D19+H19</f>
        <v>169064.52</v>
      </c>
      <c r="O19" s="68" t="n">
        <f aca="false">N19/M19*100%</f>
        <v>0.0939247333333333</v>
      </c>
      <c r="P19" s="61" t="n">
        <f aca="false">N19</f>
        <v>169064.52</v>
      </c>
    </row>
    <row r="20" s="51" customFormat="true" ht="37.5" hidden="false" customHeight="false" outlineLevel="0" collapsed="false">
      <c r="A20" s="65" t="s">
        <v>28</v>
      </c>
      <c r="B20" s="70" t="n">
        <v>11010500</v>
      </c>
      <c r="C20" s="67" t="n">
        <v>150000</v>
      </c>
      <c r="D20" s="67" t="n">
        <v>63478.37</v>
      </c>
      <c r="E20" s="68" t="n">
        <f aca="false">D20/C20*100%</f>
        <v>0.423189133333333</v>
      </c>
      <c r="F20" s="54" t="n">
        <v>0</v>
      </c>
      <c r="G20" s="56" t="s">
        <v>20</v>
      </c>
      <c r="H20" s="54" t="n">
        <v>0</v>
      </c>
      <c r="I20" s="57" t="s">
        <v>20</v>
      </c>
      <c r="J20" s="58" t="s">
        <v>20</v>
      </c>
      <c r="K20" s="59" t="s">
        <v>20</v>
      </c>
      <c r="L20" s="60"/>
      <c r="M20" s="44" t="n">
        <f aca="false">C20+F20</f>
        <v>150000</v>
      </c>
      <c r="N20" s="44" t="n">
        <f aca="false">D20+H20</f>
        <v>63478.37</v>
      </c>
      <c r="O20" s="68" t="n">
        <f aca="false">N20/M20*100%</f>
        <v>0.423189133333333</v>
      </c>
      <c r="P20" s="61" t="n">
        <f aca="false">N20</f>
        <v>63478.37</v>
      </c>
    </row>
    <row r="21" s="51" customFormat="true" ht="37.15" hidden="true" customHeight="true" outlineLevel="0" collapsed="false">
      <c r="A21" s="63" t="s">
        <v>29</v>
      </c>
      <c r="B21" s="64" t="n">
        <v>11020000</v>
      </c>
      <c r="C21" s="71" t="n">
        <f aca="false">C22</f>
        <v>0</v>
      </c>
      <c r="D21" s="54" t="n">
        <f aca="false">D22</f>
        <v>0</v>
      </c>
      <c r="E21" s="55" t="e">
        <f aca="false">D21/C21*100%</f>
        <v>#DIV/0!</v>
      </c>
      <c r="F21" s="54"/>
      <c r="G21" s="56"/>
      <c r="H21" s="54"/>
      <c r="I21" s="57" t="s">
        <v>20</v>
      </c>
      <c r="J21" s="58" t="s">
        <v>20</v>
      </c>
      <c r="K21" s="59" t="s">
        <v>20</v>
      </c>
      <c r="L21" s="60"/>
      <c r="M21" s="54" t="n">
        <f aca="false">C21+F21</f>
        <v>0</v>
      </c>
      <c r="N21" s="44" t="n">
        <f aca="false">D21+H21</f>
        <v>0</v>
      </c>
      <c r="O21" s="68" t="e">
        <f aca="false">N21/M21*100%</f>
        <v>#DIV/0!</v>
      </c>
      <c r="P21" s="61" t="n">
        <f aca="false">N21</f>
        <v>0</v>
      </c>
    </row>
    <row r="22" s="51" customFormat="true" ht="40.9" hidden="true" customHeight="true" outlineLevel="0" collapsed="false">
      <c r="A22" s="65" t="s">
        <v>30</v>
      </c>
      <c r="B22" s="66" t="n">
        <v>11020200</v>
      </c>
      <c r="C22" s="67"/>
      <c r="D22" s="67"/>
      <c r="E22" s="68" t="e">
        <f aca="false">D22/C22*100%</f>
        <v>#DIV/0!</v>
      </c>
      <c r="F22" s="54"/>
      <c r="G22" s="56"/>
      <c r="H22" s="54"/>
      <c r="I22" s="57" t="s">
        <v>20</v>
      </c>
      <c r="J22" s="58" t="s">
        <v>20</v>
      </c>
      <c r="K22" s="59" t="s">
        <v>20</v>
      </c>
      <c r="L22" s="60"/>
      <c r="M22" s="54" t="n">
        <f aca="false">C22+F22</f>
        <v>0</v>
      </c>
      <c r="N22" s="44" t="n">
        <f aca="false">D22+H22</f>
        <v>0</v>
      </c>
      <c r="O22" s="68" t="e">
        <f aca="false">N22/M22*100%</f>
        <v>#DIV/0!</v>
      </c>
      <c r="P22" s="61" t="n">
        <f aca="false">N22</f>
        <v>0</v>
      </c>
    </row>
    <row r="23" s="51" customFormat="true" ht="40.9" hidden="false" customHeight="true" outlineLevel="0" collapsed="false">
      <c r="A23" s="72" t="s">
        <v>31</v>
      </c>
      <c r="B23" s="64" t="n">
        <v>13000000</v>
      </c>
      <c r="C23" s="73" t="n">
        <f aca="false">C24</f>
        <v>105000</v>
      </c>
      <c r="D23" s="73" t="n">
        <f aca="false">D24</f>
        <v>25034.38</v>
      </c>
      <c r="E23" s="55" t="n">
        <f aca="false">D23/C23*100%</f>
        <v>0.238422666666667</v>
      </c>
      <c r="F23" s="54"/>
      <c r="G23" s="56"/>
      <c r="H23" s="54"/>
      <c r="I23" s="57"/>
      <c r="J23" s="58"/>
      <c r="K23" s="59"/>
      <c r="L23" s="60"/>
      <c r="M23" s="54" t="n">
        <f aca="false">C23+F23</f>
        <v>105000</v>
      </c>
      <c r="N23" s="54" t="n">
        <f aca="false">D23+H23</f>
        <v>25034.38</v>
      </c>
      <c r="O23" s="55" t="n">
        <f aca="false">N23/M23*100%</f>
        <v>0.238422666666667</v>
      </c>
      <c r="P23" s="61"/>
    </row>
    <row r="24" s="51" customFormat="true" ht="40.9" hidden="false" customHeight="true" outlineLevel="0" collapsed="false">
      <c r="A24" s="74" t="s">
        <v>32</v>
      </c>
      <c r="B24" s="64" t="n">
        <v>13010000</v>
      </c>
      <c r="C24" s="73" t="n">
        <f aca="false">C25</f>
        <v>105000</v>
      </c>
      <c r="D24" s="73" t="n">
        <f aca="false">D25</f>
        <v>25034.38</v>
      </c>
      <c r="E24" s="55" t="n">
        <f aca="false">D24/C24*100%</f>
        <v>0.238422666666667</v>
      </c>
      <c r="F24" s="54"/>
      <c r="G24" s="56"/>
      <c r="H24" s="54"/>
      <c r="I24" s="57"/>
      <c r="J24" s="58"/>
      <c r="K24" s="59"/>
      <c r="L24" s="60"/>
      <c r="M24" s="54" t="n">
        <f aca="false">C24+F24</f>
        <v>105000</v>
      </c>
      <c r="N24" s="54" t="n">
        <f aca="false">D24+H24</f>
        <v>25034.38</v>
      </c>
      <c r="O24" s="55" t="n">
        <f aca="false">N24/M24*100%</f>
        <v>0.238422666666667</v>
      </c>
      <c r="P24" s="61"/>
    </row>
    <row r="25" s="51" customFormat="true" ht="56.25" hidden="false" customHeight="true" outlineLevel="0" collapsed="false">
      <c r="A25" s="75" t="s">
        <v>33</v>
      </c>
      <c r="B25" s="66" t="n">
        <v>13010100</v>
      </c>
      <c r="C25" s="67" t="n">
        <v>105000</v>
      </c>
      <c r="D25" s="67" t="n">
        <v>25034.38</v>
      </c>
      <c r="E25" s="68" t="n">
        <f aca="false">D25/C25*100%</f>
        <v>0.238422666666667</v>
      </c>
      <c r="F25" s="54"/>
      <c r="G25" s="56"/>
      <c r="H25" s="54"/>
      <c r="I25" s="57"/>
      <c r="J25" s="58"/>
      <c r="K25" s="59"/>
      <c r="L25" s="60"/>
      <c r="M25" s="44" t="n">
        <f aca="false">C25+F25</f>
        <v>105000</v>
      </c>
      <c r="N25" s="44" t="n">
        <f aca="false">D25+H25</f>
        <v>25034.38</v>
      </c>
      <c r="O25" s="68" t="n">
        <f aca="false">N25/M25*100%</f>
        <v>0.238422666666667</v>
      </c>
      <c r="P25" s="61"/>
    </row>
    <row r="26" s="51" customFormat="true" ht="18.75" hidden="false" customHeight="false" outlineLevel="0" collapsed="false">
      <c r="A26" s="29" t="s">
        <v>34</v>
      </c>
      <c r="B26" s="76" t="n">
        <v>20000000</v>
      </c>
      <c r="C26" s="54" t="n">
        <f aca="false">C27+C30+C41</f>
        <v>360000</v>
      </c>
      <c r="D26" s="54" t="n">
        <f aca="false">D27+D30+D41</f>
        <v>94640.02</v>
      </c>
      <c r="E26" s="55" t="n">
        <f aca="false">D26/C26*100%</f>
        <v>0.262888944444444</v>
      </c>
      <c r="F26" s="54" t="n">
        <f aca="false">F44</f>
        <v>1011048</v>
      </c>
      <c r="G26" s="54" t="n">
        <f aca="false">G44</f>
        <v>0</v>
      </c>
      <c r="H26" s="54" t="n">
        <f aca="false">H44</f>
        <v>340601.14</v>
      </c>
      <c r="I26" s="57" t="e">
        <f aca="false">I27+#REF!+#REF!</f>
        <v>#REF!</v>
      </c>
      <c r="J26" s="58"/>
      <c r="K26" s="59"/>
      <c r="L26" s="55" t="n">
        <f aca="false">H26/F26*100%</f>
        <v>0.336879297520988</v>
      </c>
      <c r="M26" s="54" t="n">
        <f aca="false">C26+F26</f>
        <v>1371048</v>
      </c>
      <c r="N26" s="54" t="n">
        <f aca="false">D26+H26</f>
        <v>435241.16</v>
      </c>
      <c r="O26" s="55" t="n">
        <f aca="false">N26/M26*100%</f>
        <v>0.317451438607547</v>
      </c>
      <c r="P26" s="61" t="n">
        <f aca="false">N26</f>
        <v>435241.16</v>
      </c>
    </row>
    <row r="27" s="51" customFormat="true" ht="18.75" hidden="false" customHeight="false" outlineLevel="0" collapsed="false">
      <c r="A27" s="29" t="s">
        <v>35</v>
      </c>
      <c r="B27" s="76" t="n">
        <v>21000000</v>
      </c>
      <c r="C27" s="54" t="n">
        <f aca="false">C28</f>
        <v>0</v>
      </c>
      <c r="D27" s="54" t="n">
        <f aca="false">D28</f>
        <v>500</v>
      </c>
      <c r="E27" s="55"/>
      <c r="F27" s="54"/>
      <c r="G27" s="56" t="e">
        <f aca="false">#REF!</f>
        <v>#REF!</v>
      </c>
      <c r="H27" s="54" t="n">
        <f aca="false">H28</f>
        <v>0</v>
      </c>
      <c r="I27" s="57" t="e">
        <f aca="false">SUM(#REF!)+SUM(#REF!)</f>
        <v>#REF!</v>
      </c>
      <c r="J27" s="58" t="s">
        <v>20</v>
      </c>
      <c r="K27" s="59" t="s">
        <v>20</v>
      </c>
      <c r="L27" s="55"/>
      <c r="M27" s="54" t="n">
        <f aca="false">C27+F27</f>
        <v>0</v>
      </c>
      <c r="N27" s="54" t="n">
        <f aca="false">D27+H27</f>
        <v>500</v>
      </c>
      <c r="O27" s="55"/>
      <c r="P27" s="61" t="n">
        <f aca="false">N27</f>
        <v>500</v>
      </c>
    </row>
    <row r="28" s="51" customFormat="true" ht="18" hidden="false" customHeight="true" outlineLevel="0" collapsed="false">
      <c r="A28" s="77" t="s">
        <v>36</v>
      </c>
      <c r="B28" s="76" t="n">
        <v>21080000</v>
      </c>
      <c r="C28" s="54" t="n">
        <f aca="false">C29</f>
        <v>0</v>
      </c>
      <c r="D28" s="54" t="n">
        <f aca="false">D29</f>
        <v>500</v>
      </c>
      <c r="E28" s="55"/>
      <c r="F28" s="54"/>
      <c r="G28" s="56"/>
      <c r="H28" s="54"/>
      <c r="I28" s="57"/>
      <c r="J28" s="58"/>
      <c r="K28" s="59"/>
      <c r="L28" s="55"/>
      <c r="M28" s="54" t="n">
        <f aca="false">C28+F28</f>
        <v>0</v>
      </c>
      <c r="N28" s="54" t="n">
        <f aca="false">D28+H28</f>
        <v>500</v>
      </c>
      <c r="O28" s="55"/>
      <c r="P28" s="61" t="n">
        <v>1</v>
      </c>
    </row>
    <row r="29" s="80" customFormat="true" ht="18.75" hidden="false" customHeight="false" outlineLevel="0" collapsed="false">
      <c r="A29" s="78" t="s">
        <v>37</v>
      </c>
      <c r="B29" s="79" t="n">
        <v>21081100</v>
      </c>
      <c r="C29" s="67" t="n">
        <v>0</v>
      </c>
      <c r="D29" s="67" t="n">
        <v>500</v>
      </c>
      <c r="E29" s="68"/>
      <c r="F29" s="44"/>
      <c r="G29" s="56"/>
      <c r="H29" s="44"/>
      <c r="I29" s="57"/>
      <c r="J29" s="58"/>
      <c r="K29" s="59"/>
      <c r="L29" s="55"/>
      <c r="M29" s="44" t="n">
        <f aca="false">C29+F29</f>
        <v>0</v>
      </c>
      <c r="N29" s="44" t="n">
        <f aca="false">D29+H29</f>
        <v>500</v>
      </c>
      <c r="O29" s="68"/>
      <c r="P29" s="61" t="n">
        <f aca="false">N29</f>
        <v>500</v>
      </c>
    </row>
    <row r="30" s="51" customFormat="true" ht="37.5" hidden="false" customHeight="false" outlineLevel="0" collapsed="false">
      <c r="A30" s="29" t="s">
        <v>38</v>
      </c>
      <c r="B30" s="76" t="n">
        <v>22000000</v>
      </c>
      <c r="C30" s="54" t="n">
        <f aca="false">C31+C33</f>
        <v>360000</v>
      </c>
      <c r="D30" s="54" t="n">
        <f aca="false">D31+D33</f>
        <v>93708.16</v>
      </c>
      <c r="E30" s="55" t="n">
        <f aca="false">D30/C30*100%</f>
        <v>0.260300444444444</v>
      </c>
      <c r="F30" s="54"/>
      <c r="G30" s="56"/>
      <c r="H30" s="54"/>
      <c r="I30" s="57" t="s">
        <v>20</v>
      </c>
      <c r="J30" s="58" t="s">
        <v>20</v>
      </c>
      <c r="K30" s="59" t="s">
        <v>20</v>
      </c>
      <c r="L30" s="55"/>
      <c r="M30" s="54" t="n">
        <f aca="false">C30+F30</f>
        <v>360000</v>
      </c>
      <c r="N30" s="54" t="n">
        <f aca="false">D30+H30</f>
        <v>93708.16</v>
      </c>
      <c r="O30" s="55" t="n">
        <f aca="false">N30/M30*100%</f>
        <v>0.260300444444444</v>
      </c>
      <c r="P30" s="61" t="n">
        <f aca="false">N30</f>
        <v>93708.16</v>
      </c>
    </row>
    <row r="31" s="51" customFormat="true" ht="19.5" hidden="false" customHeight="false" outlineLevel="0" collapsed="false">
      <c r="A31" s="81" t="s">
        <v>39</v>
      </c>
      <c r="B31" s="76" t="n">
        <v>22010000</v>
      </c>
      <c r="C31" s="54" t="n">
        <f aca="false">SUM(C32:C32)</f>
        <v>10000</v>
      </c>
      <c r="D31" s="54" t="n">
        <f aca="false">SUM(D32:D32)</f>
        <v>0</v>
      </c>
      <c r="E31" s="55" t="n">
        <f aca="false">D31/C31*100%</f>
        <v>0</v>
      </c>
      <c r="F31" s="54"/>
      <c r="G31" s="56"/>
      <c r="H31" s="54"/>
      <c r="I31" s="57"/>
      <c r="J31" s="58"/>
      <c r="K31" s="59"/>
      <c r="L31" s="55"/>
      <c r="M31" s="54" t="n">
        <f aca="false">C31+F31</f>
        <v>10000</v>
      </c>
      <c r="N31" s="54" t="n">
        <f aca="false">D31+H31</f>
        <v>0</v>
      </c>
      <c r="O31" s="55" t="n">
        <f aca="false">N31/M31*100%</f>
        <v>0</v>
      </c>
      <c r="P31" s="61"/>
    </row>
    <row r="32" s="51" customFormat="true" ht="47.25" hidden="false" customHeight="true" outlineLevel="0" collapsed="false">
      <c r="A32" s="65" t="s">
        <v>40</v>
      </c>
      <c r="B32" s="79" t="n">
        <v>22012600</v>
      </c>
      <c r="C32" s="44" t="n">
        <v>10000</v>
      </c>
      <c r="D32" s="44"/>
      <c r="E32" s="68" t="n">
        <f aca="false">D32/C32*100%</f>
        <v>0</v>
      </c>
      <c r="F32" s="44"/>
      <c r="G32" s="82"/>
      <c r="H32" s="44"/>
      <c r="I32" s="57"/>
      <c r="J32" s="58"/>
      <c r="K32" s="59"/>
      <c r="L32" s="68"/>
      <c r="M32" s="44" t="n">
        <f aca="false">C32+F32</f>
        <v>10000</v>
      </c>
      <c r="N32" s="44" t="n">
        <f aca="false">D32+H32</f>
        <v>0</v>
      </c>
      <c r="O32" s="68" t="n">
        <f aca="false">N32/M32*100%</f>
        <v>0</v>
      </c>
      <c r="P32" s="61"/>
    </row>
    <row r="33" s="51" customFormat="true" ht="58.5" hidden="false" customHeight="false" outlineLevel="0" collapsed="false">
      <c r="A33" s="63" t="s">
        <v>41</v>
      </c>
      <c r="B33" s="64" t="n">
        <v>22080000</v>
      </c>
      <c r="C33" s="54" t="n">
        <f aca="false">C34</f>
        <v>350000</v>
      </c>
      <c r="D33" s="54" t="n">
        <f aca="false">D34</f>
        <v>93708.16</v>
      </c>
      <c r="E33" s="55" t="n">
        <f aca="false">D33/C33*100%</f>
        <v>0.2677376</v>
      </c>
      <c r="F33" s="54"/>
      <c r="G33" s="56"/>
      <c r="H33" s="54"/>
      <c r="I33" s="57" t="s">
        <v>20</v>
      </c>
      <c r="J33" s="58" t="s">
        <v>20</v>
      </c>
      <c r="K33" s="59" t="s">
        <v>20</v>
      </c>
      <c r="L33" s="55"/>
      <c r="M33" s="54" t="n">
        <f aca="false">C33+F33</f>
        <v>350000</v>
      </c>
      <c r="N33" s="54" t="n">
        <f aca="false">D33+H33</f>
        <v>93708.16</v>
      </c>
      <c r="O33" s="55" t="n">
        <f aca="false">N33/M33*100%</f>
        <v>0.2677376</v>
      </c>
      <c r="P33" s="61" t="n">
        <f aca="false">N33</f>
        <v>93708.16</v>
      </c>
    </row>
    <row r="34" s="51" customFormat="true" ht="56.25" hidden="false" customHeight="false" outlineLevel="0" collapsed="false">
      <c r="A34" s="69" t="s">
        <v>42</v>
      </c>
      <c r="B34" s="66" t="n">
        <v>22080400</v>
      </c>
      <c r="C34" s="67" t="n">
        <v>350000</v>
      </c>
      <c r="D34" s="67" t="n">
        <v>93708.16</v>
      </c>
      <c r="E34" s="68" t="n">
        <f aca="false">D34/C34*100%</f>
        <v>0.2677376</v>
      </c>
      <c r="F34" s="54" t="n">
        <v>0</v>
      </c>
      <c r="G34" s="83" t="s">
        <v>20</v>
      </c>
      <c r="H34" s="54" t="n">
        <v>0</v>
      </c>
      <c r="I34" s="58" t="s">
        <v>20</v>
      </c>
      <c r="J34" s="58" t="s">
        <v>20</v>
      </c>
      <c r="K34" s="58" t="s">
        <v>20</v>
      </c>
      <c r="L34" s="55"/>
      <c r="M34" s="44" t="n">
        <f aca="false">C34+F34</f>
        <v>350000</v>
      </c>
      <c r="N34" s="44" t="n">
        <f aca="false">D34+H34</f>
        <v>93708.16</v>
      </c>
      <c r="O34" s="68" t="n">
        <f aca="false">N34/M34*100%</f>
        <v>0.2677376</v>
      </c>
      <c r="P34" s="61" t="n">
        <f aca="false">N34</f>
        <v>93708.16</v>
      </c>
    </row>
    <row r="35" s="51" customFormat="true" ht="18.75" hidden="false" customHeight="false" outlineLevel="0" collapsed="false">
      <c r="A35" s="84"/>
      <c r="B35" s="85"/>
      <c r="C35" s="86"/>
      <c r="D35" s="86"/>
      <c r="E35" s="87"/>
      <c r="F35" s="88"/>
      <c r="G35" s="89"/>
      <c r="H35" s="88"/>
      <c r="I35" s="90"/>
      <c r="J35" s="90"/>
      <c r="K35" s="90"/>
      <c r="L35" s="91"/>
      <c r="M35" s="92"/>
      <c r="N35" s="92"/>
      <c r="O35" s="87"/>
      <c r="P35" s="61"/>
    </row>
    <row r="36" s="51" customFormat="true" ht="18.75" hidden="false" customHeight="false" outlineLevel="0" collapsed="false">
      <c r="A36" s="84"/>
      <c r="B36" s="85"/>
      <c r="C36" s="86"/>
      <c r="D36" s="86"/>
      <c r="E36" s="87"/>
      <c r="F36" s="88"/>
      <c r="G36" s="89"/>
      <c r="H36" s="88"/>
      <c r="I36" s="90"/>
      <c r="J36" s="90"/>
      <c r="K36" s="90"/>
      <c r="L36" s="91"/>
      <c r="M36" s="92"/>
      <c r="N36" s="92"/>
      <c r="O36" s="87"/>
      <c r="P36" s="61"/>
    </row>
    <row r="37" s="51" customFormat="true" ht="18.75" hidden="false" customHeight="false" outlineLevel="0" collapsed="false">
      <c r="A37" s="84"/>
      <c r="B37" s="85"/>
      <c r="C37" s="86"/>
      <c r="D37" s="86"/>
      <c r="E37" s="87"/>
      <c r="F37" s="88"/>
      <c r="G37" s="89"/>
      <c r="H37" s="88"/>
      <c r="I37" s="90"/>
      <c r="J37" s="90"/>
      <c r="K37" s="90"/>
      <c r="L37" s="91"/>
      <c r="M37" s="92"/>
      <c r="N37" s="92"/>
      <c r="O37" s="87"/>
      <c r="P37" s="61"/>
    </row>
    <row r="38" s="51" customFormat="true" ht="18.75" hidden="false" customHeight="false" outlineLevel="0" collapsed="false">
      <c r="A38" s="84"/>
      <c r="B38" s="85"/>
      <c r="C38" s="86"/>
      <c r="D38" s="86"/>
      <c r="E38" s="87"/>
      <c r="F38" s="88"/>
      <c r="G38" s="89"/>
      <c r="H38" s="88"/>
      <c r="I38" s="90"/>
      <c r="J38" s="90"/>
      <c r="K38" s="90"/>
      <c r="L38" s="91"/>
      <c r="M38" s="92"/>
      <c r="N38" s="92"/>
      <c r="O38" s="87"/>
      <c r="P38" s="61"/>
    </row>
    <row r="39" s="51" customFormat="true" ht="18.75" hidden="false" customHeight="false" outlineLevel="0" collapsed="false">
      <c r="A39" s="84"/>
      <c r="B39" s="85"/>
      <c r="C39" s="86"/>
      <c r="D39" s="86"/>
      <c r="E39" s="87"/>
      <c r="F39" s="88"/>
      <c r="G39" s="89"/>
      <c r="H39" s="88"/>
      <c r="I39" s="90"/>
      <c r="J39" s="90"/>
      <c r="K39" s="90"/>
      <c r="L39" s="91"/>
      <c r="M39" s="92"/>
      <c r="N39" s="92"/>
      <c r="O39" s="87"/>
      <c r="P39" s="61"/>
    </row>
    <row r="40" s="51" customFormat="true" ht="18.75" hidden="false" customHeight="false" outlineLevel="0" collapsed="false">
      <c r="A40" s="84"/>
      <c r="B40" s="85"/>
      <c r="C40" s="86"/>
      <c r="D40" s="86"/>
      <c r="E40" s="87"/>
      <c r="F40" s="88"/>
      <c r="G40" s="89"/>
      <c r="H40" s="88"/>
      <c r="I40" s="90"/>
      <c r="J40" s="90"/>
      <c r="K40" s="90"/>
      <c r="L40" s="91"/>
      <c r="M40" s="92"/>
      <c r="N40" s="92"/>
      <c r="O40" s="87"/>
      <c r="P40" s="61"/>
    </row>
    <row r="41" s="95" customFormat="true" ht="18.75" hidden="false" customHeight="false" outlineLevel="0" collapsed="false">
      <c r="A41" s="29" t="s">
        <v>43</v>
      </c>
      <c r="B41" s="64" t="n">
        <v>24000000</v>
      </c>
      <c r="C41" s="93" t="n">
        <f aca="false">C42</f>
        <v>0</v>
      </c>
      <c r="D41" s="93" t="n">
        <f aca="false">D42</f>
        <v>431.86</v>
      </c>
      <c r="E41" s="55"/>
      <c r="F41" s="54"/>
      <c r="G41" s="83"/>
      <c r="H41" s="54"/>
      <c r="I41" s="58"/>
      <c r="J41" s="58"/>
      <c r="K41" s="58"/>
      <c r="L41" s="55"/>
      <c r="M41" s="54" t="n">
        <f aca="false">C41+F41</f>
        <v>0</v>
      </c>
      <c r="N41" s="54" t="n">
        <f aca="false">D41+H41</f>
        <v>431.86</v>
      </c>
      <c r="O41" s="55"/>
      <c r="P41" s="94" t="n">
        <v>1</v>
      </c>
    </row>
    <row r="42" s="95" customFormat="true" ht="19.5" hidden="false" customHeight="false" outlineLevel="0" collapsed="false">
      <c r="A42" s="63" t="s">
        <v>44</v>
      </c>
      <c r="B42" s="64" t="n">
        <v>24060000</v>
      </c>
      <c r="C42" s="93" t="n">
        <f aca="false">C43</f>
        <v>0</v>
      </c>
      <c r="D42" s="93" t="n">
        <f aca="false">D43</f>
        <v>431.86</v>
      </c>
      <c r="E42" s="55"/>
      <c r="F42" s="54"/>
      <c r="G42" s="56"/>
      <c r="H42" s="54"/>
      <c r="I42" s="57"/>
      <c r="J42" s="58"/>
      <c r="K42" s="59"/>
      <c r="L42" s="55"/>
      <c r="M42" s="54" t="n">
        <f aca="false">C42+F42</f>
        <v>0</v>
      </c>
      <c r="N42" s="54" t="n">
        <f aca="false">D42+H42</f>
        <v>431.86</v>
      </c>
      <c r="O42" s="55"/>
      <c r="P42" s="94" t="n">
        <v>1</v>
      </c>
    </row>
    <row r="43" s="51" customFormat="true" ht="18.75" hidden="false" customHeight="false" outlineLevel="0" collapsed="false">
      <c r="A43" s="69" t="s">
        <v>44</v>
      </c>
      <c r="B43" s="66" t="n">
        <v>24060300</v>
      </c>
      <c r="C43" s="67"/>
      <c r="D43" s="67" t="n">
        <v>431.86</v>
      </c>
      <c r="E43" s="68"/>
      <c r="F43" s="54"/>
      <c r="G43" s="56"/>
      <c r="H43" s="54"/>
      <c r="I43" s="57"/>
      <c r="J43" s="58"/>
      <c r="K43" s="59"/>
      <c r="L43" s="55"/>
      <c r="M43" s="44" t="n">
        <f aca="false">C43+F43</f>
        <v>0</v>
      </c>
      <c r="N43" s="44" t="n">
        <f aca="false">D43+H43</f>
        <v>431.86</v>
      </c>
      <c r="O43" s="68"/>
      <c r="P43" s="61" t="n">
        <v>1</v>
      </c>
    </row>
    <row r="44" s="51" customFormat="true" ht="18.75" hidden="false" customHeight="false" outlineLevel="0" collapsed="false">
      <c r="A44" s="29" t="s">
        <v>45</v>
      </c>
      <c r="B44" s="76" t="n">
        <v>25000000</v>
      </c>
      <c r="C44" s="54"/>
      <c r="D44" s="54"/>
      <c r="E44" s="55"/>
      <c r="F44" s="54" t="n">
        <f aca="false">F45+F49</f>
        <v>1011048</v>
      </c>
      <c r="G44" s="56" t="n">
        <f aca="false">G45+G49</f>
        <v>0</v>
      </c>
      <c r="H44" s="54" t="n">
        <f aca="false">H45+H49</f>
        <v>340601.14</v>
      </c>
      <c r="I44" s="57" t="s">
        <v>20</v>
      </c>
      <c r="J44" s="58" t="n">
        <f aca="false">J45</f>
        <v>0</v>
      </c>
      <c r="K44" s="59" t="n">
        <f aca="false">K49</f>
        <v>0</v>
      </c>
      <c r="L44" s="55" t="n">
        <f aca="false">H44/F44*100%</f>
        <v>0.336879297520988</v>
      </c>
      <c r="M44" s="54" t="n">
        <f aca="false">C44+F44</f>
        <v>1011048</v>
      </c>
      <c r="N44" s="54" t="n">
        <f aca="false">D44+H44</f>
        <v>340601.14</v>
      </c>
      <c r="O44" s="55" t="n">
        <f aca="false">N44/M44*100%</f>
        <v>0.336879297520988</v>
      </c>
      <c r="P44" s="61" t="n">
        <f aca="false">N44</f>
        <v>340601.14</v>
      </c>
    </row>
    <row r="45" s="51" customFormat="true" ht="39" hidden="false" customHeight="false" outlineLevel="0" collapsed="false">
      <c r="A45" s="63" t="s">
        <v>46</v>
      </c>
      <c r="B45" s="64" t="n">
        <v>25010000</v>
      </c>
      <c r="C45" s="54"/>
      <c r="D45" s="54"/>
      <c r="E45" s="55"/>
      <c r="F45" s="96" t="n">
        <f aca="false">SUM(F46:F47)</f>
        <v>1011048</v>
      </c>
      <c r="G45" s="97" t="n">
        <f aca="false">SUM(G46:G47)</f>
        <v>0</v>
      </c>
      <c r="H45" s="96" t="n">
        <f aca="false">SUM(H46:H48)</f>
        <v>337301.14</v>
      </c>
      <c r="I45" s="98" t="n">
        <f aca="false">SUBTOTAL(9,I46:I47)</f>
        <v>0</v>
      </c>
      <c r="J45" s="99" t="n">
        <f aca="false">SUBTOTAL(9,J46:J47)</f>
        <v>0</v>
      </c>
      <c r="K45" s="100" t="n">
        <f aca="false">SUBTOTAL(9,K46:K47)</f>
        <v>0</v>
      </c>
      <c r="L45" s="55" t="n">
        <f aca="false">H45/F45*100%</f>
        <v>0.333615357530009</v>
      </c>
      <c r="M45" s="54" t="n">
        <f aca="false">C45+F45</f>
        <v>1011048</v>
      </c>
      <c r="N45" s="54" t="n">
        <f aca="false">D45+H45</f>
        <v>337301.14</v>
      </c>
      <c r="O45" s="55" t="n">
        <f aca="false">N45/M45*100%</f>
        <v>0.333615357530009</v>
      </c>
      <c r="P45" s="61" t="n">
        <f aca="false">N45</f>
        <v>337301.14</v>
      </c>
    </row>
    <row r="46" s="51" customFormat="true" ht="37.5" hidden="false" customHeight="false" outlineLevel="0" collapsed="false">
      <c r="A46" s="69" t="s">
        <v>47</v>
      </c>
      <c r="B46" s="66" t="n">
        <v>25010100</v>
      </c>
      <c r="C46" s="54"/>
      <c r="D46" s="54"/>
      <c r="E46" s="55"/>
      <c r="F46" s="101" t="n">
        <v>923048</v>
      </c>
      <c r="G46" s="102"/>
      <c r="H46" s="103" t="n">
        <v>306873.56</v>
      </c>
      <c r="I46" s="57"/>
      <c r="J46" s="104"/>
      <c r="K46" s="59"/>
      <c r="L46" s="68" t="n">
        <f aca="false">H46/F46*100%</f>
        <v>0.332456773645574</v>
      </c>
      <c r="M46" s="44" t="n">
        <f aca="false">C46+F46</f>
        <v>923048</v>
      </c>
      <c r="N46" s="44" t="n">
        <f aca="false">D46+H46</f>
        <v>306873.56</v>
      </c>
      <c r="O46" s="68" t="n">
        <f aca="false">N46/M46*100%</f>
        <v>0.332456773645574</v>
      </c>
      <c r="P46" s="61" t="n">
        <f aca="false">N46</f>
        <v>306873.56</v>
      </c>
    </row>
    <row r="47" s="51" customFormat="true" ht="18.75" hidden="false" customHeight="false" outlineLevel="0" collapsed="false">
      <c r="A47" s="69" t="s">
        <v>48</v>
      </c>
      <c r="B47" s="66" t="n">
        <v>25010300</v>
      </c>
      <c r="C47" s="54"/>
      <c r="D47" s="54"/>
      <c r="E47" s="55"/>
      <c r="F47" s="101" t="n">
        <v>88000</v>
      </c>
      <c r="G47" s="102"/>
      <c r="H47" s="105" t="n">
        <v>29232.48</v>
      </c>
      <c r="I47" s="57"/>
      <c r="J47" s="104"/>
      <c r="K47" s="59"/>
      <c r="L47" s="68" t="n">
        <f aca="false">H47/F47*100%</f>
        <v>0.332187272727273</v>
      </c>
      <c r="M47" s="44" t="n">
        <f aca="false">C47+F47</f>
        <v>88000</v>
      </c>
      <c r="N47" s="44" t="n">
        <f aca="false">D47+H47</f>
        <v>29232.48</v>
      </c>
      <c r="O47" s="68" t="n">
        <f aca="false">N47/M47*100%</f>
        <v>0.332187272727273</v>
      </c>
      <c r="P47" s="61" t="n">
        <f aca="false">N47</f>
        <v>29232.48</v>
      </c>
    </row>
    <row r="48" customFormat="false" ht="37.5" hidden="false" customHeight="false" outlineLevel="0" collapsed="false">
      <c r="A48" s="106" t="s">
        <v>49</v>
      </c>
      <c r="B48" s="66" t="n">
        <v>25010400</v>
      </c>
      <c r="C48" s="54"/>
      <c r="D48" s="54"/>
      <c r="E48" s="55"/>
      <c r="F48" s="107" t="n">
        <v>0</v>
      </c>
      <c r="G48" s="108"/>
      <c r="H48" s="105" t="n">
        <v>1195.1</v>
      </c>
      <c r="I48" s="58"/>
      <c r="J48" s="104"/>
      <c r="K48" s="58"/>
      <c r="L48" s="68"/>
      <c r="M48" s="44" t="n">
        <f aca="false">C48+F48</f>
        <v>0</v>
      </c>
      <c r="N48" s="44" t="n">
        <f aca="false">D48+H48</f>
        <v>1195.1</v>
      </c>
      <c r="O48" s="68"/>
      <c r="P48" s="109"/>
    </row>
    <row r="49" customFormat="false" ht="19.5" hidden="false" customHeight="false" outlineLevel="0" collapsed="false">
      <c r="A49" s="63" t="s">
        <v>50</v>
      </c>
      <c r="B49" s="64" t="n">
        <v>25020000</v>
      </c>
      <c r="C49" s="54" t="n">
        <f aca="false">SUM(C50:C50)</f>
        <v>0</v>
      </c>
      <c r="D49" s="54" t="n">
        <f aca="false">SUM(D50:D50)</f>
        <v>0</v>
      </c>
      <c r="E49" s="55"/>
      <c r="F49" s="96" t="n">
        <f aca="false">SUM(F50:F50)</f>
        <v>0</v>
      </c>
      <c r="G49" s="96" t="n">
        <f aca="false">SUM(G50:G50)</f>
        <v>0</v>
      </c>
      <c r="H49" s="96" t="n">
        <f aca="false">SUM(H50:H50)</f>
        <v>3300</v>
      </c>
      <c r="I49" s="47" t="n">
        <f aca="false">SUBTOTAL(9,I50:I50)</f>
        <v>0</v>
      </c>
      <c r="J49" s="45" t="n">
        <f aca="false">SUBTOTAL(9,J50:J50)</f>
        <v>0</v>
      </c>
      <c r="K49" s="110" t="n">
        <f aca="false">SUBTOTAL(9,K50:K50)</f>
        <v>0</v>
      </c>
      <c r="L49" s="68"/>
      <c r="M49" s="54" t="n">
        <f aca="false">C49+F49</f>
        <v>0</v>
      </c>
      <c r="N49" s="54" t="n">
        <f aca="false">D49+H49</f>
        <v>3300</v>
      </c>
      <c r="O49" s="68"/>
      <c r="P49" s="109" t="n">
        <f aca="false">N49</f>
        <v>3300</v>
      </c>
    </row>
    <row r="50" customFormat="false" ht="18.75" hidden="false" customHeight="false" outlineLevel="0" collapsed="false">
      <c r="A50" s="69" t="s">
        <v>51</v>
      </c>
      <c r="B50" s="66" t="n">
        <v>25020100</v>
      </c>
      <c r="C50" s="54"/>
      <c r="D50" s="54"/>
      <c r="E50" s="55"/>
      <c r="F50" s="107"/>
      <c r="G50" s="102"/>
      <c r="H50" s="111" t="n">
        <v>3300</v>
      </c>
      <c r="I50" s="57"/>
      <c r="J50" s="58"/>
      <c r="K50" s="100"/>
      <c r="L50" s="68"/>
      <c r="M50" s="54" t="n">
        <f aca="false">C50+F50</f>
        <v>0</v>
      </c>
      <c r="N50" s="44" t="n">
        <f aca="false">D50+H50</f>
        <v>3300</v>
      </c>
      <c r="O50" s="68"/>
      <c r="P50" s="109" t="n">
        <f aca="false">N50</f>
        <v>3300</v>
      </c>
    </row>
    <row r="51" s="51" customFormat="true" ht="18.75" hidden="false" customHeight="false" outlineLevel="0" collapsed="false">
      <c r="A51" s="112" t="s">
        <v>52</v>
      </c>
      <c r="B51" s="64" t="n">
        <v>90010100</v>
      </c>
      <c r="C51" s="54" t="n">
        <f aca="false">C14+C26</f>
        <v>43597700</v>
      </c>
      <c r="D51" s="54" t="n">
        <f aca="false">D14+D26</f>
        <v>10501952.23</v>
      </c>
      <c r="E51" s="55" t="n">
        <f aca="false">D51/C51*100%</f>
        <v>0.240883171130587</v>
      </c>
      <c r="F51" s="54" t="n">
        <f aca="false">F14+F26</f>
        <v>1011048</v>
      </c>
      <c r="G51" s="54" t="n">
        <f aca="false">G14+G26</f>
        <v>0</v>
      </c>
      <c r="H51" s="54" t="n">
        <f aca="false">H14+H26</f>
        <v>340601.14</v>
      </c>
      <c r="I51" s="57"/>
      <c r="J51" s="58"/>
      <c r="K51" s="100"/>
      <c r="L51" s="68" t="n">
        <f aca="false">H51/F51*100%</f>
        <v>0.336879297520988</v>
      </c>
      <c r="M51" s="54" t="n">
        <f aca="false">C51+F51</f>
        <v>44608748</v>
      </c>
      <c r="N51" s="54" t="n">
        <f aca="false">D51+H51</f>
        <v>10842553.37</v>
      </c>
      <c r="O51" s="55" t="n">
        <f aca="false">N51/M51*100%</f>
        <v>0.243058903379221</v>
      </c>
      <c r="P51" s="61"/>
    </row>
    <row r="52" s="95" customFormat="true" ht="18.75" hidden="false" customHeight="false" outlineLevel="0" collapsed="false">
      <c r="A52" s="52" t="s">
        <v>53</v>
      </c>
      <c r="B52" s="62" t="n">
        <v>40000000</v>
      </c>
      <c r="C52" s="54" t="n">
        <f aca="false">C53</f>
        <v>61617500</v>
      </c>
      <c r="D52" s="54" t="n">
        <f aca="false">D53</f>
        <v>16621200</v>
      </c>
      <c r="E52" s="55" t="n">
        <f aca="false">D52/C52*100%</f>
        <v>0.269748042358096</v>
      </c>
      <c r="F52" s="54" t="n">
        <f aca="false">F53</f>
        <v>0</v>
      </c>
      <c r="G52" s="56" t="e">
        <f aca="false">G53</f>
        <v>#VALUE!</v>
      </c>
      <c r="H52" s="54" t="n">
        <f aca="false">H53</f>
        <v>0</v>
      </c>
      <c r="I52" s="57" t="e">
        <f aca="false">I53</f>
        <v>#REF!</v>
      </c>
      <c r="J52" s="58" t="str">
        <f aca="false">J53</f>
        <v>х</v>
      </c>
      <c r="K52" s="59" t="str">
        <f aca="false">K53</f>
        <v>х</v>
      </c>
      <c r="L52" s="55"/>
      <c r="M52" s="54" t="n">
        <f aca="false">C52+F52</f>
        <v>61617500</v>
      </c>
      <c r="N52" s="54" t="n">
        <f aca="false">D52+H52</f>
        <v>16621200</v>
      </c>
      <c r="O52" s="55" t="n">
        <f aca="false">N52/M52*100%</f>
        <v>0.269748042358096</v>
      </c>
      <c r="P52" s="61" t="n">
        <f aca="false">N52</f>
        <v>16621200</v>
      </c>
    </row>
    <row r="53" s="95" customFormat="true" ht="18.75" hidden="false" customHeight="false" outlineLevel="0" collapsed="false">
      <c r="A53" s="52" t="s">
        <v>54</v>
      </c>
      <c r="B53" s="62" t="n">
        <v>41000000</v>
      </c>
      <c r="C53" s="54" t="n">
        <f aca="false">C54+C56</f>
        <v>61617500</v>
      </c>
      <c r="D53" s="54" t="n">
        <f aca="false">D54+D56</f>
        <v>16621200</v>
      </c>
      <c r="E53" s="55" t="n">
        <f aca="false">D53/C53*100%</f>
        <v>0.269748042358096</v>
      </c>
      <c r="F53" s="54" t="n">
        <f aca="false">F54+F56</f>
        <v>0</v>
      </c>
      <c r="G53" s="54" t="e">
        <f aca="false">G54+G56</f>
        <v>#VALUE!</v>
      </c>
      <c r="H53" s="54" t="n">
        <f aca="false">H54+H56</f>
        <v>0</v>
      </c>
      <c r="I53" s="57" t="e">
        <f aca="false">#REF!+I56</f>
        <v>#REF!</v>
      </c>
      <c r="J53" s="58" t="s">
        <v>20</v>
      </c>
      <c r="K53" s="59" t="s">
        <v>20</v>
      </c>
      <c r="L53" s="55"/>
      <c r="M53" s="54" t="n">
        <f aca="false">C53+F53</f>
        <v>61617500</v>
      </c>
      <c r="N53" s="54" t="n">
        <f aca="false">D53+H53</f>
        <v>16621200</v>
      </c>
      <c r="O53" s="55" t="n">
        <f aca="false">N53/M53*100%</f>
        <v>0.269748042358096</v>
      </c>
      <c r="P53" s="61" t="n">
        <f aca="false">N53</f>
        <v>16621200</v>
      </c>
    </row>
    <row r="54" s="95" customFormat="true" ht="18.75" hidden="false" customHeight="false" outlineLevel="0" collapsed="false">
      <c r="A54" s="113" t="s">
        <v>55</v>
      </c>
      <c r="B54" s="64" t="n">
        <v>41020000</v>
      </c>
      <c r="C54" s="54" t="n">
        <f aca="false">SUM(C55:C55)</f>
        <v>10135800</v>
      </c>
      <c r="D54" s="54" t="n">
        <f aca="false">SUM(D55:D55)</f>
        <v>2534100</v>
      </c>
      <c r="E54" s="55" t="n">
        <f aca="false">D54/C54*100%</f>
        <v>0.250014799029184</v>
      </c>
      <c r="F54" s="54"/>
      <c r="G54" s="56"/>
      <c r="H54" s="54"/>
      <c r="I54" s="57" t="s">
        <v>20</v>
      </c>
      <c r="J54" s="58" t="s">
        <v>20</v>
      </c>
      <c r="K54" s="59" t="s">
        <v>20</v>
      </c>
      <c r="L54" s="55"/>
      <c r="M54" s="54" t="n">
        <f aca="false">C54+F54</f>
        <v>10135800</v>
      </c>
      <c r="N54" s="54" t="n">
        <f aca="false">D54+H54</f>
        <v>2534100</v>
      </c>
      <c r="O54" s="55" t="n">
        <f aca="false">N54/M54*100%</f>
        <v>0.250014799029184</v>
      </c>
      <c r="P54" s="61" t="n">
        <f aca="false">N54</f>
        <v>2534100</v>
      </c>
    </row>
    <row r="55" s="51" customFormat="true" ht="18.75" hidden="false" customHeight="false" outlineLevel="0" collapsed="false">
      <c r="A55" s="65" t="s">
        <v>56</v>
      </c>
      <c r="B55" s="66" t="n">
        <v>41020100</v>
      </c>
      <c r="C55" s="67" t="n">
        <v>10135800</v>
      </c>
      <c r="D55" s="67" t="n">
        <v>2534100</v>
      </c>
      <c r="E55" s="68" t="n">
        <f aca="false">D55/C55*100%</f>
        <v>0.250014799029184</v>
      </c>
      <c r="F55" s="54"/>
      <c r="G55" s="56"/>
      <c r="H55" s="54"/>
      <c r="I55" s="57" t="n">
        <v>0</v>
      </c>
      <c r="J55" s="58" t="n">
        <v>0</v>
      </c>
      <c r="K55" s="59" t="n">
        <v>0</v>
      </c>
      <c r="L55" s="68"/>
      <c r="M55" s="44" t="n">
        <f aca="false">C55+F55</f>
        <v>10135800</v>
      </c>
      <c r="N55" s="44" t="n">
        <f aca="false">D55+H55</f>
        <v>2534100</v>
      </c>
      <c r="O55" s="68" t="n">
        <f aca="false">N55/M55*100%</f>
        <v>0.250014799029184</v>
      </c>
      <c r="P55" s="61" t="n">
        <f aca="false">N55</f>
        <v>2534100</v>
      </c>
    </row>
    <row r="56" s="95" customFormat="true" ht="18.75" hidden="false" customHeight="false" outlineLevel="0" collapsed="false">
      <c r="A56" s="113" t="s">
        <v>57</v>
      </c>
      <c r="B56" s="114" t="n">
        <v>41030000</v>
      </c>
      <c r="C56" s="54" t="n">
        <f aca="false">SUM(C57:C58)</f>
        <v>51481700</v>
      </c>
      <c r="D56" s="54" t="n">
        <f aca="false">SUM(D57:D58)</f>
        <v>14087100</v>
      </c>
      <c r="E56" s="55" t="n">
        <f aca="false">D56/C56*100%</f>
        <v>0.273633155082291</v>
      </c>
      <c r="F56" s="54"/>
      <c r="G56" s="115" t="e">
        <f aca="false">SUM(G57+G58+#REF!+#REF!+G64+#REF!+#REF!+#REF!+#REF!)</f>
        <v>#VALUE!</v>
      </c>
      <c r="H56" s="54"/>
      <c r="I56" s="57" t="e">
        <f aca="false">#REF!+#REF!+#REF!+#REF!</f>
        <v>#REF!</v>
      </c>
      <c r="J56" s="58" t="s">
        <v>20</v>
      </c>
      <c r="K56" s="59" t="s">
        <v>20</v>
      </c>
      <c r="L56" s="55"/>
      <c r="M56" s="54" t="n">
        <f aca="false">C56+F56</f>
        <v>51481700</v>
      </c>
      <c r="N56" s="54" t="n">
        <f aca="false">D56+H56</f>
        <v>14087100</v>
      </c>
      <c r="O56" s="55" t="n">
        <f aca="false">N56/M56*100%</f>
        <v>0.273633155082291</v>
      </c>
      <c r="P56" s="61" t="n">
        <f aca="false">N56</f>
        <v>14087100</v>
      </c>
    </row>
    <row r="57" s="51" customFormat="true" ht="39.75" hidden="false" customHeight="true" outlineLevel="0" collapsed="false">
      <c r="A57" s="65" t="s">
        <v>58</v>
      </c>
      <c r="B57" s="79" t="n">
        <v>41033900</v>
      </c>
      <c r="C57" s="67" t="n">
        <v>47791100</v>
      </c>
      <c r="D57" s="67" t="n">
        <v>10396500</v>
      </c>
      <c r="E57" s="68" t="n">
        <f aca="false">D57/C57*100%</f>
        <v>0.21754050440354</v>
      </c>
      <c r="F57" s="54" t="n">
        <v>0</v>
      </c>
      <c r="G57" s="56" t="s">
        <v>20</v>
      </c>
      <c r="H57" s="54" t="n">
        <v>0</v>
      </c>
      <c r="I57" s="57" t="s">
        <v>20</v>
      </c>
      <c r="J57" s="58" t="s">
        <v>20</v>
      </c>
      <c r="K57" s="59" t="s">
        <v>20</v>
      </c>
      <c r="L57" s="68"/>
      <c r="M57" s="44" t="n">
        <f aca="false">C57+F57</f>
        <v>47791100</v>
      </c>
      <c r="N57" s="44" t="n">
        <f aca="false">D57+H57</f>
        <v>10396500</v>
      </c>
      <c r="O57" s="68" t="n">
        <f aca="false">N57/M57*100%</f>
        <v>0.21754050440354</v>
      </c>
      <c r="P57" s="61" t="n">
        <f aca="false">N57</f>
        <v>10396500</v>
      </c>
    </row>
    <row r="58" s="51" customFormat="true" ht="43.5" hidden="false" customHeight="true" outlineLevel="0" collapsed="false">
      <c r="A58" s="65" t="s">
        <v>59</v>
      </c>
      <c r="B58" s="116" t="n">
        <v>41034200</v>
      </c>
      <c r="C58" s="67" t="n">
        <v>3690600</v>
      </c>
      <c r="D58" s="67" t="n">
        <v>3690600</v>
      </c>
      <c r="E58" s="68" t="n">
        <f aca="false">D58/C58*100%</f>
        <v>1</v>
      </c>
      <c r="F58" s="54"/>
      <c r="G58" s="56" t="s">
        <v>20</v>
      </c>
      <c r="H58" s="54"/>
      <c r="I58" s="57" t="s">
        <v>20</v>
      </c>
      <c r="J58" s="58" t="s">
        <v>20</v>
      </c>
      <c r="K58" s="59" t="s">
        <v>20</v>
      </c>
      <c r="L58" s="68"/>
      <c r="M58" s="44" t="n">
        <f aca="false">C58+F58</f>
        <v>3690600</v>
      </c>
      <c r="N58" s="44" t="n">
        <f aca="false">D58+H58</f>
        <v>3690600</v>
      </c>
      <c r="O58" s="68" t="n">
        <f aca="false">N58/M58*100%</f>
        <v>1</v>
      </c>
      <c r="P58" s="61" t="n">
        <f aca="false">N58</f>
        <v>3690600</v>
      </c>
    </row>
    <row r="59" s="51" customFormat="true" ht="55.5" hidden="false" customHeight="true" outlineLevel="0" collapsed="false">
      <c r="A59" s="117" t="s">
        <v>60</v>
      </c>
      <c r="B59" s="118" t="n">
        <v>90010200</v>
      </c>
      <c r="C59" s="73" t="n">
        <f aca="false">C51+C52</f>
        <v>105215200</v>
      </c>
      <c r="D59" s="73" t="n">
        <f aca="false">D51+D52</f>
        <v>27123152.23</v>
      </c>
      <c r="E59" s="55" t="n">
        <f aca="false">D59/C59*100%</f>
        <v>0.257787394121762</v>
      </c>
      <c r="F59" s="73" t="n">
        <f aca="false">F51+F52</f>
        <v>1011048</v>
      </c>
      <c r="G59" s="73" t="e">
        <f aca="false">G51+G52</f>
        <v>#VALUE!</v>
      </c>
      <c r="H59" s="73" t="n">
        <f aca="false">H51+H52</f>
        <v>340601.14</v>
      </c>
      <c r="I59" s="119"/>
      <c r="J59" s="120"/>
      <c r="K59" s="121"/>
      <c r="L59" s="55" t="n">
        <f aca="false">H59/F59*100%</f>
        <v>0.336879297520988</v>
      </c>
      <c r="M59" s="54" t="n">
        <f aca="false">C59+F59</f>
        <v>106226248</v>
      </c>
      <c r="N59" s="54" t="n">
        <f aca="false">D59+H59</f>
        <v>27463753.37</v>
      </c>
      <c r="O59" s="55" t="n">
        <f aca="false">N59/M59*100%</f>
        <v>0.258540180860007</v>
      </c>
      <c r="P59" s="61"/>
    </row>
    <row r="60" s="95" customFormat="true" ht="30" hidden="false" customHeight="true" outlineLevel="0" collapsed="false">
      <c r="A60" s="117" t="s">
        <v>61</v>
      </c>
      <c r="B60" s="118" t="n">
        <v>41040000</v>
      </c>
      <c r="C60" s="73" t="n">
        <f aca="false">SUM(C61:C61)</f>
        <v>3009050</v>
      </c>
      <c r="D60" s="73" t="n">
        <f aca="false">SUM(D61:D61)</f>
        <v>752010</v>
      </c>
      <c r="E60" s="55" t="n">
        <f aca="false">D60/C60*100%</f>
        <v>0.249916086472475</v>
      </c>
      <c r="F60" s="54"/>
      <c r="G60" s="56"/>
      <c r="H60" s="54"/>
      <c r="I60" s="57"/>
      <c r="J60" s="58"/>
      <c r="K60" s="59"/>
      <c r="L60" s="55"/>
      <c r="M60" s="54" t="n">
        <f aca="false">C60+F60</f>
        <v>3009050</v>
      </c>
      <c r="N60" s="54" t="n">
        <f aca="false">D60+H60</f>
        <v>752010</v>
      </c>
      <c r="O60" s="55" t="n">
        <f aca="false">N60/M60*100%</f>
        <v>0.249916086472475</v>
      </c>
      <c r="P60" s="94"/>
    </row>
    <row r="61" s="51" customFormat="true" ht="83.25" hidden="false" customHeight="true" outlineLevel="0" collapsed="false">
      <c r="A61" s="65" t="s">
        <v>62</v>
      </c>
      <c r="B61" s="116" t="n">
        <v>41040200</v>
      </c>
      <c r="C61" s="67" t="n">
        <v>3009050</v>
      </c>
      <c r="D61" s="67" t="n">
        <v>752010</v>
      </c>
      <c r="E61" s="68" t="n">
        <f aca="false">D61/C61*100%</f>
        <v>0.249916086472475</v>
      </c>
      <c r="F61" s="54"/>
      <c r="G61" s="56"/>
      <c r="H61" s="54"/>
      <c r="I61" s="57"/>
      <c r="J61" s="58"/>
      <c r="K61" s="59"/>
      <c r="L61" s="122"/>
      <c r="M61" s="44" t="n">
        <f aca="false">C61+F61</f>
        <v>3009050</v>
      </c>
      <c r="N61" s="44" t="n">
        <f aca="false">D61+H61</f>
        <v>752010</v>
      </c>
      <c r="O61" s="68" t="n">
        <f aca="false">N61/M61*100%</f>
        <v>0.249916086472475</v>
      </c>
      <c r="P61" s="61"/>
    </row>
    <row r="62" s="125" customFormat="true" ht="36" hidden="false" customHeight="true" outlineLevel="0" collapsed="false">
      <c r="A62" s="117" t="s">
        <v>63</v>
      </c>
      <c r="B62" s="118" t="n">
        <v>41050000</v>
      </c>
      <c r="C62" s="73" t="n">
        <f aca="false">SUM(C63:C76)</f>
        <v>5096154</v>
      </c>
      <c r="D62" s="73" t="n">
        <f aca="false">SUM(D63:D76)</f>
        <v>4111392.99</v>
      </c>
      <c r="E62" s="55" t="n">
        <f aca="false">D62/C62*100%</f>
        <v>0.806763883116562</v>
      </c>
      <c r="F62" s="73" t="n">
        <f aca="false">SUM(F64:F69)</f>
        <v>2388000</v>
      </c>
      <c r="G62" s="123" t="n">
        <f aca="false">SUM(G64:G69)</f>
        <v>806400</v>
      </c>
      <c r="H62" s="73" t="n">
        <f aca="false">SUM(H64:H69)</f>
        <v>1082000</v>
      </c>
      <c r="I62" s="57"/>
      <c r="J62" s="58"/>
      <c r="K62" s="59"/>
      <c r="L62" s="55" t="n">
        <f aca="false">H62/F62*100%</f>
        <v>0.453098827470687</v>
      </c>
      <c r="M62" s="54" t="n">
        <f aca="false">C62+F62</f>
        <v>7484154</v>
      </c>
      <c r="N62" s="54" t="n">
        <f aca="false">D62+H62</f>
        <v>5193392.99</v>
      </c>
      <c r="O62" s="55" t="n">
        <f aca="false">N62/M62*100%</f>
        <v>0.693918509693948</v>
      </c>
      <c r="P62" s="124"/>
    </row>
    <row r="63" s="125" customFormat="true" ht="36" hidden="false" customHeight="true" outlineLevel="0" collapsed="false">
      <c r="A63" s="126" t="s">
        <v>64</v>
      </c>
      <c r="B63" s="79" t="n">
        <v>41051000</v>
      </c>
      <c r="C63" s="67" t="n">
        <v>1236400</v>
      </c>
      <c r="D63" s="67" t="n">
        <v>268223</v>
      </c>
      <c r="E63" s="68" t="n">
        <f aca="false">D63/C63*100%</f>
        <v>0.216938692979618</v>
      </c>
      <c r="F63" s="73"/>
      <c r="G63" s="123"/>
      <c r="H63" s="73"/>
      <c r="I63" s="57"/>
      <c r="J63" s="58"/>
      <c r="K63" s="59"/>
      <c r="L63" s="55"/>
      <c r="M63" s="44" t="n">
        <f aca="false">C63+F63</f>
        <v>1236400</v>
      </c>
      <c r="N63" s="44" t="n">
        <f aca="false">D63+H63</f>
        <v>268223</v>
      </c>
      <c r="O63" s="68" t="n">
        <f aca="false">N63/M63*100%</f>
        <v>0.216938692979618</v>
      </c>
      <c r="P63" s="124"/>
    </row>
    <row r="64" s="51" customFormat="true" ht="56.25" hidden="false" customHeight="false" outlineLevel="0" collapsed="false">
      <c r="A64" s="65" t="s">
        <v>65</v>
      </c>
      <c r="B64" s="79" t="n">
        <v>41051200</v>
      </c>
      <c r="C64" s="127" t="n">
        <v>392700</v>
      </c>
      <c r="D64" s="127" t="n">
        <v>71700</v>
      </c>
      <c r="E64" s="68" t="n">
        <f aca="false">D64/C64*100%</f>
        <v>0.182582123758594</v>
      </c>
      <c r="F64" s="67"/>
      <c r="G64" s="128" t="n">
        <v>706400</v>
      </c>
      <c r="H64" s="67"/>
      <c r="I64" s="57"/>
      <c r="J64" s="58"/>
      <c r="K64" s="59"/>
      <c r="L64" s="55"/>
      <c r="M64" s="44" t="n">
        <f aca="false">C64+F64</f>
        <v>392700</v>
      </c>
      <c r="N64" s="44" t="n">
        <f aca="false">D64+H64</f>
        <v>71700</v>
      </c>
      <c r="O64" s="68" t="n">
        <f aca="false">N64/M64*100%</f>
        <v>0.182582123758594</v>
      </c>
      <c r="P64" s="61"/>
    </row>
    <row r="65" customFormat="false" ht="45.75" hidden="false" customHeight="true" outlineLevel="0" collapsed="false">
      <c r="A65" s="65" t="s">
        <v>66</v>
      </c>
      <c r="B65" s="79" t="n">
        <v>41051500</v>
      </c>
      <c r="C65" s="127" t="n">
        <v>1462600</v>
      </c>
      <c r="D65" s="127" t="n">
        <v>1462600</v>
      </c>
      <c r="E65" s="68" t="n">
        <f aca="false">D65/C65*100%</f>
        <v>1</v>
      </c>
      <c r="F65" s="67"/>
      <c r="G65" s="129"/>
      <c r="H65" s="67"/>
      <c r="I65" s="57"/>
      <c r="J65" s="58"/>
      <c r="K65" s="59"/>
      <c r="L65" s="55"/>
      <c r="M65" s="44" t="n">
        <f aca="false">C65+F65</f>
        <v>1462600</v>
      </c>
      <c r="N65" s="44" t="n">
        <f aca="false">D65+H65</f>
        <v>1462600</v>
      </c>
      <c r="O65" s="68" t="n">
        <f aca="false">N65/M65*100%</f>
        <v>1</v>
      </c>
      <c r="P65" s="109" t="n">
        <v>1</v>
      </c>
    </row>
    <row r="66" customFormat="false" ht="56.25" hidden="true" customHeight="false" outlineLevel="0" collapsed="false">
      <c r="A66" s="65" t="s">
        <v>67</v>
      </c>
      <c r="B66" s="79" t="n">
        <v>41051500</v>
      </c>
      <c r="C66" s="127"/>
      <c r="D66" s="127"/>
      <c r="E66" s="68" t="e">
        <f aca="false">D66/C66*100%</f>
        <v>#DIV/0!</v>
      </c>
      <c r="F66" s="67"/>
      <c r="G66" s="129"/>
      <c r="H66" s="67"/>
      <c r="I66" s="57"/>
      <c r="J66" s="58"/>
      <c r="K66" s="59"/>
      <c r="L66" s="55"/>
      <c r="M66" s="44" t="n">
        <f aca="false">C66+F66</f>
        <v>0</v>
      </c>
      <c r="N66" s="44" t="n">
        <f aca="false">D66+H66</f>
        <v>0</v>
      </c>
      <c r="O66" s="68" t="e">
        <f aca="false">N66/M66*100%</f>
        <v>#DIV/0!</v>
      </c>
      <c r="P66" s="109"/>
    </row>
    <row r="67" customFormat="false" ht="96" hidden="false" customHeight="true" outlineLevel="0" collapsed="false">
      <c r="A67" s="130" t="s">
        <v>68</v>
      </c>
      <c r="B67" s="79" t="n">
        <v>41052600</v>
      </c>
      <c r="C67" s="127"/>
      <c r="D67" s="127"/>
      <c r="E67" s="68"/>
      <c r="F67" s="67" t="n">
        <v>190000</v>
      </c>
      <c r="G67" s="129"/>
      <c r="H67" s="67" t="n">
        <v>190000</v>
      </c>
      <c r="I67" s="57"/>
      <c r="J67" s="58"/>
      <c r="K67" s="59"/>
      <c r="L67" s="68" t="n">
        <f aca="false">H67/F67*100%</f>
        <v>1</v>
      </c>
      <c r="M67" s="44" t="n">
        <f aca="false">C67+F67</f>
        <v>190000</v>
      </c>
      <c r="N67" s="44" t="n">
        <f aca="false">D67+H67</f>
        <v>190000</v>
      </c>
      <c r="O67" s="68" t="n">
        <f aca="false">N67/M67*100%</f>
        <v>1</v>
      </c>
      <c r="P67" s="109"/>
    </row>
    <row r="68" customFormat="false" ht="35.25" hidden="false" customHeight="true" outlineLevel="0" collapsed="false">
      <c r="A68" s="65" t="s">
        <v>69</v>
      </c>
      <c r="B68" s="79" t="n">
        <v>41053700</v>
      </c>
      <c r="C68" s="127"/>
      <c r="D68" s="127"/>
      <c r="E68" s="68"/>
      <c r="F68" s="67" t="n">
        <v>11000</v>
      </c>
      <c r="G68" s="129"/>
      <c r="H68" s="67"/>
      <c r="I68" s="57"/>
      <c r="J68" s="58"/>
      <c r="K68" s="59"/>
      <c r="L68" s="68"/>
      <c r="M68" s="44" t="n">
        <f aca="false">C68+F68</f>
        <v>11000</v>
      </c>
      <c r="N68" s="44" t="n">
        <f aca="false">D68+H68</f>
        <v>0</v>
      </c>
      <c r="O68" s="68" t="n">
        <f aca="false">N68/M68*100%</f>
        <v>0</v>
      </c>
      <c r="P68" s="109"/>
    </row>
    <row r="69" customFormat="false" ht="18.75" hidden="false" customHeight="false" outlineLevel="0" collapsed="false">
      <c r="A69" s="131" t="s">
        <v>70</v>
      </c>
      <c r="B69" s="79" t="n">
        <v>41053900</v>
      </c>
      <c r="C69" s="67" t="n">
        <v>2004454</v>
      </c>
      <c r="D69" s="67" t="n">
        <v>808869.99</v>
      </c>
      <c r="E69" s="68" t="n">
        <f aca="false">D69/C69*100%</f>
        <v>0.403536319616215</v>
      </c>
      <c r="F69" s="67" t="n">
        <v>2187000</v>
      </c>
      <c r="G69" s="128" t="n">
        <v>100000</v>
      </c>
      <c r="H69" s="67" t="n">
        <v>892000</v>
      </c>
      <c r="I69" s="99"/>
      <c r="J69" s="58"/>
      <c r="K69" s="58"/>
      <c r="L69" s="68" t="n">
        <f aca="false">H69/F69*100%</f>
        <v>0.407864654778235</v>
      </c>
      <c r="M69" s="44" t="n">
        <f aca="false">C69+F69</f>
        <v>4191454</v>
      </c>
      <c r="N69" s="44" t="n">
        <f aca="false">D69+H69</f>
        <v>1700869.99</v>
      </c>
      <c r="O69" s="68" t="n">
        <f aca="false">N69/M69*100%</f>
        <v>0.405794740918068</v>
      </c>
      <c r="P69" s="109" t="n">
        <v>1</v>
      </c>
    </row>
    <row r="70" customFormat="false" ht="18.75" hidden="false" customHeight="false" outlineLevel="0" collapsed="false">
      <c r="A70" s="132"/>
      <c r="B70" s="133"/>
      <c r="C70" s="86"/>
      <c r="D70" s="86"/>
      <c r="E70" s="87"/>
      <c r="F70" s="86"/>
      <c r="G70" s="134"/>
      <c r="H70" s="86"/>
      <c r="I70" s="135"/>
      <c r="J70" s="90"/>
      <c r="K70" s="90"/>
      <c r="L70" s="87"/>
      <c r="M70" s="92"/>
      <c r="N70" s="92"/>
      <c r="O70" s="87"/>
      <c r="P70" s="109"/>
    </row>
    <row r="71" customFormat="false" ht="18.75" hidden="false" customHeight="false" outlineLevel="0" collapsed="false">
      <c r="A71" s="132"/>
      <c r="B71" s="133"/>
      <c r="C71" s="86"/>
      <c r="D71" s="86"/>
      <c r="E71" s="87"/>
      <c r="F71" s="86"/>
      <c r="G71" s="134"/>
      <c r="H71" s="86"/>
      <c r="I71" s="135"/>
      <c r="J71" s="90"/>
      <c r="K71" s="90"/>
      <c r="L71" s="87"/>
      <c r="M71" s="92"/>
      <c r="N71" s="92"/>
      <c r="O71" s="87"/>
      <c r="P71" s="109"/>
    </row>
    <row r="72" customFormat="false" ht="18.75" hidden="false" customHeight="false" outlineLevel="0" collapsed="false">
      <c r="A72" s="132"/>
      <c r="B72" s="133"/>
      <c r="C72" s="86"/>
      <c r="D72" s="86"/>
      <c r="E72" s="87"/>
      <c r="F72" s="86"/>
      <c r="G72" s="134"/>
      <c r="H72" s="86"/>
      <c r="I72" s="135"/>
      <c r="J72" s="90"/>
      <c r="K72" s="90"/>
      <c r="L72" s="87"/>
      <c r="M72" s="92"/>
      <c r="N72" s="92"/>
      <c r="O72" s="87"/>
      <c r="P72" s="109"/>
    </row>
    <row r="73" customFormat="false" ht="18.75" hidden="false" customHeight="false" outlineLevel="0" collapsed="false">
      <c r="A73" s="132"/>
      <c r="B73" s="133"/>
      <c r="C73" s="86"/>
      <c r="D73" s="86"/>
      <c r="E73" s="87"/>
      <c r="F73" s="86"/>
      <c r="G73" s="134"/>
      <c r="H73" s="86"/>
      <c r="I73" s="135"/>
      <c r="J73" s="90"/>
      <c r="K73" s="90"/>
      <c r="L73" s="87"/>
      <c r="M73" s="92"/>
      <c r="N73" s="92"/>
      <c r="O73" s="87"/>
      <c r="P73" s="109"/>
    </row>
    <row r="74" customFormat="false" ht="18.75" hidden="false" customHeight="false" outlineLevel="0" collapsed="false">
      <c r="A74" s="132"/>
      <c r="B74" s="133"/>
      <c r="C74" s="86"/>
      <c r="D74" s="86"/>
      <c r="E74" s="87"/>
      <c r="F74" s="86"/>
      <c r="G74" s="134"/>
      <c r="H74" s="86"/>
      <c r="I74" s="135"/>
      <c r="J74" s="90"/>
      <c r="K74" s="90"/>
      <c r="L74" s="87"/>
      <c r="M74" s="92"/>
      <c r="N74" s="92"/>
      <c r="O74" s="87"/>
      <c r="P74" s="109"/>
    </row>
    <row r="75" customFormat="false" ht="18.75" hidden="false" customHeight="false" outlineLevel="0" collapsed="false">
      <c r="A75" s="132"/>
      <c r="B75" s="133"/>
      <c r="C75" s="86"/>
      <c r="D75" s="86"/>
      <c r="E75" s="87"/>
      <c r="F75" s="86"/>
      <c r="G75" s="134"/>
      <c r="H75" s="86"/>
      <c r="I75" s="135"/>
      <c r="J75" s="90"/>
      <c r="K75" s="90"/>
      <c r="L75" s="87"/>
      <c r="M75" s="92"/>
      <c r="N75" s="92"/>
      <c r="O75" s="87"/>
      <c r="P75" s="109"/>
    </row>
    <row r="76" customFormat="false" ht="75" hidden="false" customHeight="false" outlineLevel="0" collapsed="false">
      <c r="A76" s="130" t="s">
        <v>71</v>
      </c>
      <c r="B76" s="79" t="n">
        <v>41054100</v>
      </c>
      <c r="C76" s="67"/>
      <c r="D76" s="67" t="n">
        <v>1500000</v>
      </c>
      <c r="E76" s="68"/>
      <c r="F76" s="67"/>
      <c r="G76" s="128"/>
      <c r="H76" s="67"/>
      <c r="I76" s="99"/>
      <c r="J76" s="58"/>
      <c r="K76" s="58"/>
      <c r="L76" s="68"/>
      <c r="M76" s="44" t="n">
        <f aca="false">C76+F76</f>
        <v>0</v>
      </c>
      <c r="N76" s="44" t="n">
        <f aca="false">D76+H76</f>
        <v>1500000</v>
      </c>
      <c r="O76" s="68"/>
      <c r="P76" s="109"/>
    </row>
    <row r="77" s="125" customFormat="true" ht="18.75" hidden="false" customHeight="false" outlineLevel="0" collapsed="false">
      <c r="A77" s="136" t="s">
        <v>72</v>
      </c>
      <c r="B77" s="76" t="n">
        <v>90010300</v>
      </c>
      <c r="C77" s="54" t="n">
        <f aca="false">C59+C60+C62</f>
        <v>113320404</v>
      </c>
      <c r="D77" s="54" t="n">
        <f aca="false">D59+D60+D62</f>
        <v>31986555.22</v>
      </c>
      <c r="E77" s="55" t="n">
        <f aca="false">D77/C77*100%</f>
        <v>0.282266512392596</v>
      </c>
      <c r="F77" s="54" t="n">
        <f aca="false">F59+F60+F62</f>
        <v>3399048</v>
      </c>
      <c r="G77" s="54" t="e">
        <f aca="false">G59+G60+G62</f>
        <v>#VALUE!</v>
      </c>
      <c r="H77" s="54" t="n">
        <f aca="false">H59+H60+H62</f>
        <v>1422601.14</v>
      </c>
      <c r="I77" s="57" t="e">
        <f aca="false">SUM(#REF!)</f>
        <v>#REF!</v>
      </c>
      <c r="J77" s="58" t="e">
        <f aca="false">SUM(#REF!)</f>
        <v>#REF!</v>
      </c>
      <c r="K77" s="59" t="e">
        <f aca="false">SUM(#REF!)</f>
        <v>#REF!</v>
      </c>
      <c r="L77" s="55" t="n">
        <f aca="false">H77/F77*100%</f>
        <v>0.418529288200696</v>
      </c>
      <c r="M77" s="54" t="n">
        <f aca="false">C77+F77</f>
        <v>116719452</v>
      </c>
      <c r="N77" s="54" t="n">
        <f aca="false">D77+H77</f>
        <v>33409156.36</v>
      </c>
      <c r="O77" s="55" t="n">
        <f aca="false">N77/M77*100%</f>
        <v>0.286234691711884</v>
      </c>
      <c r="P77" s="109" t="n">
        <f aca="false">N77</f>
        <v>33409156.36</v>
      </c>
    </row>
    <row r="78" s="148" customFormat="true" ht="19.5" hidden="false" customHeight="false" outlineLevel="0" collapsed="false">
      <c r="A78" s="137" t="s">
        <v>73</v>
      </c>
      <c r="B78" s="138"/>
      <c r="C78" s="139"/>
      <c r="D78" s="140"/>
      <c r="E78" s="141"/>
      <c r="F78" s="138"/>
      <c r="G78" s="142"/>
      <c r="H78" s="138"/>
      <c r="I78" s="143"/>
      <c r="J78" s="138"/>
      <c r="K78" s="144"/>
      <c r="L78" s="145"/>
      <c r="M78" s="146"/>
      <c r="N78" s="146"/>
      <c r="O78" s="145"/>
      <c r="P78" s="147" t="n">
        <v>1</v>
      </c>
      <c r="Q78" s="148" t="n">
        <f aca="false">D78+H78-N78</f>
        <v>0</v>
      </c>
    </row>
    <row r="79" s="156" customFormat="true" ht="18.75" hidden="false" customHeight="false" outlineLevel="0" collapsed="false">
      <c r="A79" s="149" t="s">
        <v>74</v>
      </c>
      <c r="B79" s="150" t="s">
        <v>75</v>
      </c>
      <c r="C79" s="151" t="n">
        <f aca="false">SUBTOTAL(9,C80,C81,C82)</f>
        <v>3055000</v>
      </c>
      <c r="D79" s="151" t="n">
        <f aca="false">SUBTOTAL(9,D80,D81)</f>
        <v>734548.77</v>
      </c>
      <c r="E79" s="152" t="n">
        <f aca="false">D79/C79*100%</f>
        <v>0.240441495908347</v>
      </c>
      <c r="F79" s="54" t="n">
        <f aca="false">SUBTOTAL(9,F80:F81)</f>
        <v>29000</v>
      </c>
      <c r="G79" s="82" t="n">
        <f aca="false">SUBTOTAL(9,G80)</f>
        <v>0</v>
      </c>
      <c r="H79" s="54" t="n">
        <f aca="false">SUBTOTAL(9,H80)</f>
        <v>6580.41</v>
      </c>
      <c r="I79" s="153" t="n">
        <f aca="false">SUBTOTAL(9,I80)</f>
        <v>0</v>
      </c>
      <c r="J79" s="44" t="n">
        <f aca="false">SUBTOTAL(9,J80)</f>
        <v>0</v>
      </c>
      <c r="K79" s="154" t="n">
        <f aca="false">SUBTOTAL(9,K80)</f>
        <v>0</v>
      </c>
      <c r="L79" s="152" t="n">
        <f aca="false">H79/F79*100%</f>
        <v>0.226910689655172</v>
      </c>
      <c r="M79" s="54" t="n">
        <f aca="false">C79+F79</f>
        <v>3084000</v>
      </c>
      <c r="N79" s="54" t="n">
        <f aca="false">D79+H79</f>
        <v>741129.18</v>
      </c>
      <c r="O79" s="152" t="n">
        <f aca="false">N79/M79*100%</f>
        <v>0.240314260700389</v>
      </c>
      <c r="P79" s="109" t="n">
        <f aca="false">N79</f>
        <v>741129.18</v>
      </c>
      <c r="Q79" s="155" t="n">
        <f aca="false">D79+H79-N79</f>
        <v>0</v>
      </c>
    </row>
    <row r="80" customFormat="false" ht="79.5" hidden="false" customHeight="true" outlineLevel="0" collapsed="false">
      <c r="A80" s="69" t="s">
        <v>76</v>
      </c>
      <c r="B80" s="157" t="s">
        <v>77</v>
      </c>
      <c r="C80" s="158" t="n">
        <v>2864000</v>
      </c>
      <c r="D80" s="159" t="n">
        <v>691758.02</v>
      </c>
      <c r="E80" s="160" t="n">
        <f aca="false">D80/C80*100%</f>
        <v>0.24153562150838</v>
      </c>
      <c r="F80" s="107" t="n">
        <v>18000</v>
      </c>
      <c r="G80" s="161"/>
      <c r="H80" s="107" t="n">
        <v>6580.41</v>
      </c>
      <c r="I80" s="162"/>
      <c r="J80" s="127"/>
      <c r="K80" s="163"/>
      <c r="L80" s="160" t="n">
        <f aca="false">H80/F80*100%</f>
        <v>0.365578333333333</v>
      </c>
      <c r="M80" s="44" t="n">
        <f aca="false">C80+F80</f>
        <v>2882000</v>
      </c>
      <c r="N80" s="44" t="n">
        <f aca="false">D80+H80</f>
        <v>698338.43</v>
      </c>
      <c r="O80" s="160" t="n">
        <f aca="false">N80/M80*100%</f>
        <v>0.242310350451076</v>
      </c>
      <c r="P80" s="109" t="n">
        <f aca="false">N80</f>
        <v>698338.43</v>
      </c>
      <c r="Q80" s="164" t="n">
        <f aca="false">D80+H80-N80</f>
        <v>0</v>
      </c>
    </row>
    <row r="81" customFormat="false" ht="27.75" hidden="false" customHeight="true" outlineLevel="0" collapsed="false">
      <c r="A81" s="69" t="s">
        <v>78</v>
      </c>
      <c r="B81" s="157" t="s">
        <v>79</v>
      </c>
      <c r="C81" s="158" t="n">
        <v>191000</v>
      </c>
      <c r="D81" s="159" t="n">
        <v>42790.75</v>
      </c>
      <c r="E81" s="160" t="n">
        <f aca="false">D81/C81*100%</f>
        <v>0.224035340314136</v>
      </c>
      <c r="F81" s="107" t="n">
        <v>11000</v>
      </c>
      <c r="G81" s="161"/>
      <c r="H81" s="107" t="n">
        <v>0</v>
      </c>
      <c r="I81" s="162"/>
      <c r="J81" s="127"/>
      <c r="K81" s="163"/>
      <c r="L81" s="160" t="n">
        <v>0</v>
      </c>
      <c r="M81" s="44" t="n">
        <f aca="false">C81+F81</f>
        <v>202000</v>
      </c>
      <c r="N81" s="44" t="n">
        <f aca="false">D81+H81</f>
        <v>42790.75</v>
      </c>
      <c r="O81" s="160" t="n">
        <f aca="false">N81/M81*100%</f>
        <v>0.211835396039604</v>
      </c>
      <c r="P81" s="109"/>
      <c r="Q81" s="155"/>
    </row>
    <row r="82" customFormat="false" ht="40.5" hidden="true" customHeight="true" outlineLevel="0" collapsed="false">
      <c r="A82" s="69"/>
      <c r="B82" s="157"/>
      <c r="C82" s="158"/>
      <c r="D82" s="159" t="n">
        <v>0</v>
      </c>
      <c r="E82" s="165"/>
      <c r="F82" s="108"/>
      <c r="G82" s="161"/>
      <c r="H82" s="107"/>
      <c r="I82" s="162"/>
      <c r="J82" s="127"/>
      <c r="K82" s="163"/>
      <c r="L82" s="160"/>
      <c r="M82" s="44"/>
      <c r="N82" s="44"/>
      <c r="O82" s="160"/>
      <c r="P82" s="109"/>
      <c r="Q82" s="155"/>
    </row>
    <row r="83" s="156" customFormat="true" ht="18.75" hidden="false" customHeight="false" outlineLevel="0" collapsed="false">
      <c r="A83" s="149" t="s">
        <v>80</v>
      </c>
      <c r="B83" s="150" t="s">
        <v>81</v>
      </c>
      <c r="C83" s="151" t="n">
        <f aca="false">SUBTOTAL(9,C84:C90)</f>
        <v>71676611</v>
      </c>
      <c r="D83" s="151" t="n">
        <f aca="false">SUBTOTAL(9,D84:D90)</f>
        <v>15796205.37</v>
      </c>
      <c r="E83" s="152" t="n">
        <f aca="false">D83/C83*100%</f>
        <v>0.22038158821432</v>
      </c>
      <c r="F83" s="54" t="n">
        <f aca="false">SUBTOTAL(9,F84:F90)</f>
        <v>1487860</v>
      </c>
      <c r="G83" s="82" t="n">
        <f aca="false">SUBTOTAL(9,G84:G89)</f>
        <v>0</v>
      </c>
      <c r="H83" s="54" t="n">
        <f aca="false">SUBTOTAL(9,H84:H90)</f>
        <v>905051.77</v>
      </c>
      <c r="I83" s="162"/>
      <c r="J83" s="127"/>
      <c r="K83" s="163"/>
      <c r="L83" s="152" t="n">
        <f aca="false">H83/F83*100%</f>
        <v>0.608290948073071</v>
      </c>
      <c r="M83" s="54" t="n">
        <f aca="false">C83+F83</f>
        <v>73164471</v>
      </c>
      <c r="N83" s="54" t="n">
        <f aca="false">D83+H83</f>
        <v>16701257.14</v>
      </c>
      <c r="O83" s="152" t="n">
        <f aca="false">N83/M83*100%</f>
        <v>0.228270045716588</v>
      </c>
      <c r="P83" s="109" t="n">
        <f aca="false">N83</f>
        <v>16701257.14</v>
      </c>
      <c r="Q83" s="155" t="n">
        <f aca="false">D83+H83-N83</f>
        <v>0</v>
      </c>
    </row>
    <row r="84" customFormat="false" ht="75" hidden="false" customHeight="true" outlineLevel="0" collapsed="false">
      <c r="A84" s="166" t="s">
        <v>82</v>
      </c>
      <c r="B84" s="157" t="s">
        <v>83</v>
      </c>
      <c r="C84" s="159" t="n">
        <v>63730760</v>
      </c>
      <c r="D84" s="159" t="n">
        <v>14052075.41</v>
      </c>
      <c r="E84" s="160" t="n">
        <f aca="false">D84/C84*100%</f>
        <v>0.220491257439892</v>
      </c>
      <c r="F84" s="107" t="n">
        <v>1390000</v>
      </c>
      <c r="G84" s="161"/>
      <c r="H84" s="107" t="n">
        <v>891777.77</v>
      </c>
      <c r="I84" s="162"/>
      <c r="J84" s="127"/>
      <c r="K84" s="163"/>
      <c r="L84" s="160" t="n">
        <f aca="false">H84/F84*100%</f>
        <v>0.641566741007194</v>
      </c>
      <c r="M84" s="44" t="n">
        <f aca="false">C84+F84</f>
        <v>65120760</v>
      </c>
      <c r="N84" s="44" t="n">
        <f aca="false">D84+H84</f>
        <v>14943853.18</v>
      </c>
      <c r="O84" s="160" t="n">
        <f aca="false">N84/M84*100%</f>
        <v>0.229479096681304</v>
      </c>
      <c r="P84" s="109" t="n">
        <f aca="false">N84</f>
        <v>14943853.18</v>
      </c>
      <c r="Q84" s="155" t="n">
        <f aca="false">D84+H84-N84</f>
        <v>0</v>
      </c>
    </row>
    <row r="85" customFormat="false" ht="56.25" hidden="false" customHeight="true" outlineLevel="0" collapsed="false">
      <c r="A85" s="166" t="s">
        <v>84</v>
      </c>
      <c r="B85" s="157" t="s">
        <v>85</v>
      </c>
      <c r="C85" s="159" t="n">
        <v>1699700</v>
      </c>
      <c r="D85" s="159" t="n">
        <v>397590.33</v>
      </c>
      <c r="E85" s="160" t="n">
        <f aca="false">D85/C85*100%</f>
        <v>0.233917944343119</v>
      </c>
      <c r="F85" s="107" t="n">
        <v>12000</v>
      </c>
      <c r="G85" s="161"/>
      <c r="H85" s="107" t="n">
        <v>0</v>
      </c>
      <c r="I85" s="162"/>
      <c r="J85" s="127"/>
      <c r="K85" s="163"/>
      <c r="L85" s="160" t="n">
        <f aca="false">H85/F85*100%</f>
        <v>0</v>
      </c>
      <c r="M85" s="44" t="n">
        <f aca="false">C85+F85</f>
        <v>1711700</v>
      </c>
      <c r="N85" s="44" t="n">
        <f aca="false">D85+H85</f>
        <v>397590.33</v>
      </c>
      <c r="O85" s="160" t="n">
        <f aca="false">N85/M85*100%</f>
        <v>0.232278045218204</v>
      </c>
      <c r="P85" s="109" t="n">
        <f aca="false">N85</f>
        <v>397590.33</v>
      </c>
      <c r="Q85" s="155" t="n">
        <f aca="false">D85+H85-N85</f>
        <v>0</v>
      </c>
    </row>
    <row r="86" customFormat="false" ht="56.25" hidden="false" customHeight="false" outlineLevel="0" collapsed="false">
      <c r="A86" s="166" t="s">
        <v>86</v>
      </c>
      <c r="B86" s="157" t="s">
        <v>87</v>
      </c>
      <c r="C86" s="159" t="n">
        <v>3126851</v>
      </c>
      <c r="D86" s="159" t="n">
        <v>736806.69</v>
      </c>
      <c r="E86" s="160" t="n">
        <f aca="false">D86/C86*100%</f>
        <v>0.235638567363779</v>
      </c>
      <c r="F86" s="107" t="n">
        <v>85860</v>
      </c>
      <c r="G86" s="161"/>
      <c r="H86" s="107" t="n">
        <v>13274</v>
      </c>
      <c r="I86" s="162"/>
      <c r="J86" s="127"/>
      <c r="K86" s="163"/>
      <c r="L86" s="160" t="n">
        <f aca="false">H86/F86*100%</f>
        <v>0.154600512462148</v>
      </c>
      <c r="M86" s="44" t="n">
        <f aca="false">C86+F86</f>
        <v>3212711</v>
      </c>
      <c r="N86" s="44" t="n">
        <f aca="false">D86+H86</f>
        <v>750080.69</v>
      </c>
      <c r="O86" s="160" t="n">
        <f aca="false">N86/M86*100%</f>
        <v>0.23347281781648</v>
      </c>
      <c r="P86" s="109" t="n">
        <v>1</v>
      </c>
      <c r="Q86" s="155"/>
    </row>
    <row r="87" customFormat="false" ht="18.75" hidden="false" customHeight="false" outlineLevel="0" collapsed="false">
      <c r="A87" s="166" t="s">
        <v>88</v>
      </c>
      <c r="B87" s="157" t="s">
        <v>89</v>
      </c>
      <c r="C87" s="159" t="n">
        <v>798100</v>
      </c>
      <c r="D87" s="159" t="n">
        <v>188533.93</v>
      </c>
      <c r="E87" s="160" t="n">
        <f aca="false">D87/C87*100%</f>
        <v>0.236228455080817</v>
      </c>
      <c r="F87" s="107" t="n">
        <v>0</v>
      </c>
      <c r="G87" s="161"/>
      <c r="H87" s="107"/>
      <c r="I87" s="162"/>
      <c r="J87" s="127"/>
      <c r="K87" s="163"/>
      <c r="L87" s="160"/>
      <c r="M87" s="44" t="n">
        <f aca="false">C87+F87</f>
        <v>798100</v>
      </c>
      <c r="N87" s="44" t="n">
        <f aca="false">D87+H87</f>
        <v>188533.93</v>
      </c>
      <c r="O87" s="160" t="n">
        <f aca="false">N87/M87*100%</f>
        <v>0.236228455080817</v>
      </c>
      <c r="P87" s="109" t="n">
        <v>1</v>
      </c>
      <c r="Q87" s="155" t="n">
        <f aca="false">D87+H87-N87</f>
        <v>0</v>
      </c>
    </row>
    <row r="88" customFormat="false" ht="18.75" hidden="false" customHeight="false" outlineLevel="0" collapsed="false">
      <c r="A88" s="166" t="s">
        <v>90</v>
      </c>
      <c r="B88" s="157" t="s">
        <v>91</v>
      </c>
      <c r="C88" s="159" t="n">
        <v>587900</v>
      </c>
      <c r="D88" s="159" t="n">
        <v>139485.03</v>
      </c>
      <c r="E88" s="160" t="n">
        <f aca="false">D88/C88*100%</f>
        <v>0.237259789079775</v>
      </c>
      <c r="F88" s="107"/>
      <c r="G88" s="161"/>
      <c r="H88" s="107"/>
      <c r="I88" s="162"/>
      <c r="J88" s="127"/>
      <c r="K88" s="163"/>
      <c r="L88" s="160"/>
      <c r="M88" s="44" t="n">
        <f aca="false">C88+F88</f>
        <v>587900</v>
      </c>
      <c r="N88" s="44" t="n">
        <f aca="false">D88+H88</f>
        <v>139485.03</v>
      </c>
      <c r="O88" s="160" t="n">
        <f aca="false">N88/M88*100%</f>
        <v>0.237259789079775</v>
      </c>
      <c r="P88" s="109"/>
      <c r="Q88" s="155"/>
    </row>
    <row r="89" customFormat="false" ht="18.75" hidden="false" customHeight="false" outlineLevel="0" collapsed="false">
      <c r="A89" s="166" t="s">
        <v>92</v>
      </c>
      <c r="B89" s="157" t="s">
        <v>93</v>
      </c>
      <c r="C89" s="159" t="n">
        <v>250000</v>
      </c>
      <c r="D89" s="159" t="n">
        <v>67967.58</v>
      </c>
      <c r="E89" s="160" t="n">
        <f aca="false">D89/C89*100%</f>
        <v>0.27187032</v>
      </c>
      <c r="F89" s="107"/>
      <c r="G89" s="161"/>
      <c r="H89" s="107"/>
      <c r="I89" s="162"/>
      <c r="J89" s="127"/>
      <c r="K89" s="163"/>
      <c r="L89" s="160"/>
      <c r="M89" s="44" t="n">
        <f aca="false">C89+F89</f>
        <v>250000</v>
      </c>
      <c r="N89" s="44" t="n">
        <f aca="false">D89+H89</f>
        <v>67967.58</v>
      </c>
      <c r="O89" s="160" t="n">
        <f aca="false">N89/M89*100%</f>
        <v>0.27187032</v>
      </c>
      <c r="P89" s="109" t="n">
        <f aca="false">N89</f>
        <v>67967.58</v>
      </c>
      <c r="Q89" s="155" t="n">
        <f aca="false">D89+H89-N89</f>
        <v>0</v>
      </c>
    </row>
    <row r="90" customFormat="false" ht="18.75" hidden="false" customHeight="false" outlineLevel="0" collapsed="false">
      <c r="A90" s="166" t="s">
        <v>94</v>
      </c>
      <c r="B90" s="157" t="s">
        <v>95</v>
      </c>
      <c r="C90" s="159" t="n">
        <v>1483300</v>
      </c>
      <c r="D90" s="159" t="n">
        <v>213746.4</v>
      </c>
      <c r="E90" s="160" t="n">
        <f aca="false">D90/C90*100%</f>
        <v>0.144101934874941</v>
      </c>
      <c r="F90" s="107"/>
      <c r="G90" s="161"/>
      <c r="H90" s="107"/>
      <c r="I90" s="162"/>
      <c r="J90" s="127"/>
      <c r="K90" s="163"/>
      <c r="L90" s="160"/>
      <c r="M90" s="44" t="n">
        <f aca="false">C90+F90</f>
        <v>1483300</v>
      </c>
      <c r="N90" s="44" t="n">
        <f aca="false">D90+H90</f>
        <v>213746.4</v>
      </c>
      <c r="O90" s="160" t="n">
        <f aca="false">N90/M90*100%</f>
        <v>0.144101934874941</v>
      </c>
      <c r="P90" s="109"/>
      <c r="Q90" s="155"/>
    </row>
    <row r="91" customFormat="false" ht="18.75" hidden="false" customHeight="false" outlineLevel="0" collapsed="false">
      <c r="A91" s="149" t="s">
        <v>96</v>
      </c>
      <c r="B91" s="150" t="s">
        <v>97</v>
      </c>
      <c r="C91" s="151" t="n">
        <f aca="false">SUBTOTAL(9,C92:C97)</f>
        <v>9362781</v>
      </c>
      <c r="D91" s="151" t="n">
        <f aca="false">SUBTOTAL(9,D92:D97)</f>
        <v>7299295.25</v>
      </c>
      <c r="E91" s="152" t="n">
        <f aca="false">D91/C91*100%</f>
        <v>0.779607602698386</v>
      </c>
      <c r="F91" s="54" t="n">
        <f aca="false">SUBTOTAL(9,F92:F97)</f>
        <v>475000</v>
      </c>
      <c r="G91" s="82" t="n">
        <f aca="false">SUBTOTAL(9,G93:G97)</f>
        <v>0</v>
      </c>
      <c r="H91" s="54" t="n">
        <f aca="false">SUBTOTAL(9,H92:H97)</f>
        <v>12000</v>
      </c>
      <c r="I91" s="153" t="n">
        <f aca="false">SUBTOTAL(9,I93:I97)</f>
        <v>0</v>
      </c>
      <c r="J91" s="44" t="n">
        <f aca="false">SUBTOTAL(9,J93:J97)</f>
        <v>0</v>
      </c>
      <c r="K91" s="154" t="n">
        <f aca="false">SUBTOTAL(9,K93:K97)</f>
        <v>0</v>
      </c>
      <c r="L91" s="152" t="n">
        <f aca="false">H91/F91*100%</f>
        <v>0.0252631578947368</v>
      </c>
      <c r="M91" s="54" t="n">
        <f aca="false">C91+F91</f>
        <v>9837781</v>
      </c>
      <c r="N91" s="54" t="n">
        <f aca="false">D91+H91</f>
        <v>7311295.25</v>
      </c>
      <c r="O91" s="152" t="n">
        <f aca="false">N91/M91*100%</f>
        <v>0.743185404310179</v>
      </c>
      <c r="P91" s="109" t="e">
        <f aca="false">#REF!</f>
        <v>#REF!</v>
      </c>
      <c r="Q91" s="155" t="e">
        <f aca="false">#REF!+#REF!-#REF!</f>
        <v>#REF!</v>
      </c>
    </row>
    <row r="92" customFormat="false" ht="18.75" hidden="false" customHeight="false" outlineLevel="0" collapsed="false">
      <c r="A92" s="166" t="s">
        <v>98</v>
      </c>
      <c r="B92" s="157" t="s">
        <v>99</v>
      </c>
      <c r="C92" s="167" t="n">
        <v>7893450</v>
      </c>
      <c r="D92" s="167" t="n">
        <v>6503572.01</v>
      </c>
      <c r="E92" s="160" t="n">
        <f aca="false">D92/C92*100%</f>
        <v>0.823920086907499</v>
      </c>
      <c r="F92" s="44" t="n">
        <v>460000</v>
      </c>
      <c r="G92" s="82"/>
      <c r="H92" s="44" t="n">
        <v>12000</v>
      </c>
      <c r="I92" s="153"/>
      <c r="J92" s="44"/>
      <c r="K92" s="154"/>
      <c r="L92" s="160" t="n">
        <f aca="false">H92/F92*100%</f>
        <v>0.0260869565217391</v>
      </c>
      <c r="M92" s="44" t="n">
        <f aca="false">C92+F92</f>
        <v>8353450</v>
      </c>
      <c r="N92" s="44" t="n">
        <f aca="false">D92+H92</f>
        <v>6515572.01</v>
      </c>
      <c r="O92" s="160" t="n">
        <f aca="false">N92/M92*100%</f>
        <v>0.779985755586015</v>
      </c>
      <c r="P92" s="109"/>
      <c r="Q92" s="155"/>
    </row>
    <row r="93" customFormat="false" ht="37.5" hidden="false" customHeight="false" outlineLevel="0" collapsed="false">
      <c r="A93" s="166" t="s">
        <v>100</v>
      </c>
      <c r="B93" s="157" t="s">
        <v>101</v>
      </c>
      <c r="C93" s="158" t="n">
        <v>658311</v>
      </c>
      <c r="D93" s="158" t="n">
        <v>289443.48</v>
      </c>
      <c r="E93" s="160" t="n">
        <f aca="false">D93/C93*100%</f>
        <v>0.439675897865902</v>
      </c>
      <c r="F93" s="107" t="n">
        <v>15000</v>
      </c>
      <c r="G93" s="161"/>
      <c r="H93" s="107" t="n">
        <v>0</v>
      </c>
      <c r="I93" s="162"/>
      <c r="J93" s="127"/>
      <c r="K93" s="163"/>
      <c r="L93" s="160" t="n">
        <f aca="false">H93/F93*100%</f>
        <v>0</v>
      </c>
      <c r="M93" s="44" t="n">
        <f aca="false">C93+F93</f>
        <v>673311</v>
      </c>
      <c r="N93" s="44" t="n">
        <f aca="false">D93+H93</f>
        <v>289443.48</v>
      </c>
      <c r="O93" s="160" t="n">
        <f aca="false">N93/M93*100%</f>
        <v>0.429880812878447</v>
      </c>
      <c r="P93" s="109" t="e">
        <f aca="false">#REF!+#REF!</f>
        <v>#REF!</v>
      </c>
      <c r="Q93" s="155" t="e">
        <f aca="false">#REF!+#REF!-#REF!</f>
        <v>#REF!</v>
      </c>
    </row>
    <row r="94" customFormat="false" ht="18.75" hidden="false" customHeight="false" outlineLevel="0" collapsed="false">
      <c r="A94" s="166" t="s">
        <v>102</v>
      </c>
      <c r="B94" s="157" t="s">
        <v>103</v>
      </c>
      <c r="C94" s="158" t="n">
        <v>83220</v>
      </c>
      <c r="D94" s="158" t="n">
        <v>0</v>
      </c>
      <c r="E94" s="160" t="n">
        <f aca="false">D94/C94*100%</f>
        <v>0</v>
      </c>
      <c r="F94" s="108"/>
      <c r="G94" s="161"/>
      <c r="H94" s="108"/>
      <c r="I94" s="168"/>
      <c r="J94" s="169"/>
      <c r="K94" s="170"/>
      <c r="L94" s="171"/>
      <c r="M94" s="44" t="n">
        <f aca="false">C94+F94</f>
        <v>83220</v>
      </c>
      <c r="N94" s="44" t="n">
        <f aca="false">D94+H94</f>
        <v>0</v>
      </c>
      <c r="O94" s="160" t="n">
        <f aca="false">N94/M94*100%</f>
        <v>0</v>
      </c>
      <c r="P94" s="109"/>
      <c r="Q94" s="155"/>
    </row>
    <row r="95" customFormat="false" ht="37.5" hidden="false" customHeight="false" outlineLevel="0" collapsed="false">
      <c r="A95" s="166" t="s">
        <v>104</v>
      </c>
      <c r="B95" s="157" t="s">
        <v>105</v>
      </c>
      <c r="C95" s="158" t="n">
        <v>137800</v>
      </c>
      <c r="D95" s="158" t="n">
        <v>137800</v>
      </c>
      <c r="E95" s="160" t="n">
        <f aca="false">D95/C95*100%</f>
        <v>1</v>
      </c>
      <c r="F95" s="108"/>
      <c r="G95" s="161"/>
      <c r="H95" s="108"/>
      <c r="I95" s="168"/>
      <c r="J95" s="169"/>
      <c r="K95" s="170"/>
      <c r="L95" s="171"/>
      <c r="M95" s="44" t="n">
        <f aca="false">C95+F95</f>
        <v>137800</v>
      </c>
      <c r="N95" s="44" t="n">
        <f aca="false">D95+H95</f>
        <v>137800</v>
      </c>
      <c r="O95" s="160" t="n">
        <f aca="false">N95/M95*100%</f>
        <v>1</v>
      </c>
      <c r="P95" s="109" t="e">
        <f aca="false">#REF!+#REF!</f>
        <v>#REF!</v>
      </c>
      <c r="Q95" s="155" t="e">
        <f aca="false">#REF!+#REF!-#REF!</f>
        <v>#REF!</v>
      </c>
    </row>
    <row r="96" customFormat="false" ht="18.75" hidden="false" customHeight="false" outlineLevel="0" collapsed="false">
      <c r="A96" s="166" t="s">
        <v>106</v>
      </c>
      <c r="B96" s="157" t="s">
        <v>107</v>
      </c>
      <c r="C96" s="158" t="n">
        <v>30000</v>
      </c>
      <c r="D96" s="158" t="n">
        <v>0</v>
      </c>
      <c r="E96" s="160" t="n">
        <f aca="false">D96/C96*100%</f>
        <v>0</v>
      </c>
      <c r="F96" s="108"/>
      <c r="G96" s="161"/>
      <c r="H96" s="108"/>
      <c r="I96" s="168"/>
      <c r="J96" s="169"/>
      <c r="K96" s="170"/>
      <c r="L96" s="171"/>
      <c r="M96" s="44" t="n">
        <f aca="false">C96+F96</f>
        <v>30000</v>
      </c>
      <c r="N96" s="44" t="n">
        <f aca="false">D96+H96</f>
        <v>0</v>
      </c>
      <c r="O96" s="160" t="n">
        <f aca="false">N96/M96*100%</f>
        <v>0</v>
      </c>
      <c r="P96" s="109"/>
      <c r="Q96" s="155"/>
    </row>
    <row r="97" s="156" customFormat="true" ht="18.75" hidden="false" customHeight="false" outlineLevel="0" collapsed="false">
      <c r="A97" s="166" t="s">
        <v>108</v>
      </c>
      <c r="B97" s="157" t="s">
        <v>109</v>
      </c>
      <c r="C97" s="158" t="n">
        <v>560000</v>
      </c>
      <c r="D97" s="158" t="n">
        <v>368479.76</v>
      </c>
      <c r="E97" s="160" t="n">
        <f aca="false">D97/C97*100%</f>
        <v>0.657999571428572</v>
      </c>
      <c r="F97" s="108" t="n">
        <v>0</v>
      </c>
      <c r="G97" s="161"/>
      <c r="H97" s="108"/>
      <c r="I97" s="168"/>
      <c r="J97" s="169"/>
      <c r="K97" s="170"/>
      <c r="L97" s="171"/>
      <c r="M97" s="44" t="n">
        <f aca="false">C97+F97</f>
        <v>560000</v>
      </c>
      <c r="N97" s="44" t="n">
        <f aca="false">D97+H97</f>
        <v>368479.76</v>
      </c>
      <c r="O97" s="160" t="n">
        <f aca="false">N97/M97*100%</f>
        <v>0.657999571428572</v>
      </c>
      <c r="P97" s="109" t="n">
        <f aca="false">M91+N91</f>
        <v>17149076.25</v>
      </c>
      <c r="Q97" s="155" t="n">
        <f aca="false">D91+H91-N91</f>
        <v>0</v>
      </c>
    </row>
    <row r="98" customFormat="false" ht="18.75" hidden="false" customHeight="false" outlineLevel="0" collapsed="false">
      <c r="A98" s="149" t="s">
        <v>110</v>
      </c>
      <c r="B98" s="150" t="s">
        <v>111</v>
      </c>
      <c r="C98" s="151" t="n">
        <f aca="false">SUBTOTAL(9,C99:C138)</f>
        <v>4801563</v>
      </c>
      <c r="D98" s="151" t="n">
        <f aca="false">SUBTOTAL(9,D99:D138)</f>
        <v>913926.17</v>
      </c>
      <c r="E98" s="152" t="n">
        <f aca="false">D98/C98*100%</f>
        <v>0.190339306180092</v>
      </c>
      <c r="F98" s="151" t="n">
        <f aca="false">SUM(F99:F137)</f>
        <v>33048</v>
      </c>
      <c r="G98" s="172" t="n">
        <f aca="false">SUM(G99:G137)</f>
        <v>0</v>
      </c>
      <c r="H98" s="151" t="n">
        <f aca="false">SUM(H99:H137)</f>
        <v>4159.95</v>
      </c>
      <c r="I98" s="153" t="n">
        <f aca="false">SUBTOTAL(9,I99:I137)</f>
        <v>0</v>
      </c>
      <c r="J98" s="44" t="n">
        <f aca="false">SUBTOTAL(9,J99:J137)</f>
        <v>0</v>
      </c>
      <c r="K98" s="154" t="n">
        <f aca="false">SUBTOTAL(9,K99:K137)</f>
        <v>0</v>
      </c>
      <c r="L98" s="152" t="n">
        <f aca="false">H98/F98*100%</f>
        <v>0.125875998547567</v>
      </c>
      <c r="M98" s="54" t="n">
        <f aca="false">C98+F98</f>
        <v>4834611</v>
      </c>
      <c r="N98" s="54" t="n">
        <f aca="false">D98+H98</f>
        <v>918086.12</v>
      </c>
      <c r="O98" s="152" t="n">
        <f aca="false">N98/M98*100%</f>
        <v>0.189898653686925</v>
      </c>
      <c r="P98" s="109" t="e">
        <f aca="false">#REF!+#REF!</f>
        <v>#REF!</v>
      </c>
      <c r="Q98" s="155" t="e">
        <f aca="false">#REF!+#REF!-#REF!</f>
        <v>#REF!</v>
      </c>
    </row>
    <row r="99" customFormat="false" ht="37.5" hidden="true" customHeight="false" outlineLevel="0" collapsed="false">
      <c r="A99" s="166" t="s">
        <v>112</v>
      </c>
      <c r="B99" s="157" t="s">
        <v>113</v>
      </c>
      <c r="C99" s="107"/>
      <c r="D99" s="173"/>
      <c r="E99" s="68"/>
      <c r="F99" s="174" t="n">
        <v>0</v>
      </c>
      <c r="G99" s="175"/>
      <c r="H99" s="174"/>
      <c r="I99" s="176"/>
      <c r="J99" s="177"/>
      <c r="K99" s="178"/>
      <c r="L99" s="179"/>
      <c r="M99" s="44" t="n">
        <f aca="false">F99+C99</f>
        <v>0</v>
      </c>
      <c r="N99" s="44" t="n">
        <f aca="false">D99+H99</f>
        <v>0</v>
      </c>
      <c r="O99" s="68" t="e">
        <f aca="false">N99/M99*100%</f>
        <v>#DIV/0!</v>
      </c>
      <c r="P99" s="109"/>
      <c r="Q99" s="155" t="e">
        <f aca="false">#REF!+#REF!-#REF!</f>
        <v>#REF!</v>
      </c>
    </row>
    <row r="100" customFormat="false" ht="37.5" hidden="true" customHeight="false" outlineLevel="0" collapsed="false">
      <c r="A100" s="180" t="s">
        <v>114</v>
      </c>
      <c r="B100" s="181" t="s">
        <v>115</v>
      </c>
      <c r="C100" s="182"/>
      <c r="D100" s="182"/>
      <c r="E100" s="183"/>
      <c r="F100" s="184"/>
      <c r="G100" s="185"/>
      <c r="H100" s="184"/>
      <c r="I100" s="176"/>
      <c r="J100" s="177"/>
      <c r="K100" s="178"/>
      <c r="L100" s="186"/>
      <c r="M100" s="187" t="n">
        <f aca="false">C100+F100</f>
        <v>0</v>
      </c>
      <c r="N100" s="187" t="n">
        <f aca="false">D100+H100</f>
        <v>0</v>
      </c>
      <c r="O100" s="183" t="e">
        <f aca="false">N100/M100*100%</f>
        <v>#DIV/0!</v>
      </c>
      <c r="P100" s="109"/>
      <c r="Q100" s="155"/>
    </row>
    <row r="101" customFormat="false" ht="62.25" hidden="true" customHeight="true" outlineLevel="0" collapsed="false">
      <c r="A101" s="166" t="s">
        <v>116</v>
      </c>
      <c r="B101" s="188" t="s">
        <v>117</v>
      </c>
      <c r="C101" s="189"/>
      <c r="D101" s="189"/>
      <c r="E101" s="190"/>
      <c r="F101" s="191"/>
      <c r="G101" s="192"/>
      <c r="H101" s="191"/>
      <c r="I101" s="193"/>
      <c r="J101" s="185"/>
      <c r="K101" s="194"/>
      <c r="L101" s="186"/>
      <c r="M101" s="187" t="n">
        <f aca="false">C101+F101</f>
        <v>0</v>
      </c>
      <c r="N101" s="187" t="n">
        <f aca="false">D101+H101</f>
        <v>0</v>
      </c>
      <c r="O101" s="183" t="e">
        <f aca="false">N101/M101*100%</f>
        <v>#DIV/0!</v>
      </c>
      <c r="P101" s="109" t="n">
        <f aca="false">M100+N100</f>
        <v>0</v>
      </c>
      <c r="Q101" s="155" t="n">
        <f aca="false">D100+H100-N100</f>
        <v>0</v>
      </c>
    </row>
    <row r="102" customFormat="false" ht="64.5" hidden="true" customHeight="true" outlineLevel="0" collapsed="false">
      <c r="A102" s="166" t="s">
        <v>118</v>
      </c>
      <c r="B102" s="188" t="s">
        <v>119</v>
      </c>
      <c r="C102" s="189"/>
      <c r="D102" s="189"/>
      <c r="E102" s="190"/>
      <c r="F102" s="191"/>
      <c r="G102" s="195"/>
      <c r="H102" s="191"/>
      <c r="I102" s="196"/>
      <c r="J102" s="197"/>
      <c r="K102" s="198"/>
      <c r="L102" s="186"/>
      <c r="M102" s="187" t="n">
        <f aca="false">C102+F102</f>
        <v>0</v>
      </c>
      <c r="N102" s="44" t="n">
        <f aca="false">D102+H102</f>
        <v>0</v>
      </c>
      <c r="O102" s="183" t="e">
        <f aca="false">N102/M102*100%</f>
        <v>#DIV/0!</v>
      </c>
      <c r="P102" s="109"/>
      <c r="Q102" s="155"/>
    </row>
    <row r="103" customFormat="false" ht="37.5" hidden="false" customHeight="false" outlineLevel="0" collapsed="false">
      <c r="A103" s="166" t="s">
        <v>120</v>
      </c>
      <c r="B103" s="188" t="s">
        <v>121</v>
      </c>
      <c r="C103" s="189" t="n">
        <v>48282</v>
      </c>
      <c r="D103" s="189" t="n">
        <v>6173.48</v>
      </c>
      <c r="E103" s="190" t="n">
        <f aca="false">D103/C103*100%</f>
        <v>0.127862971707883</v>
      </c>
      <c r="F103" s="191"/>
      <c r="G103" s="195"/>
      <c r="H103" s="191"/>
      <c r="I103" s="196"/>
      <c r="J103" s="197"/>
      <c r="K103" s="198"/>
      <c r="L103" s="186"/>
      <c r="M103" s="187" t="n">
        <f aca="false">C103+F103</f>
        <v>48282</v>
      </c>
      <c r="N103" s="44" t="n">
        <f aca="false">D103+H103</f>
        <v>6173.48</v>
      </c>
      <c r="O103" s="183" t="n">
        <f aca="false">N103/M103*100%</f>
        <v>0.127862971707883</v>
      </c>
      <c r="P103" s="199" t="e">
        <f aca="false">#REF!+#REF!</f>
        <v>#REF!</v>
      </c>
      <c r="Q103" s="155" t="e">
        <f aca="false">#REF!+#REF!-#REF!</f>
        <v>#REF!</v>
      </c>
    </row>
    <row r="104" customFormat="false" ht="37.5" hidden="false" customHeight="false" outlineLevel="0" collapsed="false">
      <c r="A104" s="166" t="s">
        <v>122</v>
      </c>
      <c r="B104" s="188" t="s">
        <v>123</v>
      </c>
      <c r="C104" s="189" t="n">
        <v>6500</v>
      </c>
      <c r="D104" s="189" t="n">
        <v>0</v>
      </c>
      <c r="E104" s="190" t="n">
        <f aca="false">D104/C104*100%</f>
        <v>0</v>
      </c>
      <c r="F104" s="191"/>
      <c r="G104" s="195"/>
      <c r="H104" s="191"/>
      <c r="I104" s="196"/>
      <c r="J104" s="197"/>
      <c r="K104" s="198"/>
      <c r="L104" s="186"/>
      <c r="M104" s="187" t="n">
        <f aca="false">C104+F104</f>
        <v>6500</v>
      </c>
      <c r="N104" s="44" t="n">
        <f aca="false">D104+H104</f>
        <v>0</v>
      </c>
      <c r="O104" s="183" t="n">
        <f aca="false">N104/M104*100%</f>
        <v>0</v>
      </c>
      <c r="P104" s="199"/>
      <c r="Q104" s="155"/>
    </row>
    <row r="105" customFormat="false" ht="41.25" hidden="false" customHeight="true" outlineLevel="0" collapsed="false">
      <c r="A105" s="166" t="s">
        <v>124</v>
      </c>
      <c r="B105" s="157" t="s">
        <v>125</v>
      </c>
      <c r="C105" s="107" t="n">
        <v>1000</v>
      </c>
      <c r="D105" s="107" t="n">
        <v>0</v>
      </c>
      <c r="E105" s="68" t="n">
        <f aca="false">D105/C105*100%</f>
        <v>0</v>
      </c>
      <c r="F105" s="174"/>
      <c r="G105" s="175"/>
      <c r="H105" s="174"/>
      <c r="I105" s="176"/>
      <c r="J105" s="177"/>
      <c r="K105" s="178"/>
      <c r="L105" s="186"/>
      <c r="M105" s="44" t="n">
        <f aca="false">C105+F105</f>
        <v>1000</v>
      </c>
      <c r="N105" s="44" t="n">
        <f aca="false">D105+H105</f>
        <v>0</v>
      </c>
      <c r="O105" s="183" t="n">
        <f aca="false">N105/M105*100%</f>
        <v>0</v>
      </c>
      <c r="P105" s="199" t="e">
        <f aca="false">#REF!+#REF!</f>
        <v>#REF!</v>
      </c>
      <c r="Q105" s="155" t="e">
        <f aca="false">#REF!+#REF!-#REF!</f>
        <v>#REF!</v>
      </c>
    </row>
    <row r="106" s="201" customFormat="true" ht="33.75" hidden="true" customHeight="true" outlineLevel="0" collapsed="false">
      <c r="A106" s="166" t="s">
        <v>126</v>
      </c>
      <c r="B106" s="157" t="s">
        <v>127</v>
      </c>
      <c r="C106" s="107"/>
      <c r="D106" s="107"/>
      <c r="E106" s="68"/>
      <c r="F106" s="174"/>
      <c r="G106" s="175"/>
      <c r="H106" s="174"/>
      <c r="I106" s="176"/>
      <c r="J106" s="177"/>
      <c r="K106" s="178"/>
      <c r="L106" s="186"/>
      <c r="M106" s="44" t="n">
        <f aca="false">C106+F106</f>
        <v>0</v>
      </c>
      <c r="N106" s="44" t="n">
        <f aca="false">D106+H106</f>
        <v>0</v>
      </c>
      <c r="O106" s="68" t="e">
        <f aca="false">N106/M106*100%</f>
        <v>#DIV/0!</v>
      </c>
      <c r="P106" s="199"/>
      <c r="Q106" s="200"/>
    </row>
    <row r="107" customFormat="false" ht="35.25" hidden="true" customHeight="true" outlineLevel="0" collapsed="false">
      <c r="A107" s="166" t="s">
        <v>128</v>
      </c>
      <c r="B107" s="157" t="s">
        <v>129</v>
      </c>
      <c r="C107" s="107"/>
      <c r="D107" s="173"/>
      <c r="E107" s="68"/>
      <c r="F107" s="174"/>
      <c r="G107" s="175"/>
      <c r="H107" s="174"/>
      <c r="I107" s="176"/>
      <c r="J107" s="177"/>
      <c r="K107" s="178"/>
      <c r="L107" s="186"/>
      <c r="M107" s="44" t="n">
        <f aca="false">C107+F107</f>
        <v>0</v>
      </c>
      <c r="N107" s="44" t="n">
        <f aca="false">D107+H107</f>
        <v>0</v>
      </c>
      <c r="O107" s="68" t="e">
        <f aca="false">N107/M107*100%</f>
        <v>#DIV/0!</v>
      </c>
      <c r="P107" s="109" t="e">
        <f aca="false">#REF!+#REF!</f>
        <v>#REF!</v>
      </c>
      <c r="Q107" s="155" t="e">
        <f aca="false">#REF!+#REF!-#REF!</f>
        <v>#REF!</v>
      </c>
    </row>
    <row r="108" customFormat="false" ht="31.5" hidden="true" customHeight="true" outlineLevel="0" collapsed="false">
      <c r="A108" s="166" t="s">
        <v>130</v>
      </c>
      <c r="B108" s="202" t="s">
        <v>131</v>
      </c>
      <c r="C108" s="203"/>
      <c r="D108" s="203"/>
      <c r="E108" s="204"/>
      <c r="F108" s="205"/>
      <c r="G108" s="206"/>
      <c r="H108" s="205"/>
      <c r="I108" s="176"/>
      <c r="J108" s="177"/>
      <c r="K108" s="178"/>
      <c r="L108" s="186"/>
      <c r="M108" s="207" t="n">
        <f aca="false">C108+F108</f>
        <v>0</v>
      </c>
      <c r="N108" s="207" t="n">
        <f aca="false">D108+H108</f>
        <v>0</v>
      </c>
      <c r="O108" s="204" t="e">
        <f aca="false">N108/M108*100%</f>
        <v>#DIV/0!</v>
      </c>
      <c r="P108" s="109" t="n">
        <f aca="false">M106+N106</f>
        <v>0</v>
      </c>
      <c r="Q108" s="155" t="n">
        <f aca="false">D106+H106-N106</f>
        <v>0</v>
      </c>
    </row>
    <row r="109" customFormat="false" ht="37.5" hidden="true" customHeight="false" outlineLevel="0" collapsed="false">
      <c r="A109" s="166" t="s">
        <v>132</v>
      </c>
      <c r="B109" s="157" t="s">
        <v>133</v>
      </c>
      <c r="C109" s="107"/>
      <c r="D109" s="107"/>
      <c r="E109" s="68"/>
      <c r="F109" s="174"/>
      <c r="G109" s="175"/>
      <c r="H109" s="174"/>
      <c r="I109" s="176"/>
      <c r="J109" s="177"/>
      <c r="K109" s="178"/>
      <c r="L109" s="186"/>
      <c r="M109" s="44" t="n">
        <f aca="false">C109+F109</f>
        <v>0</v>
      </c>
      <c r="N109" s="44" t="n">
        <f aca="false">D109+H109</f>
        <v>0</v>
      </c>
      <c r="O109" s="68" t="e">
        <f aca="false">N109/M109*100%</f>
        <v>#DIV/0!</v>
      </c>
      <c r="P109" s="109" t="n">
        <f aca="false">M107+N107</f>
        <v>0</v>
      </c>
      <c r="Q109" s="155" t="n">
        <f aca="false">D107+H107-N107</f>
        <v>0</v>
      </c>
    </row>
    <row r="110" customFormat="false" ht="37.5" hidden="true" customHeight="true" outlineLevel="0" collapsed="false">
      <c r="A110" s="166" t="s">
        <v>134</v>
      </c>
      <c r="B110" s="157" t="s">
        <v>135</v>
      </c>
      <c r="C110" s="107"/>
      <c r="D110" s="107"/>
      <c r="E110" s="68"/>
      <c r="F110" s="174"/>
      <c r="G110" s="177"/>
      <c r="H110" s="174"/>
      <c r="I110" s="177"/>
      <c r="J110" s="177"/>
      <c r="K110" s="177"/>
      <c r="L110" s="186"/>
      <c r="M110" s="44" t="n">
        <f aca="false">C110+F110</f>
        <v>0</v>
      </c>
      <c r="N110" s="44" t="n">
        <f aca="false">D110+H110</f>
        <v>0</v>
      </c>
      <c r="O110" s="68" t="e">
        <f aca="false">N110/M110*100%</f>
        <v>#DIV/0!</v>
      </c>
      <c r="P110" s="109" t="e">
        <f aca="false">#REF!+#REF!</f>
        <v>#REF!</v>
      </c>
      <c r="Q110" s="155" t="e">
        <f aca="false">#REF!+#REF!-#REF!</f>
        <v>#REF!</v>
      </c>
    </row>
    <row r="111" customFormat="false" ht="45.75" hidden="true" customHeight="true" outlineLevel="0" collapsed="false">
      <c r="A111" s="166" t="s">
        <v>136</v>
      </c>
      <c r="B111" s="181" t="s">
        <v>137</v>
      </c>
      <c r="C111" s="182"/>
      <c r="D111" s="182"/>
      <c r="E111" s="183"/>
      <c r="F111" s="184"/>
      <c r="G111" s="177"/>
      <c r="H111" s="184"/>
      <c r="I111" s="177"/>
      <c r="J111" s="177"/>
      <c r="K111" s="177"/>
      <c r="L111" s="208"/>
      <c r="M111" s="187" t="n">
        <f aca="false">C111+F111</f>
        <v>0</v>
      </c>
      <c r="N111" s="187" t="n">
        <f aca="false">D111+H111</f>
        <v>0</v>
      </c>
      <c r="O111" s="209" t="e">
        <f aca="false">N111/M111*100%</f>
        <v>#DIV/0!</v>
      </c>
      <c r="P111" s="109"/>
      <c r="Q111" s="155"/>
    </row>
    <row r="112" customFormat="false" ht="48" hidden="true" customHeight="true" outlineLevel="0" collapsed="false">
      <c r="A112" s="166" t="s">
        <v>138</v>
      </c>
      <c r="B112" s="157" t="s">
        <v>139</v>
      </c>
      <c r="C112" s="107"/>
      <c r="D112" s="173"/>
      <c r="E112" s="68"/>
      <c r="F112" s="174"/>
      <c r="G112" s="175"/>
      <c r="H112" s="174"/>
      <c r="I112" s="176"/>
      <c r="J112" s="177"/>
      <c r="K112" s="178"/>
      <c r="L112" s="210"/>
      <c r="M112" s="44" t="n">
        <f aca="false">C112+F112</f>
        <v>0</v>
      </c>
      <c r="N112" s="44" t="n">
        <f aca="false">D112+H112</f>
        <v>0</v>
      </c>
      <c r="O112" s="68" t="e">
        <f aca="false">N112/M112*100%</f>
        <v>#DIV/0!</v>
      </c>
      <c r="P112" s="109" t="n">
        <f aca="false">M109+N109</f>
        <v>0</v>
      </c>
      <c r="Q112" s="155" t="n">
        <f aca="false">D109+H109-N109</f>
        <v>0</v>
      </c>
    </row>
    <row r="113" customFormat="false" ht="48" hidden="true" customHeight="true" outlineLevel="0" collapsed="false">
      <c r="A113" s="166" t="s">
        <v>140</v>
      </c>
      <c r="B113" s="157" t="s">
        <v>141</v>
      </c>
      <c r="C113" s="107"/>
      <c r="D113" s="173"/>
      <c r="E113" s="68"/>
      <c r="F113" s="174"/>
      <c r="G113" s="175"/>
      <c r="H113" s="174"/>
      <c r="I113" s="176"/>
      <c r="J113" s="177"/>
      <c r="K113" s="178"/>
      <c r="L113" s="210"/>
      <c r="M113" s="44" t="n">
        <f aca="false">C113+F113</f>
        <v>0</v>
      </c>
      <c r="N113" s="44" t="n">
        <f aca="false">D113+H113</f>
        <v>0</v>
      </c>
      <c r="O113" s="68" t="e">
        <f aca="false">N113/M113*100%</f>
        <v>#DIV/0!</v>
      </c>
      <c r="P113" s="109"/>
      <c r="Q113" s="155"/>
    </row>
    <row r="114" customFormat="false" ht="45.75" hidden="false" customHeight="true" outlineLevel="0" collapsed="false">
      <c r="A114" s="166" t="s">
        <v>142</v>
      </c>
      <c r="B114" s="157" t="s">
        <v>143</v>
      </c>
      <c r="C114" s="211" t="n">
        <v>22200</v>
      </c>
      <c r="D114" s="107" t="n">
        <v>4095.1</v>
      </c>
      <c r="E114" s="68" t="n">
        <f aca="false">D114/C114*100%</f>
        <v>0.184463963963964</v>
      </c>
      <c r="F114" s="174"/>
      <c r="G114" s="175"/>
      <c r="H114" s="174"/>
      <c r="I114" s="176"/>
      <c r="J114" s="177"/>
      <c r="K114" s="178"/>
      <c r="L114" s="210"/>
      <c r="M114" s="44" t="n">
        <f aca="false">C114+F114</f>
        <v>22200</v>
      </c>
      <c r="N114" s="44" t="n">
        <f aca="false">D114+H114</f>
        <v>4095.1</v>
      </c>
      <c r="O114" s="68" t="n">
        <f aca="false">N114/M114*100%</f>
        <v>0.184463963963964</v>
      </c>
      <c r="P114" s="109" t="n">
        <f aca="false">M110+N110</f>
        <v>0</v>
      </c>
      <c r="Q114" s="155" t="n">
        <f aca="false">D110+H110-N110</f>
        <v>0</v>
      </c>
    </row>
    <row r="115" customFormat="false" ht="37.5" hidden="true" customHeight="true" outlineLevel="0" collapsed="false">
      <c r="A115" s="166" t="s">
        <v>144</v>
      </c>
      <c r="B115" s="157" t="s">
        <v>145</v>
      </c>
      <c r="C115" s="107"/>
      <c r="D115" s="107"/>
      <c r="E115" s="68"/>
      <c r="F115" s="174"/>
      <c r="G115" s="175"/>
      <c r="H115" s="174"/>
      <c r="I115" s="176"/>
      <c r="J115" s="177"/>
      <c r="K115" s="178"/>
      <c r="L115" s="210"/>
      <c r="M115" s="44" t="n">
        <f aca="false">C115+F115</f>
        <v>0</v>
      </c>
      <c r="N115" s="44" t="n">
        <f aca="false">D115+H115</f>
        <v>0</v>
      </c>
      <c r="O115" s="68" t="e">
        <f aca="false">N115/M115*100%</f>
        <v>#DIV/0!</v>
      </c>
      <c r="P115" s="109" t="n">
        <f aca="false">M111+N111</f>
        <v>0</v>
      </c>
      <c r="Q115" s="155" t="n">
        <f aca="false">D111+H111-N111</f>
        <v>0</v>
      </c>
    </row>
    <row r="116" customFormat="false" ht="60" hidden="true" customHeight="true" outlineLevel="0" collapsed="false">
      <c r="A116" s="166" t="s">
        <v>146</v>
      </c>
      <c r="B116" s="157" t="s">
        <v>147</v>
      </c>
      <c r="C116" s="107"/>
      <c r="D116" s="173"/>
      <c r="E116" s="68"/>
      <c r="F116" s="174"/>
      <c r="G116" s="175"/>
      <c r="H116" s="174"/>
      <c r="I116" s="176"/>
      <c r="J116" s="177"/>
      <c r="K116" s="178"/>
      <c r="L116" s="210"/>
      <c r="M116" s="44" t="n">
        <f aca="false">C116+F116</f>
        <v>0</v>
      </c>
      <c r="N116" s="44" t="n">
        <f aca="false">D116+H116</f>
        <v>0</v>
      </c>
      <c r="O116" s="68" t="e">
        <f aca="false">N116/M116*100%</f>
        <v>#DIV/0!</v>
      </c>
      <c r="P116" s="109" t="n">
        <f aca="false">M112+N112</f>
        <v>0</v>
      </c>
      <c r="Q116" s="155" t="n">
        <f aca="false">D112+H112-N112</f>
        <v>0</v>
      </c>
    </row>
    <row r="117" customFormat="false" ht="51" hidden="true" customHeight="true" outlineLevel="0" collapsed="false">
      <c r="A117" s="166" t="s">
        <v>148</v>
      </c>
      <c r="B117" s="157" t="s">
        <v>149</v>
      </c>
      <c r="C117" s="173"/>
      <c r="D117" s="173"/>
      <c r="E117" s="68"/>
      <c r="F117" s="174"/>
      <c r="G117" s="175"/>
      <c r="H117" s="174"/>
      <c r="I117" s="176"/>
      <c r="J117" s="177"/>
      <c r="K117" s="178"/>
      <c r="L117" s="210"/>
      <c r="M117" s="44" t="n">
        <f aca="false">C117+F117</f>
        <v>0</v>
      </c>
      <c r="N117" s="44" t="n">
        <f aca="false">D117+H117</f>
        <v>0</v>
      </c>
      <c r="O117" s="68" t="e">
        <f aca="false">N117/M117*100%</f>
        <v>#DIV/0!</v>
      </c>
      <c r="P117" s="109" t="n">
        <f aca="false">M114+N114</f>
        <v>26295.1</v>
      </c>
      <c r="Q117" s="155" t="n">
        <f aca="false">D114+H114-N114</f>
        <v>0</v>
      </c>
    </row>
    <row r="118" customFormat="false" ht="61.5" hidden="true" customHeight="true" outlineLevel="0" collapsed="false">
      <c r="A118" s="166" t="s">
        <v>150</v>
      </c>
      <c r="B118" s="157" t="s">
        <v>151</v>
      </c>
      <c r="C118" s="173"/>
      <c r="D118" s="173"/>
      <c r="E118" s="68"/>
      <c r="F118" s="174"/>
      <c r="G118" s="175"/>
      <c r="H118" s="174"/>
      <c r="I118" s="176"/>
      <c r="J118" s="177"/>
      <c r="K118" s="178"/>
      <c r="L118" s="210"/>
      <c r="M118" s="44" t="n">
        <f aca="false">C118+F118</f>
        <v>0</v>
      </c>
      <c r="N118" s="44" t="n">
        <f aca="false">D118+H118</f>
        <v>0</v>
      </c>
      <c r="O118" s="68" t="e">
        <f aca="false">N118/M118*100%</f>
        <v>#DIV/0!</v>
      </c>
      <c r="P118" s="109" t="n">
        <f aca="false">M115+N115</f>
        <v>0</v>
      </c>
      <c r="Q118" s="155" t="n">
        <f aca="false">D115+H115-N115</f>
        <v>0</v>
      </c>
    </row>
    <row r="119" customFormat="false" ht="56.25" hidden="true" customHeight="false" outlineLevel="0" collapsed="false">
      <c r="A119" s="166" t="s">
        <v>152</v>
      </c>
      <c r="B119" s="157" t="s">
        <v>153</v>
      </c>
      <c r="C119" s="173"/>
      <c r="D119" s="173"/>
      <c r="E119" s="68"/>
      <c r="F119" s="174"/>
      <c r="G119" s="175"/>
      <c r="H119" s="174"/>
      <c r="I119" s="176"/>
      <c r="J119" s="177"/>
      <c r="K119" s="178"/>
      <c r="L119" s="210"/>
      <c r="M119" s="44" t="n">
        <f aca="false">C119+F119</f>
        <v>0</v>
      </c>
      <c r="N119" s="44" t="n">
        <f aca="false">D119+H119</f>
        <v>0</v>
      </c>
      <c r="O119" s="68" t="e">
        <f aca="false">N119/M119*100%</f>
        <v>#DIV/0!</v>
      </c>
      <c r="P119" s="109" t="n">
        <f aca="false">M116+N116</f>
        <v>0</v>
      </c>
      <c r="Q119" s="155" t="n">
        <f aca="false">D116+H116-N116</f>
        <v>0</v>
      </c>
    </row>
    <row r="120" customFormat="false" ht="156.75" hidden="true" customHeight="true" outlineLevel="0" collapsed="false">
      <c r="A120" s="212" t="s">
        <v>154</v>
      </c>
      <c r="B120" s="157" t="s">
        <v>155</v>
      </c>
      <c r="C120" s="173"/>
      <c r="D120" s="173"/>
      <c r="E120" s="68"/>
      <c r="F120" s="174"/>
      <c r="G120" s="175"/>
      <c r="H120" s="174"/>
      <c r="I120" s="176"/>
      <c r="J120" s="177"/>
      <c r="K120" s="178"/>
      <c r="L120" s="213"/>
      <c r="M120" s="44" t="n">
        <f aca="false">C120+F120</f>
        <v>0</v>
      </c>
      <c r="N120" s="44" t="n">
        <f aca="false">D120+H120</f>
        <v>0</v>
      </c>
      <c r="O120" s="68" t="e">
        <f aca="false">N120/M120*100%</f>
        <v>#DIV/0!</v>
      </c>
      <c r="P120" s="109"/>
      <c r="Q120" s="155"/>
    </row>
    <row r="121" customFormat="false" ht="26.25" hidden="true" customHeight="true" outlineLevel="0" collapsed="false">
      <c r="A121" s="212" t="s">
        <v>156</v>
      </c>
      <c r="B121" s="157" t="s">
        <v>157</v>
      </c>
      <c r="C121" s="173"/>
      <c r="D121" s="173"/>
      <c r="E121" s="68"/>
      <c r="F121" s="174"/>
      <c r="G121" s="175"/>
      <c r="H121" s="174"/>
      <c r="I121" s="176"/>
      <c r="J121" s="177"/>
      <c r="K121" s="178"/>
      <c r="L121" s="213"/>
      <c r="M121" s="44" t="n">
        <f aca="false">C121+F121</f>
        <v>0</v>
      </c>
      <c r="N121" s="44" t="n">
        <f aca="false">D121+H121</f>
        <v>0</v>
      </c>
      <c r="O121" s="68" t="e">
        <f aca="false">N121/M121*100%</f>
        <v>#DIV/0!</v>
      </c>
      <c r="P121" s="109"/>
      <c r="Q121" s="155"/>
    </row>
    <row r="122" customFormat="false" ht="68.25" hidden="false" customHeight="true" outlineLevel="0" collapsed="false">
      <c r="A122" s="166" t="s">
        <v>158</v>
      </c>
      <c r="B122" s="157" t="s">
        <v>159</v>
      </c>
      <c r="C122" s="173" t="n">
        <v>3027600</v>
      </c>
      <c r="D122" s="173" t="n">
        <v>654559.96</v>
      </c>
      <c r="E122" s="68" t="n">
        <f aca="false">D122/C122*100%</f>
        <v>0.216197635090501</v>
      </c>
      <c r="F122" s="44" t="n">
        <v>33048</v>
      </c>
      <c r="G122" s="177"/>
      <c r="H122" s="44" t="n">
        <v>4159.95</v>
      </c>
      <c r="I122" s="214"/>
      <c r="J122" s="214"/>
      <c r="K122" s="214"/>
      <c r="L122" s="68" t="n">
        <f aca="false">H122/F122*100%</f>
        <v>0.125875998547567</v>
      </c>
      <c r="M122" s="44" t="n">
        <f aca="false">C122+F122</f>
        <v>3060648</v>
      </c>
      <c r="N122" s="44" t="n">
        <f aca="false">D122+H122</f>
        <v>658719.91</v>
      </c>
      <c r="O122" s="68" t="n">
        <f aca="false">N122/M122*100%</f>
        <v>0.215222367942998</v>
      </c>
      <c r="P122" s="109" t="n">
        <f aca="false">M117+N117</f>
        <v>0</v>
      </c>
      <c r="Q122" s="155" t="n">
        <f aca="false">D117+H117-N117</f>
        <v>0</v>
      </c>
    </row>
    <row r="123" customFormat="false" ht="18.75" hidden="false" customHeight="true" outlineLevel="0" collapsed="false">
      <c r="A123" s="215"/>
      <c r="B123" s="216"/>
      <c r="C123" s="217"/>
      <c r="D123" s="217"/>
      <c r="E123" s="87"/>
      <c r="F123" s="92"/>
      <c r="G123" s="218"/>
      <c r="H123" s="92"/>
      <c r="I123" s="219"/>
      <c r="J123" s="219"/>
      <c r="K123" s="219"/>
      <c r="L123" s="87"/>
      <c r="M123" s="92"/>
      <c r="N123" s="92"/>
      <c r="O123" s="87"/>
      <c r="P123" s="109"/>
      <c r="Q123" s="155"/>
    </row>
    <row r="124" customFormat="false" ht="18.75" hidden="false" customHeight="true" outlineLevel="0" collapsed="false">
      <c r="A124" s="215"/>
      <c r="B124" s="216"/>
      <c r="C124" s="217"/>
      <c r="D124" s="217"/>
      <c r="E124" s="87"/>
      <c r="F124" s="92"/>
      <c r="G124" s="218"/>
      <c r="H124" s="92"/>
      <c r="I124" s="219"/>
      <c r="J124" s="219"/>
      <c r="K124" s="219"/>
      <c r="L124" s="87"/>
      <c r="M124" s="92"/>
      <c r="N124" s="92"/>
      <c r="O124" s="87"/>
      <c r="P124" s="109"/>
      <c r="Q124" s="155"/>
    </row>
    <row r="125" customFormat="false" ht="18.75" hidden="false" customHeight="true" outlineLevel="0" collapsed="false">
      <c r="A125" s="215"/>
      <c r="B125" s="216"/>
      <c r="C125" s="217"/>
      <c r="D125" s="217"/>
      <c r="E125" s="87"/>
      <c r="F125" s="92"/>
      <c r="G125" s="218"/>
      <c r="H125" s="92"/>
      <c r="I125" s="219"/>
      <c r="J125" s="219"/>
      <c r="K125" s="219"/>
      <c r="L125" s="87"/>
      <c r="M125" s="92"/>
      <c r="N125" s="92"/>
      <c r="O125" s="87"/>
      <c r="P125" s="109"/>
      <c r="Q125" s="155"/>
    </row>
    <row r="126" customFormat="false" ht="18.75" hidden="false" customHeight="true" outlineLevel="0" collapsed="false">
      <c r="A126" s="215"/>
      <c r="B126" s="216"/>
      <c r="C126" s="217"/>
      <c r="D126" s="217"/>
      <c r="E126" s="87"/>
      <c r="F126" s="92"/>
      <c r="G126" s="218"/>
      <c r="H126" s="92"/>
      <c r="I126" s="219"/>
      <c r="J126" s="219"/>
      <c r="K126" s="219"/>
      <c r="L126" s="87"/>
      <c r="M126" s="92"/>
      <c r="N126" s="92"/>
      <c r="O126" s="87"/>
      <c r="P126" s="109"/>
      <c r="Q126" s="155"/>
    </row>
    <row r="127" customFormat="false" ht="18.75" hidden="false" customHeight="true" outlineLevel="0" collapsed="false">
      <c r="A127" s="215"/>
      <c r="B127" s="216"/>
      <c r="C127" s="217"/>
      <c r="D127" s="217"/>
      <c r="E127" s="87"/>
      <c r="F127" s="92"/>
      <c r="G127" s="218"/>
      <c r="H127" s="92"/>
      <c r="I127" s="219"/>
      <c r="J127" s="219"/>
      <c r="K127" s="219"/>
      <c r="L127" s="87"/>
      <c r="M127" s="92"/>
      <c r="N127" s="92"/>
      <c r="O127" s="87"/>
      <c r="P127" s="109"/>
      <c r="Q127" s="155"/>
    </row>
    <row r="128" customFormat="false" ht="18.75" hidden="false" customHeight="true" outlineLevel="0" collapsed="false">
      <c r="A128" s="215"/>
      <c r="B128" s="216"/>
      <c r="C128" s="217"/>
      <c r="D128" s="217"/>
      <c r="E128" s="87"/>
      <c r="F128" s="92"/>
      <c r="G128" s="218"/>
      <c r="H128" s="92"/>
      <c r="I128" s="219"/>
      <c r="J128" s="219"/>
      <c r="K128" s="219"/>
      <c r="L128" s="87"/>
      <c r="M128" s="92"/>
      <c r="N128" s="92"/>
      <c r="O128" s="87"/>
      <c r="P128" s="109"/>
      <c r="Q128" s="155"/>
    </row>
    <row r="129" customFormat="false" ht="45" hidden="false" customHeight="true" outlineLevel="0" collapsed="false">
      <c r="A129" s="166" t="s">
        <v>160</v>
      </c>
      <c r="B129" s="157" t="s">
        <v>161</v>
      </c>
      <c r="C129" s="173" t="n">
        <v>10000</v>
      </c>
      <c r="D129" s="173"/>
      <c r="E129" s="68"/>
      <c r="F129" s="44"/>
      <c r="G129" s="177"/>
      <c r="H129" s="44"/>
      <c r="I129" s="214"/>
      <c r="J129" s="214"/>
      <c r="K129" s="214"/>
      <c r="L129" s="68"/>
      <c r="M129" s="44" t="n">
        <f aca="false">C129+F129</f>
        <v>10000</v>
      </c>
      <c r="N129" s="44"/>
      <c r="O129" s="68"/>
      <c r="P129" s="109"/>
      <c r="Q129" s="155"/>
    </row>
    <row r="130" customFormat="false" ht="42.75" hidden="false" customHeight="true" outlineLevel="0" collapsed="false">
      <c r="A130" s="166" t="s">
        <v>162</v>
      </c>
      <c r="B130" s="157" t="s">
        <v>163</v>
      </c>
      <c r="C130" s="173" t="n">
        <v>817900</v>
      </c>
      <c r="D130" s="173" t="n">
        <v>150646.76</v>
      </c>
      <c r="E130" s="68" t="n">
        <f aca="false">D130/C130*100%</f>
        <v>0.184187260056242</v>
      </c>
      <c r="F130" s="174"/>
      <c r="G130" s="175"/>
      <c r="H130" s="174"/>
      <c r="I130" s="176"/>
      <c r="J130" s="177"/>
      <c r="K130" s="178"/>
      <c r="L130" s="183"/>
      <c r="M130" s="44" t="n">
        <f aca="false">C130+F130</f>
        <v>817900</v>
      </c>
      <c r="N130" s="44" t="n">
        <f aca="false">D130+H130</f>
        <v>150646.76</v>
      </c>
      <c r="O130" s="68" t="n">
        <f aca="false">N130/M130*100%</f>
        <v>0.184187260056242</v>
      </c>
      <c r="P130" s="109"/>
      <c r="Q130" s="155"/>
    </row>
    <row r="131" customFormat="false" ht="37.5" hidden="false" customHeight="false" outlineLevel="0" collapsed="false">
      <c r="A131" s="166" t="s">
        <v>164</v>
      </c>
      <c r="B131" s="157" t="s">
        <v>165</v>
      </c>
      <c r="C131" s="173" t="n">
        <v>2000</v>
      </c>
      <c r="D131" s="173" t="n">
        <v>0</v>
      </c>
      <c r="E131" s="68" t="n">
        <f aca="false">D131/C131*100%</f>
        <v>0</v>
      </c>
      <c r="F131" s="174"/>
      <c r="G131" s="175"/>
      <c r="H131" s="44"/>
      <c r="I131" s="176"/>
      <c r="J131" s="177"/>
      <c r="K131" s="178"/>
      <c r="L131" s="183"/>
      <c r="M131" s="44" t="n">
        <f aca="false">C131+F131</f>
        <v>2000</v>
      </c>
      <c r="N131" s="44" t="n">
        <f aca="false">D131+H131</f>
        <v>0</v>
      </c>
      <c r="O131" s="68" t="n">
        <f aca="false">N131/M131*100%</f>
        <v>0</v>
      </c>
      <c r="P131" s="109" t="n">
        <f aca="false">M118+N118</f>
        <v>0</v>
      </c>
      <c r="Q131" s="155" t="n">
        <f aca="false">D118+H118-N118</f>
        <v>0</v>
      </c>
    </row>
    <row r="132" customFormat="false" ht="37.5" hidden="false" customHeight="false" outlineLevel="0" collapsed="false">
      <c r="A132" s="166" t="s">
        <v>166</v>
      </c>
      <c r="B132" s="157" t="s">
        <v>167</v>
      </c>
      <c r="C132" s="173" t="n">
        <v>2000</v>
      </c>
      <c r="D132" s="173" t="n">
        <v>0</v>
      </c>
      <c r="E132" s="68"/>
      <c r="F132" s="174"/>
      <c r="G132" s="175"/>
      <c r="H132" s="44"/>
      <c r="I132" s="176"/>
      <c r="J132" s="177"/>
      <c r="K132" s="178"/>
      <c r="L132" s="183"/>
      <c r="M132" s="44" t="n">
        <f aca="false">C132+F132</f>
        <v>2000</v>
      </c>
      <c r="N132" s="44"/>
      <c r="O132" s="68"/>
      <c r="P132" s="109"/>
      <c r="Q132" s="155"/>
    </row>
    <row r="133" customFormat="false" ht="75" hidden="false" customHeight="false" outlineLevel="0" collapsed="false">
      <c r="A133" s="166" t="s">
        <v>168</v>
      </c>
      <c r="B133" s="157" t="s">
        <v>169</v>
      </c>
      <c r="C133" s="173" t="n">
        <v>440000</v>
      </c>
      <c r="D133" s="173" t="n">
        <v>0</v>
      </c>
      <c r="E133" s="68" t="n">
        <f aca="false">D133/C133*100%</f>
        <v>0</v>
      </c>
      <c r="F133" s="174"/>
      <c r="G133" s="175"/>
      <c r="H133" s="174"/>
      <c r="I133" s="176"/>
      <c r="J133" s="177"/>
      <c r="K133" s="178"/>
      <c r="L133" s="179"/>
      <c r="M133" s="44" t="n">
        <f aca="false">C133+F133</f>
        <v>440000</v>
      </c>
      <c r="N133" s="44" t="n">
        <f aca="false">D133+H133</f>
        <v>0</v>
      </c>
      <c r="O133" s="68" t="n">
        <f aca="false">N133/M133*100%</f>
        <v>0</v>
      </c>
      <c r="P133" s="109"/>
      <c r="Q133" s="155"/>
    </row>
    <row r="134" customFormat="false" ht="86.25" hidden="false" customHeight="true" outlineLevel="0" collapsed="false">
      <c r="A134" s="166" t="s">
        <v>170</v>
      </c>
      <c r="B134" s="157" t="s">
        <v>171</v>
      </c>
      <c r="C134" s="107" t="n">
        <v>108409</v>
      </c>
      <c r="D134" s="173" t="n">
        <v>24367.39</v>
      </c>
      <c r="E134" s="68" t="n">
        <f aca="false">D134/C134*100%</f>
        <v>0.224772758719295</v>
      </c>
      <c r="F134" s="108"/>
      <c r="G134" s="175"/>
      <c r="H134" s="108"/>
      <c r="I134" s="176"/>
      <c r="J134" s="177"/>
      <c r="K134" s="178"/>
      <c r="L134" s="210"/>
      <c r="M134" s="220" t="n">
        <f aca="false">C134+F134</f>
        <v>108409</v>
      </c>
      <c r="N134" s="44" t="n">
        <f aca="false">D134+H134</f>
        <v>24367.39</v>
      </c>
      <c r="O134" s="68" t="n">
        <f aca="false">N134/M134*100%</f>
        <v>0.224772758719295</v>
      </c>
      <c r="P134" s="109" t="e">
        <f aca="false">#REF!+#REF!</f>
        <v>#REF!</v>
      </c>
      <c r="Q134" s="155" t="e">
        <f aca="false">#REF!+#REF!-#REF!</f>
        <v>#REF!</v>
      </c>
    </row>
    <row r="135" customFormat="false" ht="56.25" hidden="false" customHeight="false" outlineLevel="0" collapsed="false">
      <c r="A135" s="166" t="s">
        <v>172</v>
      </c>
      <c r="B135" s="157" t="s">
        <v>173</v>
      </c>
      <c r="C135" s="107" t="n">
        <v>73800</v>
      </c>
      <c r="D135" s="173" t="n">
        <v>17286.18</v>
      </c>
      <c r="E135" s="68" t="n">
        <f aca="false">D135/C135*100%</f>
        <v>0.234230081300813</v>
      </c>
      <c r="F135" s="108"/>
      <c r="G135" s="175"/>
      <c r="H135" s="108"/>
      <c r="I135" s="176"/>
      <c r="J135" s="177"/>
      <c r="K135" s="178"/>
      <c r="L135" s="210"/>
      <c r="M135" s="220" t="n">
        <f aca="false">C135+F135</f>
        <v>73800</v>
      </c>
      <c r="N135" s="44" t="n">
        <f aca="false">D135+H135</f>
        <v>17286.18</v>
      </c>
      <c r="O135" s="68" t="n">
        <f aca="false">N135/M135*100%</f>
        <v>0.234230081300813</v>
      </c>
      <c r="P135" s="109" t="e">
        <f aca="false">#REF!+#REF!</f>
        <v>#REF!</v>
      </c>
      <c r="Q135" s="155" t="e">
        <f aca="false">#REF!+#REF!-#REF!</f>
        <v>#REF!</v>
      </c>
    </row>
    <row r="136" customFormat="false" ht="168.75" hidden="true" customHeight="false" outlineLevel="0" collapsed="false">
      <c r="A136" s="166" t="s">
        <v>174</v>
      </c>
      <c r="B136" s="157" t="s">
        <v>175</v>
      </c>
      <c r="C136" s="221"/>
      <c r="D136" s="173"/>
      <c r="E136" s="68" t="e">
        <f aca="false">D136/C136*100%</f>
        <v>#DIV/0!</v>
      </c>
      <c r="F136" s="108" t="n">
        <v>0</v>
      </c>
      <c r="G136" s="175"/>
      <c r="H136" s="108"/>
      <c r="I136" s="176"/>
      <c r="J136" s="177"/>
      <c r="K136" s="178"/>
      <c r="L136" s="210"/>
      <c r="M136" s="220" t="n">
        <f aca="false">C136+F136</f>
        <v>0</v>
      </c>
      <c r="N136" s="44" t="n">
        <f aca="false">D136+H136</f>
        <v>0</v>
      </c>
      <c r="O136" s="68" t="e">
        <f aca="false">N136/M136*100%</f>
        <v>#DIV/0!</v>
      </c>
      <c r="P136" s="109" t="e">
        <f aca="false">#REF!+#REF!</f>
        <v>#REF!</v>
      </c>
      <c r="Q136" s="155" t="e">
        <f aca="false">#REF!+#REF!-#REF!</f>
        <v>#REF!</v>
      </c>
    </row>
    <row r="137" customFormat="false" ht="37.5" hidden="false" customHeight="false" outlineLevel="0" collapsed="false">
      <c r="A137" s="166" t="s">
        <v>176</v>
      </c>
      <c r="B137" s="157" t="s">
        <v>177</v>
      </c>
      <c r="C137" s="221" t="n">
        <v>241872</v>
      </c>
      <c r="D137" s="173" t="n">
        <v>56797.3</v>
      </c>
      <c r="E137" s="68" t="n">
        <f aca="false">D137/C137*100%</f>
        <v>0.234823791096117</v>
      </c>
      <c r="F137" s="108"/>
      <c r="G137" s="175"/>
      <c r="H137" s="108"/>
      <c r="I137" s="176"/>
      <c r="J137" s="177"/>
      <c r="K137" s="178"/>
      <c r="L137" s="210"/>
      <c r="M137" s="220" t="n">
        <f aca="false">C137+F137</f>
        <v>241872</v>
      </c>
      <c r="N137" s="44" t="n">
        <f aca="false">D137+H137</f>
        <v>56797.3</v>
      </c>
      <c r="O137" s="68" t="n">
        <f aca="false">N137/M137*100%</f>
        <v>0.234823791096117</v>
      </c>
      <c r="P137" s="109" t="n">
        <f aca="false">M134+N134</f>
        <v>132776.39</v>
      </c>
      <c r="Q137" s="164" t="n">
        <f aca="false">D134+H134-N134</f>
        <v>0</v>
      </c>
    </row>
    <row r="138" customFormat="false" ht="18.75" hidden="true" customHeight="false" outlineLevel="0" collapsed="false">
      <c r="A138" s="222"/>
      <c r="B138" s="157"/>
      <c r="C138" s="221"/>
      <c r="D138" s="173"/>
      <c r="E138" s="68"/>
      <c r="F138" s="108"/>
      <c r="G138" s="175"/>
      <c r="H138" s="108"/>
      <c r="I138" s="176"/>
      <c r="J138" s="177"/>
      <c r="K138" s="178"/>
      <c r="L138" s="210"/>
      <c r="M138" s="220"/>
      <c r="N138" s="44" t="n">
        <f aca="false">D138+H138</f>
        <v>0</v>
      </c>
      <c r="O138" s="68"/>
      <c r="P138" s="109"/>
      <c r="Q138" s="164"/>
    </row>
    <row r="139" customFormat="false" ht="18.75" hidden="false" customHeight="false" outlineLevel="0" collapsed="false">
      <c r="A139" s="149" t="s">
        <v>178</v>
      </c>
      <c r="B139" s="150" t="s">
        <v>179</v>
      </c>
      <c r="C139" s="54" t="n">
        <f aca="false">SUBTOTAL(9,C140:C143)</f>
        <v>4756100</v>
      </c>
      <c r="D139" s="54" t="n">
        <f aca="false">SUBTOTAL(9,D140:D143)</f>
        <v>1037955.41</v>
      </c>
      <c r="E139" s="55" t="n">
        <f aca="false">D139/C139*100%</f>
        <v>0.218236666596581</v>
      </c>
      <c r="F139" s="54" t="n">
        <f aca="false">SUBTOTAL(9,F140:F143)</f>
        <v>140000</v>
      </c>
      <c r="G139" s="82" t="n">
        <f aca="false">SUBTOTAL(9,G140:G143)</f>
        <v>0</v>
      </c>
      <c r="H139" s="54" t="n">
        <f aca="false">SUBTOTAL(9,H140:H143)</f>
        <v>39992.03</v>
      </c>
      <c r="I139" s="223"/>
      <c r="J139" s="214"/>
      <c r="K139" s="224"/>
      <c r="L139" s="55" t="n">
        <f aca="false">H139/F139*100%</f>
        <v>0.285657357142857</v>
      </c>
      <c r="M139" s="54" t="n">
        <f aca="false">C139+F139</f>
        <v>4896100</v>
      </c>
      <c r="N139" s="54" t="n">
        <f aca="false">D139+H139</f>
        <v>1077947.44</v>
      </c>
      <c r="O139" s="55" t="n">
        <f aca="false">N139/M139*100%</f>
        <v>0.220164506443904</v>
      </c>
      <c r="P139" s="109" t="e">
        <f aca="false">#REF!+#REF!</f>
        <v>#REF!</v>
      </c>
      <c r="Q139" s="155" t="e">
        <f aca="false">#REF!+#REF!-#REF!</f>
        <v>#REF!</v>
      </c>
    </row>
    <row r="140" customFormat="false" ht="33" hidden="false" customHeight="true" outlineLevel="0" collapsed="false">
      <c r="A140" s="166" t="s">
        <v>180</v>
      </c>
      <c r="B140" s="157" t="s">
        <v>181</v>
      </c>
      <c r="C140" s="107" t="n">
        <v>1447900</v>
      </c>
      <c r="D140" s="173" t="n">
        <v>352754.23</v>
      </c>
      <c r="E140" s="68" t="n">
        <f aca="false">D140/C140*100%</f>
        <v>0.243631625112232</v>
      </c>
      <c r="F140" s="107"/>
      <c r="G140" s="175"/>
      <c r="H140" s="107"/>
      <c r="I140" s="223"/>
      <c r="J140" s="214"/>
      <c r="K140" s="224"/>
      <c r="L140" s="55"/>
      <c r="M140" s="44" t="n">
        <f aca="false">C140+F140</f>
        <v>1447900</v>
      </c>
      <c r="N140" s="44" t="n">
        <f aca="false">D140+H140</f>
        <v>352754.23</v>
      </c>
      <c r="O140" s="68" t="n">
        <f aca="false">N140/M140*100%</f>
        <v>0.243631625112232</v>
      </c>
      <c r="P140" s="109"/>
      <c r="Q140" s="155"/>
    </row>
    <row r="141" customFormat="false" ht="33.75" hidden="false" customHeight="true" outlineLevel="0" collapsed="false">
      <c r="A141" s="166" t="s">
        <v>182</v>
      </c>
      <c r="B141" s="157" t="s">
        <v>183</v>
      </c>
      <c r="C141" s="107" t="n">
        <v>167700</v>
      </c>
      <c r="D141" s="173" t="n">
        <v>32530.73</v>
      </c>
      <c r="E141" s="68" t="n">
        <f aca="false">D141/C141*100%</f>
        <v>0.193981693500298</v>
      </c>
      <c r="F141" s="225"/>
      <c r="G141" s="175"/>
      <c r="H141" s="107"/>
      <c r="I141" s="223"/>
      <c r="J141" s="214"/>
      <c r="K141" s="224"/>
      <c r="L141" s="68"/>
      <c r="M141" s="44" t="n">
        <f aca="false">C141+F141</f>
        <v>167700</v>
      </c>
      <c r="N141" s="44" t="n">
        <f aca="false">D141+H141</f>
        <v>32530.73</v>
      </c>
      <c r="O141" s="68" t="n">
        <f aca="false">N141/M141*100%</f>
        <v>0.193981693500298</v>
      </c>
      <c r="P141" s="109"/>
      <c r="Q141" s="155"/>
    </row>
    <row r="142" customFormat="false" ht="36.75" hidden="false" customHeight="true" outlineLevel="0" collapsed="false">
      <c r="A142" s="166" t="s">
        <v>184</v>
      </c>
      <c r="B142" s="157" t="s">
        <v>185</v>
      </c>
      <c r="C142" s="107" t="n">
        <v>2680760</v>
      </c>
      <c r="D142" s="173" t="n">
        <v>557289.99</v>
      </c>
      <c r="E142" s="68" t="n">
        <f aca="false">D142/C142*100%</f>
        <v>0.207885073635835</v>
      </c>
      <c r="F142" s="107" t="n">
        <v>140000</v>
      </c>
      <c r="G142" s="175"/>
      <c r="H142" s="107" t="n">
        <v>39992.03</v>
      </c>
      <c r="I142" s="223"/>
      <c r="J142" s="214"/>
      <c r="K142" s="224"/>
      <c r="L142" s="68" t="n">
        <f aca="false">H142/F142*100%</f>
        <v>0.285657357142857</v>
      </c>
      <c r="M142" s="44" t="n">
        <f aca="false">C142+F142</f>
        <v>2820760</v>
      </c>
      <c r="N142" s="44" t="n">
        <f aca="false">D142+H142</f>
        <v>597282.02</v>
      </c>
      <c r="O142" s="68" t="n">
        <f aca="false">N142/M142*100%</f>
        <v>0.211745068704888</v>
      </c>
      <c r="P142" s="109" t="n">
        <f aca="false">M139+N139</f>
        <v>5974047.44</v>
      </c>
      <c r="Q142" s="155" t="n">
        <f aca="false">D139+H139-N139</f>
        <v>0</v>
      </c>
      <c r="R142" s="156"/>
      <c r="S142" s="156"/>
      <c r="T142" s="156"/>
      <c r="U142" s="156"/>
      <c r="V142" s="156"/>
    </row>
    <row r="143" customFormat="false" ht="38.25" hidden="false" customHeight="true" outlineLevel="0" collapsed="false">
      <c r="A143" s="166" t="s">
        <v>186</v>
      </c>
      <c r="B143" s="157" t="s">
        <v>187</v>
      </c>
      <c r="C143" s="107" t="n">
        <v>459740</v>
      </c>
      <c r="D143" s="173" t="n">
        <v>95380.46</v>
      </c>
      <c r="E143" s="68" t="n">
        <f aca="false">D143/C143*100%</f>
        <v>0.207466089528864</v>
      </c>
      <c r="F143" s="108" t="n">
        <v>0</v>
      </c>
      <c r="G143" s="175"/>
      <c r="H143" s="108"/>
      <c r="I143" s="176"/>
      <c r="J143" s="177"/>
      <c r="K143" s="178"/>
      <c r="L143" s="186"/>
      <c r="M143" s="44" t="n">
        <f aca="false">C143+F143</f>
        <v>459740</v>
      </c>
      <c r="N143" s="44" t="n">
        <f aca="false">D143+H143</f>
        <v>95380.46</v>
      </c>
      <c r="O143" s="68" t="n">
        <f aca="false">N143/M143*100%</f>
        <v>0.207466089528864</v>
      </c>
      <c r="P143" s="109" t="n">
        <f aca="false">M140+N140</f>
        <v>1800654.23</v>
      </c>
      <c r="Q143" s="155" t="n">
        <f aca="false">D140+H140-N140</f>
        <v>0</v>
      </c>
    </row>
    <row r="144" customFormat="false" ht="25.5" hidden="false" customHeight="true" outlineLevel="0" collapsed="false">
      <c r="A144" s="149" t="s">
        <v>188</v>
      </c>
      <c r="B144" s="150" t="s">
        <v>189</v>
      </c>
      <c r="C144" s="54" t="n">
        <f aca="false">SUBTOTAL(9,C145:C146)</f>
        <v>1902700</v>
      </c>
      <c r="D144" s="54" t="n">
        <f aca="false">SUBTOTAL(9,D145:D146)</f>
        <v>478099.82</v>
      </c>
      <c r="E144" s="55" t="n">
        <f aca="false">D144/C144*100%</f>
        <v>0.251274410048878</v>
      </c>
      <c r="F144" s="54" t="n">
        <f aca="false">SUBTOTAL(9,F146:F146)</f>
        <v>0</v>
      </c>
      <c r="G144" s="56" t="n">
        <f aca="false">SUBTOTAL(9,G146:G146)</f>
        <v>0</v>
      </c>
      <c r="H144" s="54" t="n">
        <f aca="false">SUBTOTAL(9,H146:H146)</f>
        <v>0</v>
      </c>
      <c r="I144" s="223"/>
      <c r="J144" s="214"/>
      <c r="K144" s="224"/>
      <c r="L144" s="55"/>
      <c r="M144" s="54" t="n">
        <f aca="false">C144+F144</f>
        <v>1902700</v>
      </c>
      <c r="N144" s="54" t="n">
        <f aca="false">D144+H144</f>
        <v>478099.82</v>
      </c>
      <c r="O144" s="55" t="n">
        <f aca="false">N144/M144*100%</f>
        <v>0.251274410048878</v>
      </c>
      <c r="P144" s="109" t="e">
        <f aca="false">#REF!+#REF!</f>
        <v>#REF!</v>
      </c>
      <c r="Q144" s="155" t="e">
        <f aca="false">#REF!+#REF!-#REF!</f>
        <v>#REF!</v>
      </c>
    </row>
    <row r="145" customFormat="false" ht="36.75" hidden="false" customHeight="true" outlineLevel="0" collapsed="false">
      <c r="A145" s="226" t="s">
        <v>190</v>
      </c>
      <c r="B145" s="157" t="s">
        <v>191</v>
      </c>
      <c r="C145" s="44" t="n">
        <v>105000</v>
      </c>
      <c r="D145" s="44" t="n">
        <v>0</v>
      </c>
      <c r="E145" s="68" t="n">
        <f aca="false">D145/C145*100%</f>
        <v>0</v>
      </c>
      <c r="F145" s="54"/>
      <c r="G145" s="56"/>
      <c r="H145" s="54"/>
      <c r="I145" s="223"/>
      <c r="J145" s="214"/>
      <c r="K145" s="224"/>
      <c r="L145" s="68"/>
      <c r="M145" s="44" t="n">
        <f aca="false">C145+F145</f>
        <v>105000</v>
      </c>
      <c r="N145" s="44" t="n">
        <f aca="false">D145+H145</f>
        <v>0</v>
      </c>
      <c r="O145" s="68" t="n">
        <f aca="false">N145/M145*100%</f>
        <v>0</v>
      </c>
      <c r="P145" s="109"/>
      <c r="Q145" s="155"/>
    </row>
    <row r="146" customFormat="false" ht="45.75" hidden="false" customHeight="true" outlineLevel="0" collapsed="false">
      <c r="A146" s="69" t="s">
        <v>192</v>
      </c>
      <c r="B146" s="157" t="s">
        <v>193</v>
      </c>
      <c r="C146" s="101" t="n">
        <v>1797700</v>
      </c>
      <c r="D146" s="173" t="n">
        <v>478099.82</v>
      </c>
      <c r="E146" s="68" t="n">
        <f aca="false">D146/C146*100%</f>
        <v>0.265950837180842</v>
      </c>
      <c r="F146" s="101"/>
      <c r="G146" s="175"/>
      <c r="H146" s="101"/>
      <c r="I146" s="223"/>
      <c r="J146" s="214"/>
      <c r="K146" s="224"/>
      <c r="L146" s="68"/>
      <c r="M146" s="44" t="n">
        <f aca="false">C146+F146</f>
        <v>1797700</v>
      </c>
      <c r="N146" s="44" t="n">
        <f aca="false">D146+H146</f>
        <v>478099.82</v>
      </c>
      <c r="O146" s="68" t="n">
        <f aca="false">N146/M146*100%</f>
        <v>0.265950837180842</v>
      </c>
      <c r="P146" s="109" t="e">
        <f aca="false">#REF!+#REF!</f>
        <v>#REF!</v>
      </c>
      <c r="Q146" s="155" t="e">
        <f aca="false">#REF!+#REF!-#REF!</f>
        <v>#REF!</v>
      </c>
    </row>
    <row r="147" s="156" customFormat="true" ht="18.75" hidden="false" customHeight="false" outlineLevel="0" collapsed="false">
      <c r="A147" s="227" t="s">
        <v>194</v>
      </c>
      <c r="B147" s="150" t="s">
        <v>195</v>
      </c>
      <c r="C147" s="96" t="n">
        <f aca="false">C148+C149+C150</f>
        <v>0</v>
      </c>
      <c r="D147" s="96" t="n">
        <f aca="false">D148+D149+D150</f>
        <v>0</v>
      </c>
      <c r="E147" s="68"/>
      <c r="F147" s="96" t="n">
        <f aca="false">F148+F149+F150</f>
        <v>130000</v>
      </c>
      <c r="G147" s="96" t="n">
        <f aca="false">G148+G149+G150</f>
        <v>0</v>
      </c>
      <c r="H147" s="96" t="n">
        <f aca="false">H148+H149+H150</f>
        <v>0</v>
      </c>
      <c r="I147" s="228" t="n">
        <f aca="false">SUBTOTAL(9,I148:I149)</f>
        <v>0</v>
      </c>
      <c r="J147" s="101" t="n">
        <f aca="false">SUBTOTAL(9,J148:J149)</f>
        <v>0</v>
      </c>
      <c r="K147" s="229" t="n">
        <f aca="false">SUBTOTAL(9,K148:K149)</f>
        <v>0</v>
      </c>
      <c r="L147" s="60" t="n">
        <f aca="false">H147/F147*100%</f>
        <v>0</v>
      </c>
      <c r="M147" s="54" t="n">
        <f aca="false">C147+F147</f>
        <v>130000</v>
      </c>
      <c r="N147" s="54" t="n">
        <f aca="false">D147+H147</f>
        <v>0</v>
      </c>
      <c r="O147" s="55" t="n">
        <f aca="false">N147/M147*100%</f>
        <v>0</v>
      </c>
      <c r="P147" s="109" t="e">
        <f aca="false">#REF!+#REF!</f>
        <v>#REF!</v>
      </c>
      <c r="Q147" s="155" t="e">
        <f aca="false">#REF!+#REF!-#REF!</f>
        <v>#REF!</v>
      </c>
      <c r="R147" s="6"/>
      <c r="S147" s="6"/>
      <c r="T147" s="6"/>
      <c r="U147" s="6"/>
      <c r="V147" s="6"/>
    </row>
    <row r="148" customFormat="false" ht="56.25" hidden="true" customHeight="false" outlineLevel="0" collapsed="false">
      <c r="A148" s="166" t="s">
        <v>196</v>
      </c>
      <c r="B148" s="157" t="s">
        <v>197</v>
      </c>
      <c r="C148" s="107"/>
      <c r="D148" s="107"/>
      <c r="E148" s="68" t="e">
        <f aca="false">D148/C148*100%</f>
        <v>#DIV/0!</v>
      </c>
      <c r="F148" s="107"/>
      <c r="G148" s="230"/>
      <c r="H148" s="107"/>
      <c r="I148" s="223"/>
      <c r="J148" s="214"/>
      <c r="K148" s="224"/>
      <c r="L148" s="231" t="e">
        <f aca="false">H148/F148*100%</f>
        <v>#DIV/0!</v>
      </c>
      <c r="M148" s="44" t="n">
        <f aca="false">C148+F148</f>
        <v>0</v>
      </c>
      <c r="N148" s="44" t="n">
        <f aca="false">D148+H148</f>
        <v>0</v>
      </c>
      <c r="O148" s="68" t="e">
        <f aca="false">N148/M148*100%</f>
        <v>#DIV/0!</v>
      </c>
      <c r="P148" s="124"/>
      <c r="Q148" s="232"/>
      <c r="R148" s="125"/>
      <c r="S148" s="125"/>
      <c r="T148" s="125"/>
      <c r="U148" s="125"/>
      <c r="V148" s="125"/>
    </row>
    <row r="149" customFormat="false" ht="18.75" hidden="true" customHeight="false" outlineLevel="0" collapsed="false">
      <c r="A149" s="166" t="s">
        <v>198</v>
      </c>
      <c r="B149" s="181" t="s">
        <v>199</v>
      </c>
      <c r="C149" s="182"/>
      <c r="D149" s="182"/>
      <c r="E149" s="68" t="e">
        <f aca="false">D149/C149*100%</f>
        <v>#DIV/0!</v>
      </c>
      <c r="F149" s="182"/>
      <c r="G149" s="214"/>
      <c r="H149" s="182"/>
      <c r="I149" s="214"/>
      <c r="J149" s="214"/>
      <c r="K149" s="214"/>
      <c r="L149" s="231" t="e">
        <f aca="false">H149/F149*100%</f>
        <v>#DIV/0!</v>
      </c>
      <c r="M149" s="44" t="n">
        <f aca="false">C149+F149</f>
        <v>0</v>
      </c>
      <c r="N149" s="44" t="n">
        <f aca="false">D149+H149</f>
        <v>0</v>
      </c>
      <c r="O149" s="68" t="e">
        <f aca="false">N149/M149*100%</f>
        <v>#DIV/0!</v>
      </c>
      <c r="P149" s="109"/>
      <c r="Q149" s="155"/>
    </row>
    <row r="150" customFormat="false" ht="75" hidden="false" customHeight="false" outlineLevel="0" collapsed="false">
      <c r="A150" s="166" t="s">
        <v>200</v>
      </c>
      <c r="B150" s="181" t="s">
        <v>201</v>
      </c>
      <c r="C150" s="182"/>
      <c r="D150" s="182"/>
      <c r="E150" s="68"/>
      <c r="F150" s="182" t="n">
        <v>130000</v>
      </c>
      <c r="G150" s="214"/>
      <c r="H150" s="182" t="n">
        <v>0</v>
      </c>
      <c r="I150" s="223"/>
      <c r="J150" s="214"/>
      <c r="K150" s="224"/>
      <c r="L150" s="231" t="n">
        <f aca="false">H150/F150*100%</f>
        <v>0</v>
      </c>
      <c r="M150" s="44" t="n">
        <f aca="false">C150+F150</f>
        <v>130000</v>
      </c>
      <c r="N150" s="44" t="n">
        <f aca="false">D150+H150</f>
        <v>0</v>
      </c>
      <c r="O150" s="68" t="n">
        <f aca="false">N150/M150*100%</f>
        <v>0</v>
      </c>
      <c r="P150" s="109"/>
      <c r="Q150" s="155"/>
    </row>
    <row r="151" customFormat="false" ht="44.25" hidden="false" customHeight="true" outlineLevel="0" collapsed="false">
      <c r="A151" s="227" t="s">
        <v>202</v>
      </c>
      <c r="B151" s="150" t="s">
        <v>203</v>
      </c>
      <c r="C151" s="54" t="n">
        <f aca="false">SUBTOTAL(9,C153:C159)</f>
        <v>0</v>
      </c>
      <c r="D151" s="54" t="n">
        <f aca="false">SUBTOTAL(9,D153:D159)</f>
        <v>0</v>
      </c>
      <c r="E151" s="55"/>
      <c r="F151" s="54" t="n">
        <f aca="false">SUBTOTAL(9,F152:F159)</f>
        <v>1170000</v>
      </c>
      <c r="G151" s="83" t="n">
        <f aca="false">SUBTOTAL(9,G153:G159)</f>
        <v>0</v>
      </c>
      <c r="H151" s="54" t="n">
        <f aca="false">SUBTOTAL(9,H152:H159)</f>
        <v>382154.4</v>
      </c>
      <c r="I151" s="233" t="e">
        <f aca="false">#REF!</f>
        <v>#REF!</v>
      </c>
      <c r="J151" s="234" t="e">
        <f aca="false">#REF!</f>
        <v>#REF!</v>
      </c>
      <c r="K151" s="235" t="e">
        <f aca="false">#REF!</f>
        <v>#REF!</v>
      </c>
      <c r="L151" s="55" t="n">
        <f aca="false">H151/F151*100%</f>
        <v>0.326627692307692</v>
      </c>
      <c r="M151" s="54" t="n">
        <f aca="false">C151+F151</f>
        <v>1170000</v>
      </c>
      <c r="N151" s="54" t="n">
        <f aca="false">D151+H151</f>
        <v>382154.4</v>
      </c>
      <c r="O151" s="55" t="n">
        <f aca="false">N151/M151*100%</f>
        <v>0.326627692307692</v>
      </c>
      <c r="P151" s="109" t="n">
        <f aca="false">M147+N147</f>
        <v>130000</v>
      </c>
      <c r="Q151" s="155" t="n">
        <f aca="false">D147+H147-N147</f>
        <v>0</v>
      </c>
      <c r="R151" s="156"/>
      <c r="S151" s="156"/>
      <c r="T151" s="156"/>
      <c r="U151" s="156"/>
      <c r="V151" s="156"/>
    </row>
    <row r="152" customFormat="false" ht="44.25" hidden="false" customHeight="true" outlineLevel="0" collapsed="false">
      <c r="A152" s="166" t="s">
        <v>204</v>
      </c>
      <c r="B152" s="157" t="s">
        <v>205</v>
      </c>
      <c r="C152" s="54"/>
      <c r="D152" s="54"/>
      <c r="E152" s="55"/>
      <c r="F152" s="44" t="n">
        <v>980000</v>
      </c>
      <c r="G152" s="56"/>
      <c r="H152" s="44" t="n">
        <v>246465.6</v>
      </c>
      <c r="I152" s="233"/>
      <c r="J152" s="234"/>
      <c r="K152" s="235"/>
      <c r="L152" s="68" t="n">
        <f aca="false">H152/F152*100%</f>
        <v>0.251495510204082</v>
      </c>
      <c r="M152" s="44" t="n">
        <f aca="false">C152+F152</f>
        <v>980000</v>
      </c>
      <c r="N152" s="44" t="n">
        <f aca="false">D152+H152</f>
        <v>246465.6</v>
      </c>
      <c r="O152" s="68" t="n">
        <f aca="false">N152/M152*100%</f>
        <v>0.251495510204082</v>
      </c>
      <c r="P152" s="109"/>
      <c r="Q152" s="155"/>
      <c r="R152" s="156"/>
      <c r="S152" s="156"/>
      <c r="T152" s="156"/>
      <c r="U152" s="156"/>
      <c r="V152" s="156"/>
    </row>
    <row r="153" customFormat="false" ht="20.25" hidden="true" customHeight="true" outlineLevel="0" collapsed="false">
      <c r="A153" s="166" t="s">
        <v>206</v>
      </c>
      <c r="B153" s="157" t="s">
        <v>207</v>
      </c>
      <c r="C153" s="107" t="n">
        <v>0</v>
      </c>
      <c r="D153" s="107"/>
      <c r="E153" s="68"/>
      <c r="F153" s="107"/>
      <c r="G153" s="102"/>
      <c r="H153" s="107"/>
      <c r="I153" s="236"/>
      <c r="J153" s="107"/>
      <c r="K153" s="237"/>
      <c r="L153" s="68" t="e">
        <f aca="false">H153/F153*100%</f>
        <v>#DIV/0!</v>
      </c>
      <c r="M153" s="44" t="n">
        <f aca="false">C153+F153</f>
        <v>0</v>
      </c>
      <c r="N153" s="44" t="n">
        <f aca="false">D153+H153</f>
        <v>0</v>
      </c>
      <c r="O153" s="68" t="e">
        <f aca="false">N153/M153*100%</f>
        <v>#DIV/0!</v>
      </c>
      <c r="P153" s="109"/>
      <c r="Q153" s="164"/>
    </row>
    <row r="154" customFormat="false" ht="18.75" hidden="true" customHeight="true" outlineLevel="0" collapsed="false">
      <c r="A154" s="166" t="s">
        <v>208</v>
      </c>
      <c r="B154" s="157" t="s">
        <v>209</v>
      </c>
      <c r="C154" s="107"/>
      <c r="D154" s="107"/>
      <c r="E154" s="68" t="e">
        <f aca="false">D154/C154*100%</f>
        <v>#DIV/0!</v>
      </c>
      <c r="F154" s="107" t="n">
        <v>0</v>
      </c>
      <c r="G154" s="102"/>
      <c r="H154" s="107"/>
      <c r="I154" s="236"/>
      <c r="J154" s="107"/>
      <c r="K154" s="237"/>
      <c r="L154" s="68" t="e">
        <f aca="false">H154/F154*100%</f>
        <v>#DIV/0!</v>
      </c>
      <c r="M154" s="44" t="n">
        <f aca="false">C154+F154</f>
        <v>0</v>
      </c>
      <c r="N154" s="44" t="n">
        <f aca="false">D154+H154</f>
        <v>0</v>
      </c>
      <c r="O154" s="68" t="e">
        <f aca="false">N154/M154*100%</f>
        <v>#DIV/0!</v>
      </c>
      <c r="P154" s="109" t="n">
        <f aca="false">M148+N148</f>
        <v>0</v>
      </c>
      <c r="Q154" s="155" t="n">
        <f aca="false">D148+H148-N148</f>
        <v>0</v>
      </c>
    </row>
    <row r="155" customFormat="false" ht="18.75" hidden="true" customHeight="true" outlineLevel="0" collapsed="false">
      <c r="A155" s="166" t="s">
        <v>210</v>
      </c>
      <c r="B155" s="157" t="s">
        <v>211</v>
      </c>
      <c r="C155" s="107"/>
      <c r="D155" s="107"/>
      <c r="E155" s="68"/>
      <c r="F155" s="107"/>
      <c r="G155" s="102"/>
      <c r="H155" s="107"/>
      <c r="I155" s="236"/>
      <c r="J155" s="107"/>
      <c r="K155" s="237"/>
      <c r="L155" s="68" t="e">
        <f aca="false">H155/F155*100%</f>
        <v>#DIV/0!</v>
      </c>
      <c r="M155" s="44" t="n">
        <f aca="false">C155+F155</f>
        <v>0</v>
      </c>
      <c r="N155" s="44"/>
      <c r="O155" s="68"/>
      <c r="P155" s="109"/>
      <c r="Q155" s="155"/>
    </row>
    <row r="156" customFormat="false" ht="56.25" hidden="true" customHeight="false" outlineLevel="0" collapsed="false">
      <c r="A156" s="166" t="s">
        <v>212</v>
      </c>
      <c r="B156" s="157" t="s">
        <v>213</v>
      </c>
      <c r="C156" s="107"/>
      <c r="D156" s="107"/>
      <c r="E156" s="68"/>
      <c r="F156" s="107"/>
      <c r="G156" s="102"/>
      <c r="H156" s="107"/>
      <c r="I156" s="236"/>
      <c r="J156" s="107"/>
      <c r="K156" s="237"/>
      <c r="L156" s="68" t="e">
        <f aca="false">H156/F156*100%</f>
        <v>#DIV/0!</v>
      </c>
      <c r="M156" s="44" t="n">
        <f aca="false">C156+F156</f>
        <v>0</v>
      </c>
      <c r="N156" s="44" t="n">
        <f aca="false">D156+H156</f>
        <v>0</v>
      </c>
      <c r="O156" s="68" t="e">
        <f aca="false">N156/M156*100%</f>
        <v>#DIV/0!</v>
      </c>
      <c r="P156" s="109"/>
      <c r="Q156" s="155"/>
    </row>
    <row r="157" customFormat="false" ht="37.5" hidden="false" customHeight="false" outlineLevel="0" collapsed="false">
      <c r="A157" s="166" t="s">
        <v>214</v>
      </c>
      <c r="B157" s="157" t="s">
        <v>215</v>
      </c>
      <c r="C157" s="107"/>
      <c r="D157" s="107"/>
      <c r="E157" s="68"/>
      <c r="F157" s="107" t="n">
        <v>190000</v>
      </c>
      <c r="G157" s="102"/>
      <c r="H157" s="107" t="n">
        <v>135688.8</v>
      </c>
      <c r="I157" s="236"/>
      <c r="J157" s="107"/>
      <c r="K157" s="237"/>
      <c r="L157" s="68" t="n">
        <f aca="false">H157/F157*100%</f>
        <v>0.714151578947368</v>
      </c>
      <c r="M157" s="44" t="n">
        <f aca="false">C157+F157</f>
        <v>190000</v>
      </c>
      <c r="N157" s="45" t="n">
        <f aca="false">D157+H157</f>
        <v>135688.8</v>
      </c>
      <c r="O157" s="68" t="n">
        <f aca="false">N157/M157*100%</f>
        <v>0.714151578947368</v>
      </c>
      <c r="P157" s="109"/>
      <c r="Q157" s="155"/>
    </row>
    <row r="158" customFormat="false" ht="18.75" hidden="true" customHeight="false" outlineLevel="0" collapsed="false">
      <c r="A158" s="166" t="s">
        <v>216</v>
      </c>
      <c r="B158" s="157" t="s">
        <v>217</v>
      </c>
      <c r="C158" s="107"/>
      <c r="D158" s="107"/>
      <c r="E158" s="68" t="e">
        <f aca="false">D158/C158*100%</f>
        <v>#DIV/0!</v>
      </c>
      <c r="F158" s="108"/>
      <c r="G158" s="102"/>
      <c r="H158" s="108"/>
      <c r="I158" s="238"/>
      <c r="J158" s="108"/>
      <c r="K158" s="239"/>
      <c r="L158" s="186"/>
      <c r="M158" s="44" t="n">
        <f aca="false">C158+F158</f>
        <v>0</v>
      </c>
      <c r="N158" s="45" t="n">
        <f aca="false">D158+H158</f>
        <v>0</v>
      </c>
      <c r="O158" s="68" t="e">
        <f aca="false">N158/M158*100%</f>
        <v>#DIV/0!</v>
      </c>
      <c r="P158" s="109"/>
      <c r="Q158" s="155"/>
    </row>
    <row r="159" customFormat="false" ht="18.75" hidden="true" customHeight="false" outlineLevel="0" collapsed="false">
      <c r="A159" s="166" t="s">
        <v>218</v>
      </c>
      <c r="B159" s="157" t="s">
        <v>219</v>
      </c>
      <c r="C159" s="107"/>
      <c r="D159" s="107"/>
      <c r="E159" s="68" t="e">
        <f aca="false">D159/C159*100%</f>
        <v>#DIV/0!</v>
      </c>
      <c r="F159" s="108"/>
      <c r="G159" s="102"/>
      <c r="H159" s="108"/>
      <c r="I159" s="238"/>
      <c r="J159" s="108"/>
      <c r="K159" s="239"/>
      <c r="L159" s="186"/>
      <c r="M159" s="44" t="n">
        <f aca="false">C159+F159</f>
        <v>0</v>
      </c>
      <c r="N159" s="45" t="n">
        <f aca="false">D159+H159</f>
        <v>0</v>
      </c>
      <c r="O159" s="68" t="e">
        <f aca="false">N159/M159*100%</f>
        <v>#DIV/0!</v>
      </c>
      <c r="P159" s="109"/>
      <c r="Q159" s="155"/>
    </row>
    <row r="160" customFormat="false" ht="18.75" hidden="false" customHeight="false" outlineLevel="0" collapsed="false">
      <c r="A160" s="227" t="s">
        <v>220</v>
      </c>
      <c r="B160" s="150" t="s">
        <v>221</v>
      </c>
      <c r="C160" s="54" t="n">
        <f aca="false">SUBTOTAL(9,C161:C164)</f>
        <v>28000</v>
      </c>
      <c r="D160" s="54" t="n">
        <f aca="false">SUBTOTAL(9,D161:D164)</f>
        <v>0</v>
      </c>
      <c r="E160" s="55" t="n">
        <f aca="false">D160/C160*100%</f>
        <v>0</v>
      </c>
      <c r="F160" s="83"/>
      <c r="G160" s="83" t="n">
        <f aca="false">SUBTOTAL(9,G164:G164)</f>
        <v>0</v>
      </c>
      <c r="H160" s="83" t="n">
        <f aca="false">SUBTOTAL(9,H164:H164)</f>
        <v>0</v>
      </c>
      <c r="I160" s="240" t="n">
        <f aca="false">SUBTOTAL(9,I164:I164)</f>
        <v>0</v>
      </c>
      <c r="J160" s="83" t="n">
        <f aca="false">SUBTOTAL(9,J164:J164)</f>
        <v>0</v>
      </c>
      <c r="K160" s="241" t="n">
        <f aca="false">SUBTOTAL(9,K164:K164)</f>
        <v>0</v>
      </c>
      <c r="L160" s="186"/>
      <c r="M160" s="54" t="n">
        <f aca="false">C160+F160</f>
        <v>28000</v>
      </c>
      <c r="N160" s="54" t="n">
        <f aca="false">D160+H160</f>
        <v>0</v>
      </c>
      <c r="O160" s="55" t="n">
        <f aca="false">N160/M160*100%</f>
        <v>0</v>
      </c>
      <c r="P160" s="242" t="e">
        <f aca="false">#REF!</f>
        <v>#REF!</v>
      </c>
      <c r="Q160" s="155" t="e">
        <f aca="false">#REF!+#REF!-#REF!</f>
        <v>#REF!</v>
      </c>
      <c r="R160" s="156"/>
      <c r="S160" s="156"/>
      <c r="T160" s="156"/>
      <c r="U160" s="156"/>
      <c r="V160" s="156"/>
    </row>
    <row r="161" customFormat="false" ht="37.5" hidden="true" customHeight="false" outlineLevel="0" collapsed="false">
      <c r="A161" s="166" t="s">
        <v>222</v>
      </c>
      <c r="B161" s="157" t="s">
        <v>223</v>
      </c>
      <c r="C161" s="44"/>
      <c r="D161" s="44"/>
      <c r="E161" s="55" t="e">
        <f aca="false">D161/C161*100%</f>
        <v>#DIV/0!</v>
      </c>
      <c r="F161" s="174"/>
      <c r="G161" s="82"/>
      <c r="H161" s="174"/>
      <c r="I161" s="243"/>
      <c r="J161" s="174"/>
      <c r="K161" s="244"/>
      <c r="L161" s="186"/>
      <c r="M161" s="44"/>
      <c r="N161" s="44"/>
      <c r="O161" s="55" t="e">
        <f aca="false">N161/M161*100%</f>
        <v>#DIV/0!</v>
      </c>
      <c r="P161" s="109"/>
      <c r="Q161" s="164"/>
    </row>
    <row r="162" customFormat="false" ht="18.75" hidden="true" customHeight="false" outlineLevel="0" collapsed="false">
      <c r="A162" s="245" t="s">
        <v>224</v>
      </c>
      <c r="B162" s="157" t="s">
        <v>225</v>
      </c>
      <c r="C162" s="44"/>
      <c r="D162" s="44"/>
      <c r="E162" s="55" t="e">
        <f aca="false">D162/C162*100%</f>
        <v>#DIV/0!</v>
      </c>
      <c r="F162" s="174"/>
      <c r="G162" s="82"/>
      <c r="H162" s="174"/>
      <c r="I162" s="243"/>
      <c r="J162" s="174"/>
      <c r="K162" s="244"/>
      <c r="L162" s="186"/>
      <c r="M162" s="44" t="n">
        <f aca="false">C162+F162</f>
        <v>0</v>
      </c>
      <c r="N162" s="44" t="n">
        <f aca="false">D162+H162</f>
        <v>0</v>
      </c>
      <c r="O162" s="55" t="e">
        <f aca="false">N162/M162*100%</f>
        <v>#DIV/0!</v>
      </c>
      <c r="P162" s="242"/>
      <c r="Q162" s="155"/>
      <c r="R162" s="156"/>
      <c r="S162" s="156"/>
      <c r="T162" s="156"/>
      <c r="U162" s="156"/>
      <c r="V162" s="156"/>
    </row>
    <row r="163" customFormat="false" ht="37.5" hidden="true" customHeight="false" outlineLevel="0" collapsed="false">
      <c r="A163" s="245" t="s">
        <v>226</v>
      </c>
      <c r="B163" s="157" t="s">
        <v>223</v>
      </c>
      <c r="C163" s="44"/>
      <c r="D163" s="44"/>
      <c r="E163" s="55" t="e">
        <f aca="false">D163/C163*100%</f>
        <v>#DIV/0!</v>
      </c>
      <c r="F163" s="174"/>
      <c r="G163" s="82"/>
      <c r="H163" s="174"/>
      <c r="I163" s="243"/>
      <c r="J163" s="174"/>
      <c r="K163" s="244"/>
      <c r="L163" s="186"/>
      <c r="M163" s="44" t="n">
        <f aca="false">C163+F163</f>
        <v>0</v>
      </c>
      <c r="N163" s="45" t="n">
        <f aca="false">D163+H163</f>
        <v>0</v>
      </c>
      <c r="O163" s="55" t="e">
        <f aca="false">N163/M163*100%</f>
        <v>#DIV/0!</v>
      </c>
      <c r="P163" s="242"/>
      <c r="Q163" s="155"/>
      <c r="R163" s="156"/>
      <c r="S163" s="156"/>
      <c r="T163" s="156"/>
      <c r="U163" s="156"/>
      <c r="V163" s="156"/>
    </row>
    <row r="164" customFormat="false" ht="18.75" hidden="false" customHeight="false" outlineLevel="0" collapsed="false">
      <c r="A164" s="69" t="s">
        <v>227</v>
      </c>
      <c r="B164" s="157" t="s">
        <v>228</v>
      </c>
      <c r="C164" s="173" t="n">
        <v>28000</v>
      </c>
      <c r="D164" s="108"/>
      <c r="E164" s="210" t="n">
        <f aca="false">D164/C164*100%</f>
        <v>0</v>
      </c>
      <c r="F164" s="108"/>
      <c r="G164" s="177"/>
      <c r="H164" s="108"/>
      <c r="I164" s="177"/>
      <c r="J164" s="177"/>
      <c r="K164" s="177"/>
      <c r="L164" s="210"/>
      <c r="M164" s="44" t="n">
        <f aca="false">C164+F164</f>
        <v>28000</v>
      </c>
      <c r="N164" s="45" t="n">
        <f aca="false">D164+H164</f>
        <v>0</v>
      </c>
      <c r="O164" s="55" t="n">
        <f aca="false">N164/M164*100%</f>
        <v>0</v>
      </c>
      <c r="P164" s="242" t="e">
        <f aca="false">#REF!</f>
        <v>#REF!</v>
      </c>
      <c r="Q164" s="155" t="e">
        <f aca="false">#REF!+#REF!-#REF!</f>
        <v>#REF!</v>
      </c>
      <c r="R164" s="246"/>
      <c r="S164" s="246"/>
      <c r="T164" s="246"/>
      <c r="U164" s="246"/>
      <c r="V164" s="246"/>
    </row>
    <row r="165" customFormat="false" ht="18.75" hidden="false" customHeight="false" outlineLevel="0" collapsed="false">
      <c r="A165" s="84"/>
      <c r="B165" s="216"/>
      <c r="C165" s="217"/>
      <c r="D165" s="247"/>
      <c r="E165" s="248"/>
      <c r="F165" s="247"/>
      <c r="G165" s="218"/>
      <c r="H165" s="247"/>
      <c r="I165" s="218"/>
      <c r="J165" s="218"/>
      <c r="K165" s="218"/>
      <c r="L165" s="248"/>
      <c r="M165" s="92"/>
      <c r="N165" s="249"/>
      <c r="O165" s="91"/>
      <c r="P165" s="242"/>
      <c r="Q165" s="155"/>
      <c r="R165" s="246"/>
      <c r="S165" s="246"/>
      <c r="T165" s="246"/>
      <c r="U165" s="246"/>
      <c r="V165" s="246"/>
    </row>
    <row r="166" customFormat="false" ht="18.75" hidden="false" customHeight="false" outlineLevel="0" collapsed="false">
      <c r="A166" s="84"/>
      <c r="B166" s="216"/>
      <c r="C166" s="217"/>
      <c r="D166" s="247"/>
      <c r="E166" s="248"/>
      <c r="F166" s="247"/>
      <c r="G166" s="218"/>
      <c r="H166" s="247"/>
      <c r="I166" s="218"/>
      <c r="J166" s="218"/>
      <c r="K166" s="218"/>
      <c r="L166" s="248"/>
      <c r="M166" s="92"/>
      <c r="N166" s="249"/>
      <c r="O166" s="91"/>
      <c r="P166" s="242"/>
      <c r="Q166" s="155"/>
      <c r="R166" s="246"/>
      <c r="S166" s="246"/>
      <c r="T166" s="246"/>
      <c r="U166" s="246"/>
      <c r="V166" s="246"/>
    </row>
    <row r="167" customFormat="false" ht="18.75" hidden="false" customHeight="false" outlineLevel="0" collapsed="false">
      <c r="A167" s="84"/>
      <c r="B167" s="216"/>
      <c r="C167" s="217"/>
      <c r="D167" s="247"/>
      <c r="E167" s="248"/>
      <c r="F167" s="247"/>
      <c r="G167" s="218"/>
      <c r="H167" s="247"/>
      <c r="I167" s="218"/>
      <c r="J167" s="218"/>
      <c r="K167" s="218"/>
      <c r="L167" s="248"/>
      <c r="M167" s="92"/>
      <c r="N167" s="249"/>
      <c r="O167" s="91"/>
      <c r="P167" s="242"/>
      <c r="Q167" s="155"/>
      <c r="R167" s="246"/>
      <c r="S167" s="246"/>
      <c r="T167" s="246"/>
      <c r="U167" s="246"/>
      <c r="V167" s="246"/>
    </row>
    <row r="168" customFormat="false" ht="18.75" hidden="false" customHeight="false" outlineLevel="0" collapsed="false">
      <c r="A168" s="84"/>
      <c r="B168" s="216"/>
      <c r="C168" s="217"/>
      <c r="D168" s="247"/>
      <c r="E168" s="248"/>
      <c r="F168" s="247"/>
      <c r="G168" s="218"/>
      <c r="H168" s="247"/>
      <c r="I168" s="218"/>
      <c r="J168" s="218"/>
      <c r="K168" s="218"/>
      <c r="L168" s="248"/>
      <c r="M168" s="92"/>
      <c r="N168" s="249"/>
      <c r="O168" s="91"/>
      <c r="P168" s="242"/>
      <c r="Q168" s="155"/>
      <c r="R168" s="246"/>
      <c r="S168" s="246"/>
      <c r="T168" s="246"/>
      <c r="U168" s="246"/>
      <c r="V168" s="246"/>
    </row>
    <row r="169" customFormat="false" ht="18.75" hidden="false" customHeight="false" outlineLevel="0" collapsed="false">
      <c r="A169" s="84"/>
      <c r="B169" s="216"/>
      <c r="C169" s="217"/>
      <c r="D169" s="247"/>
      <c r="E169" s="248"/>
      <c r="F169" s="247"/>
      <c r="G169" s="218"/>
      <c r="H169" s="247"/>
      <c r="I169" s="218"/>
      <c r="J169" s="218"/>
      <c r="K169" s="218"/>
      <c r="L169" s="248"/>
      <c r="M169" s="92"/>
      <c r="N169" s="249"/>
      <c r="O169" s="91"/>
      <c r="P169" s="242"/>
      <c r="Q169" s="155"/>
      <c r="R169" s="246"/>
      <c r="S169" s="246"/>
      <c r="T169" s="246"/>
      <c r="U169" s="246"/>
      <c r="V169" s="246"/>
    </row>
    <row r="170" customFormat="false" ht="18.75" hidden="false" customHeight="false" outlineLevel="0" collapsed="false">
      <c r="A170" s="84"/>
      <c r="B170" s="216"/>
      <c r="C170" s="217"/>
      <c r="D170" s="247"/>
      <c r="E170" s="248"/>
      <c r="F170" s="247"/>
      <c r="G170" s="218"/>
      <c r="H170" s="247"/>
      <c r="I170" s="218"/>
      <c r="J170" s="218"/>
      <c r="K170" s="218"/>
      <c r="L170" s="248"/>
      <c r="M170" s="92"/>
      <c r="N170" s="249"/>
      <c r="O170" s="91"/>
      <c r="P170" s="242"/>
      <c r="Q170" s="155"/>
      <c r="R170" s="246"/>
      <c r="S170" s="246"/>
      <c r="T170" s="246"/>
      <c r="U170" s="246"/>
      <c r="V170" s="246"/>
    </row>
    <row r="171" s="258" customFormat="true" ht="40.5" hidden="false" customHeight="false" outlineLevel="0" collapsed="false">
      <c r="A171" s="250" t="s">
        <v>229</v>
      </c>
      <c r="B171" s="251" t="n">
        <v>900201</v>
      </c>
      <c r="C171" s="252" t="n">
        <f aca="false">C79+C83+C91+C98+C139+C144+C147+C151+C160</f>
        <v>95582755</v>
      </c>
      <c r="D171" s="252" t="n">
        <f aca="false">SUM(D79,D83,D91,D98,D139,D144,D147,D151,D160)</f>
        <v>26260030.79</v>
      </c>
      <c r="E171" s="253" t="n">
        <f aca="false">D171/C171*100%</f>
        <v>0.274736073363862</v>
      </c>
      <c r="F171" s="252" t="n">
        <f aca="false">F79+F83+F91+F98+F139+F144+F147+F151+F160</f>
        <v>3464908</v>
      </c>
      <c r="G171" s="254" t="n">
        <f aca="false">G79+G83+G91+G98+G139+G144+G147+G151+G160</f>
        <v>0</v>
      </c>
      <c r="H171" s="252" t="n">
        <f aca="false">H79+H83+H91+H98+H139+H144+H147+H151+H160</f>
        <v>1349938.56</v>
      </c>
      <c r="I171" s="252" t="e">
        <f aca="false">I160+#REF!+#REF!+I144+I147+#REF!+I139+I98+I91+I83+I79+#REF!+I151+#REF!+#REF!</f>
        <v>#REF!</v>
      </c>
      <c r="J171" s="252" t="e">
        <f aca="false">J160+#REF!+#REF!+J144+J147+#REF!+J139+J98+J91+J83+J79+#REF!+J151+#REF!+#REF!</f>
        <v>#REF!</v>
      </c>
      <c r="K171" s="252" t="e">
        <f aca="false">K160+#REF!+#REF!+K144+K147+#REF!+K139+K98+K91+K83+K79+#REF!+K151+#REF!+#REF!</f>
        <v>#REF!</v>
      </c>
      <c r="L171" s="253" t="n">
        <f aca="false">H171/F171*100%</f>
        <v>0.389603002446241</v>
      </c>
      <c r="M171" s="54" t="n">
        <f aca="false">C171+F171</f>
        <v>99047663</v>
      </c>
      <c r="N171" s="54" t="n">
        <f aca="false">D171+H171</f>
        <v>27609969.35</v>
      </c>
      <c r="O171" s="55" t="n">
        <f aca="false">N171/M171*100%</f>
        <v>0.278754374547939</v>
      </c>
      <c r="P171" s="255" t="e">
        <f aca="false">#REF!</f>
        <v>#REF!</v>
      </c>
      <c r="Q171" s="256" t="e">
        <f aca="false">#REF!+#REF!-#REF!</f>
        <v>#REF!</v>
      </c>
      <c r="R171" s="257"/>
    </row>
    <row r="172" customFormat="false" ht="56.25" hidden="false" customHeight="false" outlineLevel="0" collapsed="false">
      <c r="A172" s="222" t="s">
        <v>230</v>
      </c>
      <c r="B172" s="157" t="s">
        <v>231</v>
      </c>
      <c r="C172" s="107" t="n">
        <v>491119</v>
      </c>
      <c r="D172" s="44" t="n">
        <v>125345</v>
      </c>
      <c r="E172" s="68" t="n">
        <f aca="false">D172/C172*100%</f>
        <v>0.255223275825207</v>
      </c>
      <c r="F172" s="44"/>
      <c r="G172" s="175"/>
      <c r="H172" s="107"/>
      <c r="I172" s="176"/>
      <c r="J172" s="177"/>
      <c r="K172" s="178"/>
      <c r="L172" s="259"/>
      <c r="M172" s="44" t="n">
        <f aca="false">C172+F172</f>
        <v>491119</v>
      </c>
      <c r="N172" s="44" t="n">
        <f aca="false">D172+H172</f>
        <v>125345</v>
      </c>
      <c r="O172" s="68" t="n">
        <f aca="false">N172/M172*100%</f>
        <v>0.255223275825207</v>
      </c>
      <c r="P172" s="109" t="e">
        <f aca="false">#REF!</f>
        <v>#REF!</v>
      </c>
      <c r="Q172" s="164" t="e">
        <f aca="false">#REF!+#REF!-#REF!</f>
        <v>#REF!</v>
      </c>
    </row>
    <row r="173" s="263" customFormat="true" ht="40.5" hidden="false" customHeight="false" outlineLevel="0" collapsed="false">
      <c r="A173" s="250" t="s">
        <v>232</v>
      </c>
      <c r="B173" s="260" t="n">
        <v>900202</v>
      </c>
      <c r="C173" s="252" t="n">
        <f aca="false">C171+C172</f>
        <v>96073874</v>
      </c>
      <c r="D173" s="252" t="n">
        <f aca="false">D171+D172</f>
        <v>26385375.79</v>
      </c>
      <c r="E173" s="253" t="n">
        <f aca="false">D173/C173*100%</f>
        <v>0.274636326104639</v>
      </c>
      <c r="F173" s="252" t="n">
        <f aca="false">F160+F164+F171+F172</f>
        <v>3464908</v>
      </c>
      <c r="G173" s="254" t="n">
        <f aca="false">G160+G172</f>
        <v>0</v>
      </c>
      <c r="H173" s="252" t="n">
        <f aca="false">H171+H172</f>
        <v>1349938.56</v>
      </c>
      <c r="I173" s="261" t="e">
        <f aca="false">I160+I172+#REF!</f>
        <v>#REF!</v>
      </c>
      <c r="J173" s="252" t="e">
        <f aca="false">J160+J172+#REF!</f>
        <v>#REF!</v>
      </c>
      <c r="K173" s="262" t="e">
        <f aca="false">K160+K172+#REF!</f>
        <v>#REF!</v>
      </c>
      <c r="L173" s="253" t="n">
        <f aca="false">H173/F173*100%</f>
        <v>0.389603002446241</v>
      </c>
      <c r="M173" s="54" t="n">
        <f aca="false">C173+F173</f>
        <v>99538782</v>
      </c>
      <c r="N173" s="54" t="n">
        <f aca="false">D173+H173</f>
        <v>27735314.35</v>
      </c>
      <c r="O173" s="55" t="n">
        <f aca="false">N173/M173*100%</f>
        <v>0.278638273371679</v>
      </c>
      <c r="P173" s="255" t="n">
        <f aca="false">M172</f>
        <v>491119</v>
      </c>
      <c r="Q173" s="256" t="n">
        <f aca="false">D172+H172-N172</f>
        <v>0</v>
      </c>
    </row>
    <row r="174" s="258" customFormat="true" ht="56.25" hidden="true" customHeight="false" outlineLevel="0" collapsed="false">
      <c r="A174" s="264" t="s">
        <v>233</v>
      </c>
      <c r="B174" s="265" t="n">
        <v>9510</v>
      </c>
      <c r="C174" s="44"/>
      <c r="D174" s="44"/>
      <c r="E174" s="68" t="e">
        <f aca="false">D174/C174*100%</f>
        <v>#DIV/0!</v>
      </c>
      <c r="F174" s="252"/>
      <c r="G174" s="266"/>
      <c r="H174" s="252"/>
      <c r="I174" s="261"/>
      <c r="J174" s="252"/>
      <c r="K174" s="262"/>
      <c r="L174" s="253"/>
      <c r="M174" s="44" t="n">
        <f aca="false">C174+F174</f>
        <v>0</v>
      </c>
      <c r="N174" s="44" t="n">
        <f aca="false">D174+H174</f>
        <v>0</v>
      </c>
      <c r="O174" s="68" t="e">
        <f aca="false">N174/M174*100%</f>
        <v>#DIV/0!</v>
      </c>
      <c r="P174" s="255"/>
      <c r="Q174" s="256"/>
      <c r="R174" s="257"/>
    </row>
    <row r="175" s="258" customFormat="true" ht="93.75" hidden="false" customHeight="false" outlineLevel="0" collapsed="false">
      <c r="A175" s="264" t="s">
        <v>234</v>
      </c>
      <c r="B175" s="265" t="n">
        <v>9730</v>
      </c>
      <c r="C175" s="44"/>
      <c r="D175" s="44"/>
      <c r="E175" s="68"/>
      <c r="F175" s="252" t="n">
        <v>1102503</v>
      </c>
      <c r="G175" s="266"/>
      <c r="H175" s="252"/>
      <c r="I175" s="261"/>
      <c r="J175" s="252"/>
      <c r="K175" s="262"/>
      <c r="L175" s="253"/>
      <c r="M175" s="44" t="n">
        <f aca="false">C175+F175</f>
        <v>1102503</v>
      </c>
      <c r="N175" s="44" t="n">
        <f aca="false">D175+H175</f>
        <v>0</v>
      </c>
      <c r="O175" s="68" t="n">
        <f aca="false">N175/M175*100%</f>
        <v>0</v>
      </c>
      <c r="P175" s="255"/>
      <c r="Q175" s="256"/>
      <c r="R175" s="257"/>
    </row>
    <row r="176" s="258" customFormat="true" ht="37.5" hidden="false" customHeight="false" outlineLevel="0" collapsed="false">
      <c r="A176" s="264" t="s">
        <v>235</v>
      </c>
      <c r="B176" s="265" t="n">
        <v>9750</v>
      </c>
      <c r="C176" s="44"/>
      <c r="D176" s="44"/>
      <c r="E176" s="68"/>
      <c r="F176" s="44" t="n">
        <v>11000</v>
      </c>
      <c r="G176" s="266"/>
      <c r="H176" s="252" t="n">
        <v>0</v>
      </c>
      <c r="I176" s="261"/>
      <c r="J176" s="252"/>
      <c r="K176" s="262"/>
      <c r="L176" s="253" t="n">
        <f aca="false">H176/F176*100%</f>
        <v>0</v>
      </c>
      <c r="M176" s="44" t="n">
        <f aca="false">C176+F176</f>
        <v>11000</v>
      </c>
      <c r="N176" s="44" t="n">
        <f aca="false">D176+H176</f>
        <v>0</v>
      </c>
      <c r="O176" s="68" t="n">
        <f aca="false">N176/M176*100%</f>
        <v>0</v>
      </c>
      <c r="P176" s="255"/>
      <c r="Q176" s="256"/>
      <c r="R176" s="257"/>
    </row>
    <row r="177" s="258" customFormat="true" ht="21" hidden="false" customHeight="false" outlineLevel="0" collapsed="false">
      <c r="A177" s="166" t="s">
        <v>70</v>
      </c>
      <c r="B177" s="265" t="n">
        <v>9770</v>
      </c>
      <c r="C177" s="44" t="n">
        <v>18742720</v>
      </c>
      <c r="D177" s="44" t="n">
        <v>4669710</v>
      </c>
      <c r="E177" s="68" t="n">
        <f aca="false">D177/C177*100%</f>
        <v>0.249147935838555</v>
      </c>
      <c r="F177" s="44" t="n">
        <v>190000</v>
      </c>
      <c r="G177" s="266"/>
      <c r="H177" s="44"/>
      <c r="I177" s="153"/>
      <c r="J177" s="44"/>
      <c r="K177" s="154"/>
      <c r="L177" s="68" t="n">
        <f aca="false">H177/F177*100%</f>
        <v>0</v>
      </c>
      <c r="M177" s="44" t="n">
        <f aca="false">C177+F177</f>
        <v>18932720</v>
      </c>
      <c r="N177" s="44" t="n">
        <f aca="false">D177+H177</f>
        <v>4669710</v>
      </c>
      <c r="O177" s="68" t="n">
        <f aca="false">N177/M177*100%</f>
        <v>0.246647602668819</v>
      </c>
      <c r="P177" s="255"/>
      <c r="Q177" s="256"/>
      <c r="R177" s="257"/>
    </row>
    <row r="178" customFormat="false" ht="56.25" hidden="true" customHeight="false" outlineLevel="0" collapsed="false">
      <c r="A178" s="222" t="s">
        <v>230</v>
      </c>
      <c r="B178" s="157" t="s">
        <v>231</v>
      </c>
      <c r="C178" s="107" t="n">
        <v>182000</v>
      </c>
      <c r="D178" s="107" t="n">
        <v>122000</v>
      </c>
      <c r="E178" s="68" t="n">
        <f aca="false">D178/C178*100%</f>
        <v>0.67032967032967</v>
      </c>
      <c r="F178" s="107"/>
      <c r="G178" s="175"/>
      <c r="H178" s="107" t="n">
        <v>83943</v>
      </c>
      <c r="I178" s="223"/>
      <c r="J178" s="214"/>
      <c r="K178" s="224"/>
      <c r="L178" s="68" t="e">
        <f aca="false">H178/F178*100%</f>
        <v>#DIV/0!</v>
      </c>
      <c r="M178" s="44" t="n">
        <f aca="false">C178+F178</f>
        <v>182000</v>
      </c>
      <c r="N178" s="44" t="n">
        <f aca="false">D178+H178</f>
        <v>205943</v>
      </c>
      <c r="O178" s="68" t="n">
        <f aca="false">N178/M178*100%</f>
        <v>1.13155494505495</v>
      </c>
      <c r="P178" s="109" t="e">
        <f aca="false">#REF!</f>
        <v>#REF!</v>
      </c>
      <c r="Q178" s="164" t="e">
        <f aca="false">#REF!+#REF!-#REF!</f>
        <v>#REF!</v>
      </c>
    </row>
    <row r="179" s="258" customFormat="true" ht="56.25" hidden="true" customHeight="false" outlineLevel="0" collapsed="false">
      <c r="A179" s="267" t="s">
        <v>236</v>
      </c>
      <c r="B179" s="150" t="s">
        <v>237</v>
      </c>
      <c r="C179" s="252" t="n">
        <f aca="false">C180</f>
        <v>0</v>
      </c>
      <c r="D179" s="252" t="n">
        <f aca="false">D180</f>
        <v>0</v>
      </c>
      <c r="E179" s="252" t="n">
        <f aca="false">E180</f>
        <v>0</v>
      </c>
      <c r="F179" s="54" t="n">
        <f aca="false">F180</f>
        <v>0</v>
      </c>
      <c r="G179" s="254" t="n">
        <f aca="false">G180</f>
        <v>0</v>
      </c>
      <c r="H179" s="54" t="n">
        <f aca="false">H180</f>
        <v>0</v>
      </c>
      <c r="I179" s="54" t="n">
        <f aca="false">I180</f>
        <v>0</v>
      </c>
      <c r="J179" s="54" t="n">
        <f aca="false">J180</f>
        <v>0</v>
      </c>
      <c r="K179" s="54" t="n">
        <f aca="false">K180</f>
        <v>0</v>
      </c>
      <c r="L179" s="55" t="e">
        <f aca="false">H179/F179*100%</f>
        <v>#DIV/0!</v>
      </c>
      <c r="M179" s="54" t="n">
        <f aca="false">C179+F179</f>
        <v>0</v>
      </c>
      <c r="N179" s="54" t="n">
        <f aca="false">D179+H179</f>
        <v>0</v>
      </c>
      <c r="O179" s="55" t="e">
        <f aca="false">N179/M179*100%</f>
        <v>#DIV/0!</v>
      </c>
      <c r="P179" s="255"/>
      <c r="Q179" s="256"/>
    </row>
    <row r="180" s="263" customFormat="true" ht="56.25" hidden="true" customHeight="false" outlineLevel="0" collapsed="false">
      <c r="A180" s="166" t="s">
        <v>238</v>
      </c>
      <c r="B180" s="157" t="s">
        <v>239</v>
      </c>
      <c r="C180" s="252"/>
      <c r="D180" s="252"/>
      <c r="E180" s="253"/>
      <c r="F180" s="44"/>
      <c r="G180" s="268"/>
      <c r="H180" s="269"/>
      <c r="I180" s="270"/>
      <c r="J180" s="269"/>
      <c r="K180" s="271"/>
      <c r="L180" s="68" t="e">
        <f aca="false">H180/F180*100%</f>
        <v>#DIV/0!</v>
      </c>
      <c r="M180" s="44" t="n">
        <f aca="false">C180+F180</f>
        <v>0</v>
      </c>
      <c r="N180" s="44" t="n">
        <f aca="false">D180+H180</f>
        <v>0</v>
      </c>
      <c r="O180" s="68" t="e">
        <f aca="false">N180/M180*100%</f>
        <v>#DIV/0!</v>
      </c>
      <c r="P180" s="255"/>
      <c r="Q180" s="256"/>
    </row>
    <row r="181" s="263" customFormat="true" ht="75.75" hidden="true" customHeight="false" outlineLevel="0" collapsed="false">
      <c r="A181" s="272" t="s">
        <v>240</v>
      </c>
      <c r="B181" s="150" t="s">
        <v>241</v>
      </c>
      <c r="C181" s="54" t="n">
        <f aca="false">C182</f>
        <v>0</v>
      </c>
      <c r="D181" s="54" t="n">
        <f aca="false">SUM(D182)</f>
        <v>0</v>
      </c>
      <c r="E181" s="55" t="e">
        <f aca="false">D181/C181*100%</f>
        <v>#DIV/0!</v>
      </c>
      <c r="F181" s="54"/>
      <c r="G181" s="254"/>
      <c r="H181" s="252"/>
      <c r="I181" s="261"/>
      <c r="J181" s="252"/>
      <c r="K181" s="262"/>
      <c r="L181" s="253"/>
      <c r="M181" s="54" t="n">
        <f aca="false">C181+F181</f>
        <v>0</v>
      </c>
      <c r="N181" s="54" t="n">
        <f aca="false">D181+H181</f>
        <v>0</v>
      </c>
      <c r="O181" s="55" t="e">
        <f aca="false">N181/M181*100%</f>
        <v>#DIV/0!</v>
      </c>
      <c r="P181" s="273"/>
      <c r="Q181" s="274"/>
    </row>
    <row r="182" s="263" customFormat="true" ht="56.25" hidden="true" customHeight="false" outlineLevel="0" collapsed="false">
      <c r="A182" s="264" t="s">
        <v>233</v>
      </c>
      <c r="B182" s="157" t="s">
        <v>242</v>
      </c>
      <c r="C182" s="44"/>
      <c r="D182" s="44"/>
      <c r="E182" s="68" t="e">
        <f aca="false">D182/C182*100%</f>
        <v>#DIV/0!</v>
      </c>
      <c r="F182" s="44"/>
      <c r="G182" s="254"/>
      <c r="H182" s="252"/>
      <c r="I182" s="261"/>
      <c r="J182" s="252"/>
      <c r="K182" s="262"/>
      <c r="L182" s="253"/>
      <c r="M182" s="44" t="n">
        <f aca="false">C182+F182</f>
        <v>0</v>
      </c>
      <c r="N182" s="44" t="n">
        <f aca="false">D182+H182</f>
        <v>0</v>
      </c>
      <c r="O182" s="68" t="e">
        <f aca="false">N182/M182*100%</f>
        <v>#DIV/0!</v>
      </c>
      <c r="P182" s="255"/>
      <c r="Q182" s="256"/>
    </row>
    <row r="183" s="125" customFormat="true" ht="56.25" hidden="true" customHeight="false" outlineLevel="0" collapsed="false">
      <c r="A183" s="267" t="s">
        <v>243</v>
      </c>
      <c r="B183" s="150" t="s">
        <v>244</v>
      </c>
      <c r="C183" s="234" t="n">
        <f aca="false">C184+C185+C186</f>
        <v>0</v>
      </c>
      <c r="D183" s="234" t="n">
        <f aca="false">D184+D185+D186</f>
        <v>0</v>
      </c>
      <c r="E183" s="55" t="e">
        <f aca="false">D183/C183*100%</f>
        <v>#DIV/0!</v>
      </c>
      <c r="F183" s="234" t="n">
        <f aca="false">F184+F185+F186</f>
        <v>0</v>
      </c>
      <c r="G183" s="275" t="n">
        <f aca="false">G184+G185+G186</f>
        <v>0</v>
      </c>
      <c r="H183" s="234" t="n">
        <f aca="false">H184+H185+H186</f>
        <v>0</v>
      </c>
      <c r="I183" s="234" t="n">
        <f aca="false">I186</f>
        <v>0</v>
      </c>
      <c r="J183" s="234" t="n">
        <f aca="false">J186</f>
        <v>0</v>
      </c>
      <c r="K183" s="234" t="n">
        <f aca="false">K186</f>
        <v>0</v>
      </c>
      <c r="L183" s="55" t="e">
        <f aca="false">H183/F183*100%</f>
        <v>#DIV/0!</v>
      </c>
      <c r="M183" s="276" t="n">
        <f aca="false">C183+F183</f>
        <v>0</v>
      </c>
      <c r="N183" s="54" t="n">
        <f aca="false">D183+H183</f>
        <v>0</v>
      </c>
      <c r="O183" s="55" t="e">
        <f aca="false">N183/M183*100%</f>
        <v>#DIV/0!</v>
      </c>
      <c r="P183" s="124" t="e">
        <f aca="false">#REF!</f>
        <v>#REF!</v>
      </c>
      <c r="Q183" s="232" t="e">
        <f aca="false">#REF!+#REF!-#REF!</f>
        <v>#REF!</v>
      </c>
    </row>
    <row r="184" customFormat="false" ht="37.5" hidden="true" customHeight="false" outlineLevel="0" collapsed="false">
      <c r="A184" s="166" t="s">
        <v>245</v>
      </c>
      <c r="B184" s="181" t="s">
        <v>246</v>
      </c>
      <c r="C184" s="182"/>
      <c r="D184" s="182"/>
      <c r="E184" s="68"/>
      <c r="F184" s="182"/>
      <c r="G184" s="102"/>
      <c r="H184" s="182"/>
      <c r="I184" s="223"/>
      <c r="J184" s="214"/>
      <c r="K184" s="224"/>
      <c r="L184" s="68" t="e">
        <f aca="false">H184/F184*100%</f>
        <v>#DIV/0!</v>
      </c>
      <c r="M184" s="277" t="n">
        <f aca="false">C184+F184</f>
        <v>0</v>
      </c>
      <c r="N184" s="44" t="n">
        <f aca="false">D184+H184</f>
        <v>0</v>
      </c>
      <c r="O184" s="68" t="e">
        <f aca="false">N184/M184*100%</f>
        <v>#DIV/0!</v>
      </c>
      <c r="P184" s="109"/>
      <c r="Q184" s="155"/>
      <c r="R184" s="246"/>
      <c r="S184" s="246"/>
      <c r="T184" s="246"/>
      <c r="U184" s="246"/>
      <c r="V184" s="246"/>
    </row>
    <row r="185" customFormat="false" ht="37.5" hidden="true" customHeight="false" outlineLevel="0" collapsed="false">
      <c r="A185" s="65" t="s">
        <v>69</v>
      </c>
      <c r="B185" s="181" t="s">
        <v>247</v>
      </c>
      <c r="C185" s="182"/>
      <c r="D185" s="182"/>
      <c r="E185" s="68"/>
      <c r="F185" s="182"/>
      <c r="G185" s="102"/>
      <c r="H185" s="182"/>
      <c r="I185" s="223"/>
      <c r="J185" s="214"/>
      <c r="K185" s="224"/>
      <c r="L185" s="68" t="e">
        <f aca="false">H185/F185*100%</f>
        <v>#DIV/0!</v>
      </c>
      <c r="M185" s="277" t="n">
        <f aca="false">C185+F185</f>
        <v>0</v>
      </c>
      <c r="N185" s="44" t="n">
        <f aca="false">D185+H185</f>
        <v>0</v>
      </c>
      <c r="O185" s="68" t="e">
        <f aca="false">N185/M185*100%</f>
        <v>#DIV/0!</v>
      </c>
      <c r="P185" s="109"/>
      <c r="Q185" s="155"/>
      <c r="R185" s="246"/>
      <c r="S185" s="246"/>
      <c r="T185" s="246"/>
      <c r="U185" s="246"/>
      <c r="V185" s="246"/>
    </row>
    <row r="186" s="246" customFormat="true" ht="18.75" hidden="true" customHeight="false" outlineLevel="0" collapsed="false">
      <c r="A186" s="278" t="s">
        <v>248</v>
      </c>
      <c r="B186" s="181" t="s">
        <v>249</v>
      </c>
      <c r="C186" s="182"/>
      <c r="D186" s="182"/>
      <c r="E186" s="68" t="e">
        <f aca="false">D186/C186*100%</f>
        <v>#DIV/0!</v>
      </c>
      <c r="F186" s="182"/>
      <c r="G186" s="175"/>
      <c r="H186" s="182"/>
      <c r="I186" s="223"/>
      <c r="J186" s="214"/>
      <c r="K186" s="224"/>
      <c r="L186" s="68" t="e">
        <f aca="false">H186/F186*100%</f>
        <v>#DIV/0!</v>
      </c>
      <c r="M186" s="277" t="n">
        <f aca="false">C186+F186</f>
        <v>0</v>
      </c>
      <c r="N186" s="187" t="n">
        <f aca="false">D186+H186</f>
        <v>0</v>
      </c>
      <c r="O186" s="68" t="e">
        <f aca="false">N186/M186*100%</f>
        <v>#DIV/0!</v>
      </c>
      <c r="P186" s="109" t="e">
        <f aca="false">#REF!</f>
        <v>#REF!</v>
      </c>
      <c r="Q186" s="155" t="e">
        <f aca="false">#REF!+#REF!-#REF!</f>
        <v>#REF!</v>
      </c>
      <c r="R186" s="6"/>
      <c r="S186" s="6"/>
      <c r="T186" s="6"/>
      <c r="U186" s="6"/>
      <c r="V186" s="6"/>
    </row>
    <row r="187" s="288" customFormat="true" ht="20.25" hidden="false" customHeight="false" outlineLevel="0" collapsed="false">
      <c r="A187" s="279" t="s">
        <v>250</v>
      </c>
      <c r="B187" s="280" t="n">
        <v>900203</v>
      </c>
      <c r="C187" s="281" t="n">
        <f aca="false">C173+C174+C177+C175</f>
        <v>114816594</v>
      </c>
      <c r="D187" s="281" t="n">
        <f aca="false">D173+D174+D177+D175</f>
        <v>31055085.79</v>
      </c>
      <c r="E187" s="282" t="n">
        <f aca="false">D187/C187*100%</f>
        <v>0.270475588136677</v>
      </c>
      <c r="F187" s="281" t="n">
        <f aca="false">F173+F174+F175+F177+F176</f>
        <v>4768411</v>
      </c>
      <c r="G187" s="283" t="e">
        <f aca="false">#REF!+G183</f>
        <v>#REF!</v>
      </c>
      <c r="H187" s="281" t="n">
        <f aca="false">H173+H174+H177+H176</f>
        <v>1349938.56</v>
      </c>
      <c r="I187" s="281" t="e">
        <f aca="false">#REF!+I183</f>
        <v>#REF!</v>
      </c>
      <c r="J187" s="281" t="e">
        <f aca="false">#REF!+J183</f>
        <v>#REF!</v>
      </c>
      <c r="K187" s="281" t="e">
        <f aca="false">#REF!+K183</f>
        <v>#REF!</v>
      </c>
      <c r="L187" s="282" t="n">
        <f aca="false">H187/F187*100%</f>
        <v>0.283100294836162</v>
      </c>
      <c r="M187" s="284" t="n">
        <f aca="false">C187+F187</f>
        <v>119585005</v>
      </c>
      <c r="N187" s="281" t="n">
        <f aca="false">D187+H187</f>
        <v>32405024.35</v>
      </c>
      <c r="O187" s="282" t="n">
        <f aca="false">N187/M187*100%</f>
        <v>0.270978993980056</v>
      </c>
      <c r="P187" s="285" t="e">
        <f aca="false">#REF!</f>
        <v>#REF!</v>
      </c>
      <c r="Q187" s="286" t="e">
        <f aca="false">#REF!+#REF!-#REF!</f>
        <v>#REF!</v>
      </c>
      <c r="R187" s="287"/>
      <c r="S187" s="287"/>
      <c r="T187" s="287"/>
      <c r="U187" s="287"/>
      <c r="V187" s="287"/>
    </row>
    <row r="188" customFormat="false" ht="18.75" hidden="true" customHeight="false" outlineLevel="0" collapsed="false">
      <c r="A188" s="140" t="s">
        <v>251</v>
      </c>
      <c r="B188" s="289"/>
      <c r="C188" s="290" t="n">
        <f aca="false">C189</f>
        <v>0</v>
      </c>
      <c r="D188" s="290" t="n">
        <f aca="false">D189</f>
        <v>0</v>
      </c>
      <c r="E188" s="290" t="n">
        <f aca="false">E189</f>
        <v>0</v>
      </c>
      <c r="F188" s="290" t="n">
        <f aca="false">F189</f>
        <v>0</v>
      </c>
      <c r="G188" s="291" t="n">
        <f aca="false">G189</f>
        <v>0</v>
      </c>
      <c r="H188" s="290" t="n">
        <f aca="false">H189</f>
        <v>0</v>
      </c>
      <c r="I188" s="292" t="n">
        <f aca="false">I189</f>
        <v>0</v>
      </c>
      <c r="J188" s="290" t="n">
        <f aca="false">J189</f>
        <v>0</v>
      </c>
      <c r="K188" s="293" t="n">
        <f aca="false">K189</f>
        <v>0</v>
      </c>
      <c r="L188" s="294"/>
      <c r="M188" s="290" t="n">
        <f aca="false">M189</f>
        <v>0</v>
      </c>
      <c r="N188" s="290" t="n">
        <f aca="false">N189</f>
        <v>0</v>
      </c>
      <c r="O188" s="295"/>
      <c r="P188" s="109"/>
      <c r="Q188" s="155" t="e">
        <f aca="false">#REF!+#REF!-#REF!</f>
        <v>#REF!</v>
      </c>
    </row>
    <row r="189" customFormat="false" ht="37.5" hidden="true" customHeight="false" outlineLevel="0" collapsed="false">
      <c r="A189" s="296" t="s">
        <v>252</v>
      </c>
      <c r="B189" s="297" t="n">
        <v>8830</v>
      </c>
      <c r="C189" s="83"/>
      <c r="D189" s="83"/>
      <c r="E189" s="210"/>
      <c r="F189" s="83"/>
      <c r="G189" s="56"/>
      <c r="H189" s="174"/>
      <c r="I189" s="240"/>
      <c r="J189" s="83"/>
      <c r="K189" s="241"/>
      <c r="L189" s="186"/>
      <c r="M189" s="174" t="n">
        <f aca="false">C189+F189</f>
        <v>0</v>
      </c>
      <c r="N189" s="174" t="n">
        <f aca="false">D189+H189</f>
        <v>0</v>
      </c>
      <c r="O189" s="210"/>
      <c r="P189" s="109"/>
      <c r="Q189" s="155"/>
    </row>
    <row r="190" customFormat="false" ht="18.75" hidden="false" customHeight="false" outlineLevel="0" collapsed="false">
      <c r="A190" s="298" t="s">
        <v>253</v>
      </c>
      <c r="B190" s="299"/>
      <c r="C190" s="300"/>
      <c r="D190" s="300"/>
      <c r="E190" s="301"/>
      <c r="F190" s="300"/>
      <c r="G190" s="56"/>
      <c r="H190" s="300"/>
      <c r="I190" s="240"/>
      <c r="J190" s="83"/>
      <c r="K190" s="241"/>
      <c r="L190" s="301"/>
      <c r="M190" s="300"/>
      <c r="N190" s="300"/>
      <c r="O190" s="301"/>
      <c r="P190" s="109" t="n">
        <f aca="false">N187</f>
        <v>32405024.35</v>
      </c>
      <c r="Q190" s="155" t="n">
        <f aca="false">D187+H187-N187</f>
        <v>0</v>
      </c>
      <c r="R190" s="156"/>
      <c r="S190" s="156"/>
      <c r="T190" s="156"/>
      <c r="U190" s="156"/>
      <c r="V190" s="156"/>
    </row>
    <row r="191" customFormat="false" ht="18.75" hidden="false" customHeight="false" outlineLevel="0" collapsed="false">
      <c r="A191" s="302" t="s">
        <v>254</v>
      </c>
      <c r="B191" s="303" t="s">
        <v>255</v>
      </c>
      <c r="C191" s="44" t="n">
        <v>-1496190</v>
      </c>
      <c r="D191" s="44" t="n">
        <v>931469.43</v>
      </c>
      <c r="E191" s="186"/>
      <c r="F191" s="44" t="n">
        <v>-1369363</v>
      </c>
      <c r="G191" s="56"/>
      <c r="H191" s="44" t="n">
        <v>72662.58</v>
      </c>
      <c r="I191" s="240"/>
      <c r="J191" s="83"/>
      <c r="K191" s="241"/>
      <c r="L191" s="210"/>
      <c r="M191" s="44" t="n">
        <f aca="false">C191+F191</f>
        <v>-2865553</v>
      </c>
      <c r="N191" s="44" t="n">
        <f aca="false">D191+H191</f>
        <v>1004132.01</v>
      </c>
      <c r="O191" s="210"/>
      <c r="P191" s="109" t="n">
        <v>1</v>
      </c>
      <c r="Q191" s="155"/>
      <c r="R191" s="156"/>
      <c r="S191" s="156"/>
      <c r="T191" s="156"/>
      <c r="U191" s="156"/>
      <c r="V191" s="156"/>
    </row>
    <row r="192" customFormat="false" ht="18.75" hidden="false" customHeight="false" outlineLevel="0" collapsed="false">
      <c r="A192" s="302" t="s">
        <v>254</v>
      </c>
      <c r="B192" s="303" t="s">
        <v>256</v>
      </c>
      <c r="C192" s="44"/>
      <c r="D192" s="44" t="n">
        <v>737776.44</v>
      </c>
      <c r="E192" s="186"/>
      <c r="F192" s="44"/>
      <c r="G192" s="56"/>
      <c r="H192" s="44" t="n">
        <v>-1009337.42</v>
      </c>
      <c r="I192" s="240"/>
      <c r="J192" s="83"/>
      <c r="K192" s="241"/>
      <c r="L192" s="210"/>
      <c r="M192" s="44" t="n">
        <f aca="false">C192+F192</f>
        <v>0</v>
      </c>
      <c r="N192" s="44" t="n">
        <f aca="false">D192+H192</f>
        <v>-271560.98</v>
      </c>
      <c r="O192" s="210"/>
      <c r="P192" s="109" t="n">
        <v>1</v>
      </c>
      <c r="Q192" s="155"/>
      <c r="R192" s="156"/>
      <c r="S192" s="156"/>
      <c r="T192" s="156"/>
      <c r="U192" s="156"/>
      <c r="V192" s="156"/>
    </row>
    <row r="193" customFormat="false" ht="18.75" hidden="false" customHeight="false" outlineLevel="0" collapsed="false">
      <c r="A193" s="304" t="s">
        <v>257</v>
      </c>
      <c r="B193" s="305" t="n">
        <v>200000</v>
      </c>
      <c r="C193" s="44" t="n">
        <v>1496190</v>
      </c>
      <c r="D193" s="44" t="n">
        <v>-931469.43</v>
      </c>
      <c r="E193" s="186"/>
      <c r="F193" s="44" t="n">
        <v>1369363</v>
      </c>
      <c r="G193" s="56"/>
      <c r="H193" s="44" t="n">
        <v>-72662.58</v>
      </c>
      <c r="I193" s="240"/>
      <c r="J193" s="83"/>
      <c r="K193" s="241"/>
      <c r="L193" s="186"/>
      <c r="M193" s="44" t="n">
        <f aca="false">C193+F193</f>
        <v>2865553</v>
      </c>
      <c r="N193" s="44" t="n">
        <f aca="false">D193+H193</f>
        <v>-1004132.01</v>
      </c>
      <c r="O193" s="210"/>
      <c r="P193" s="109" t="n">
        <v>1</v>
      </c>
      <c r="Q193" s="155"/>
      <c r="R193" s="156"/>
      <c r="S193" s="156"/>
      <c r="T193" s="156"/>
      <c r="U193" s="156"/>
      <c r="V193" s="156"/>
    </row>
    <row r="194" customFormat="false" ht="18.75" hidden="false" customHeight="false" outlineLevel="0" collapsed="false">
      <c r="A194" s="304" t="s">
        <v>257</v>
      </c>
      <c r="B194" s="305" t="n">
        <v>200000</v>
      </c>
      <c r="C194" s="44"/>
      <c r="D194" s="44" t="n">
        <v>-737776.44</v>
      </c>
      <c r="E194" s="186"/>
      <c r="F194" s="44"/>
      <c r="G194" s="56"/>
      <c r="H194" s="44" t="n">
        <v>1009337.42</v>
      </c>
      <c r="I194" s="240"/>
      <c r="J194" s="83"/>
      <c r="K194" s="241"/>
      <c r="L194" s="186"/>
      <c r="M194" s="44" t="n">
        <f aca="false">C194+F194</f>
        <v>0</v>
      </c>
      <c r="N194" s="44" t="n">
        <f aca="false">D194+H194</f>
        <v>271560.98</v>
      </c>
      <c r="O194" s="210"/>
      <c r="P194" s="109" t="n">
        <v>1</v>
      </c>
      <c r="Q194" s="155"/>
      <c r="R194" s="156"/>
      <c r="S194" s="156"/>
      <c r="T194" s="156"/>
      <c r="U194" s="156"/>
      <c r="V194" s="156"/>
    </row>
    <row r="195" customFormat="false" ht="18.75" hidden="false" customHeight="false" outlineLevel="0" collapsed="false">
      <c r="A195" s="306" t="s">
        <v>258</v>
      </c>
      <c r="B195" s="305" t="n">
        <v>203000</v>
      </c>
      <c r="C195" s="307"/>
      <c r="D195" s="308"/>
      <c r="E195" s="186"/>
      <c r="F195" s="44"/>
      <c r="G195" s="82"/>
      <c r="H195" s="44"/>
      <c r="I195" s="243"/>
      <c r="J195" s="174"/>
      <c r="K195" s="244"/>
      <c r="L195" s="186"/>
      <c r="M195" s="44" t="n">
        <f aca="false">C195+F195</f>
        <v>0</v>
      </c>
      <c r="N195" s="44" t="n">
        <f aca="false">D195+H195</f>
        <v>0</v>
      </c>
      <c r="O195" s="210"/>
      <c r="P195" s="109" t="n">
        <v>1</v>
      </c>
      <c r="Q195" s="155"/>
      <c r="R195" s="156"/>
      <c r="S195" s="156"/>
      <c r="T195" s="156"/>
      <c r="U195" s="156"/>
      <c r="V195" s="156"/>
    </row>
    <row r="196" customFormat="false" ht="37.5" hidden="false" customHeight="false" outlineLevel="0" collapsed="false">
      <c r="A196" s="304" t="s">
        <v>259</v>
      </c>
      <c r="B196" s="305" t="n">
        <v>203400</v>
      </c>
      <c r="C196" s="308"/>
      <c r="D196" s="308"/>
      <c r="E196" s="186"/>
      <c r="F196" s="44"/>
      <c r="G196" s="56"/>
      <c r="H196" s="44"/>
      <c r="I196" s="240"/>
      <c r="J196" s="83"/>
      <c r="K196" s="241"/>
      <c r="L196" s="186"/>
      <c r="M196" s="44" t="n">
        <f aca="false">C196+F196</f>
        <v>0</v>
      </c>
      <c r="N196" s="44" t="n">
        <f aca="false">D196+H196</f>
        <v>0</v>
      </c>
      <c r="O196" s="210"/>
      <c r="P196" s="109" t="n">
        <v>1</v>
      </c>
      <c r="Q196" s="155"/>
      <c r="R196" s="156"/>
      <c r="S196" s="156"/>
      <c r="T196" s="156"/>
      <c r="U196" s="156"/>
      <c r="V196" s="156"/>
    </row>
    <row r="197" customFormat="false" ht="18.75" hidden="false" customHeight="false" outlineLevel="0" collapsed="false">
      <c r="A197" s="304" t="s">
        <v>260</v>
      </c>
      <c r="B197" s="305" t="n">
        <v>203410</v>
      </c>
      <c r="C197" s="44" t="n">
        <v>3851897</v>
      </c>
      <c r="D197" s="44" t="n">
        <v>727623.66</v>
      </c>
      <c r="E197" s="186"/>
      <c r="F197" s="44"/>
      <c r="G197" s="56"/>
      <c r="H197" s="44"/>
      <c r="I197" s="240"/>
      <c r="J197" s="83"/>
      <c r="K197" s="241"/>
      <c r="L197" s="186"/>
      <c r="M197" s="44" t="n">
        <f aca="false">C197+F197</f>
        <v>3851897</v>
      </c>
      <c r="N197" s="44" t="n">
        <f aca="false">D197+H197</f>
        <v>727623.66</v>
      </c>
      <c r="O197" s="210"/>
      <c r="P197" s="109" t="n">
        <v>1</v>
      </c>
      <c r="Q197" s="155"/>
      <c r="R197" s="156"/>
      <c r="S197" s="156"/>
      <c r="T197" s="156"/>
      <c r="U197" s="156"/>
      <c r="V197" s="156"/>
    </row>
    <row r="198" customFormat="false" ht="18.75" hidden="false" customHeight="false" outlineLevel="0" collapsed="false">
      <c r="A198" s="304" t="s">
        <v>261</v>
      </c>
      <c r="B198" s="305" t="n">
        <v>203420</v>
      </c>
      <c r="C198" s="44" t="n">
        <v>-3851897</v>
      </c>
      <c r="D198" s="44" t="n">
        <v>-727623.66</v>
      </c>
      <c r="E198" s="186"/>
      <c r="F198" s="44"/>
      <c r="G198" s="56"/>
      <c r="H198" s="44"/>
      <c r="I198" s="240"/>
      <c r="J198" s="83"/>
      <c r="K198" s="241"/>
      <c r="L198" s="186"/>
      <c r="M198" s="44" t="n">
        <f aca="false">C198+F198</f>
        <v>-3851897</v>
      </c>
      <c r="N198" s="44" t="n">
        <f aca="false">D198+H198</f>
        <v>-727623.66</v>
      </c>
      <c r="O198" s="210"/>
      <c r="P198" s="109" t="n">
        <f aca="false">N195+M195</f>
        <v>0</v>
      </c>
      <c r="Q198" s="155"/>
      <c r="R198" s="156"/>
      <c r="S198" s="156"/>
      <c r="T198" s="156"/>
      <c r="U198" s="156"/>
      <c r="V198" s="156"/>
    </row>
    <row r="199" customFormat="false" ht="37.5" hidden="false" customHeight="false" outlineLevel="0" collapsed="false">
      <c r="A199" s="309" t="s">
        <v>262</v>
      </c>
      <c r="B199" s="310" t="n">
        <v>205000</v>
      </c>
      <c r="C199" s="44"/>
      <c r="D199" s="44" t="n">
        <v>-886651.38</v>
      </c>
      <c r="E199" s="186"/>
      <c r="F199" s="44"/>
      <c r="G199" s="56"/>
      <c r="H199" s="44" t="n">
        <v>-72662.58</v>
      </c>
      <c r="I199" s="240"/>
      <c r="J199" s="83"/>
      <c r="K199" s="241"/>
      <c r="L199" s="186"/>
      <c r="M199" s="44" t="n">
        <f aca="false">C199+F199</f>
        <v>0</v>
      </c>
      <c r="N199" s="44" t="n">
        <f aca="false">D199+H199</f>
        <v>-959313.96</v>
      </c>
      <c r="O199" s="210"/>
      <c r="P199" s="109"/>
      <c r="Q199" s="155"/>
      <c r="R199" s="156"/>
      <c r="S199" s="156"/>
      <c r="T199" s="156"/>
      <c r="U199" s="156"/>
      <c r="V199" s="156"/>
    </row>
    <row r="200" customFormat="false" ht="37.5" hidden="false" customHeight="false" outlineLevel="0" collapsed="false">
      <c r="A200" s="309" t="s">
        <v>262</v>
      </c>
      <c r="B200" s="310" t="n">
        <v>205000</v>
      </c>
      <c r="C200" s="44"/>
      <c r="D200" s="44" t="n">
        <v>-886651.38</v>
      </c>
      <c r="E200" s="186"/>
      <c r="F200" s="44"/>
      <c r="G200" s="56"/>
      <c r="H200" s="44" t="n">
        <v>-72662.58</v>
      </c>
      <c r="I200" s="240"/>
      <c r="J200" s="83"/>
      <c r="K200" s="241"/>
      <c r="L200" s="186"/>
      <c r="M200" s="44" t="n">
        <f aca="false">C200+F200</f>
        <v>0</v>
      </c>
      <c r="N200" s="44" t="n">
        <f aca="false">D200+H200</f>
        <v>-959313.96</v>
      </c>
      <c r="O200" s="210"/>
      <c r="P200" s="109" t="n">
        <f aca="false">N197+M197</f>
        <v>4579520.66</v>
      </c>
      <c r="Q200" s="155"/>
      <c r="R200" s="156"/>
      <c r="S200" s="156"/>
      <c r="T200" s="156"/>
      <c r="U200" s="156"/>
      <c r="V200" s="156"/>
    </row>
    <row r="201" customFormat="false" ht="18.75" hidden="false" customHeight="false" outlineLevel="0" collapsed="false">
      <c r="A201" s="309" t="s">
        <v>263</v>
      </c>
      <c r="B201" s="310" t="n">
        <v>205100</v>
      </c>
      <c r="C201" s="44"/>
      <c r="D201" s="44"/>
      <c r="E201" s="186"/>
      <c r="F201" s="44"/>
      <c r="G201" s="56"/>
      <c r="H201" s="44" t="n">
        <v>180933.43</v>
      </c>
      <c r="I201" s="240"/>
      <c r="J201" s="83"/>
      <c r="K201" s="241"/>
      <c r="L201" s="186"/>
      <c r="M201" s="44" t="n">
        <f aca="false">C201+F201</f>
        <v>0</v>
      </c>
      <c r="N201" s="44" t="n">
        <f aca="false">D201+H201</f>
        <v>180933.43</v>
      </c>
      <c r="O201" s="210"/>
      <c r="P201" s="109" t="n">
        <v>1</v>
      </c>
      <c r="Q201" s="155"/>
      <c r="R201" s="156"/>
      <c r="S201" s="156"/>
      <c r="T201" s="156"/>
      <c r="U201" s="156"/>
      <c r="V201" s="156"/>
    </row>
    <row r="202" customFormat="false" ht="18.75" hidden="false" customHeight="false" outlineLevel="0" collapsed="false">
      <c r="A202" s="309" t="s">
        <v>264</v>
      </c>
      <c r="B202" s="310" t="n">
        <v>205200</v>
      </c>
      <c r="C202" s="44"/>
      <c r="D202" s="44" t="n">
        <v>886651.38</v>
      </c>
      <c r="E202" s="186"/>
      <c r="F202" s="44"/>
      <c r="G202" s="56"/>
      <c r="H202" s="44" t="n">
        <v>253596.01</v>
      </c>
      <c r="I202" s="240"/>
      <c r="J202" s="83"/>
      <c r="K202" s="241"/>
      <c r="L202" s="186"/>
      <c r="M202" s="44" t="n">
        <f aca="false">C202+F202</f>
        <v>0</v>
      </c>
      <c r="N202" s="44" t="n">
        <f aca="false">D202+H202</f>
        <v>1140247.39</v>
      </c>
      <c r="O202" s="210"/>
      <c r="P202" s="109" t="n">
        <v>1</v>
      </c>
      <c r="Q202" s="155"/>
      <c r="R202" s="156"/>
      <c r="S202" s="156"/>
      <c r="T202" s="156"/>
      <c r="U202" s="156"/>
      <c r="V202" s="156"/>
    </row>
    <row r="203" customFormat="false" ht="18.75" hidden="true" customHeight="false" outlineLevel="0" collapsed="false">
      <c r="A203" s="304" t="s">
        <v>265</v>
      </c>
      <c r="B203" s="305" t="n">
        <v>205300</v>
      </c>
      <c r="C203" s="44"/>
      <c r="D203" s="44"/>
      <c r="E203" s="186"/>
      <c r="F203" s="44"/>
      <c r="G203" s="56"/>
      <c r="H203" s="44"/>
      <c r="I203" s="240"/>
      <c r="J203" s="83"/>
      <c r="K203" s="241"/>
      <c r="L203" s="186"/>
      <c r="M203" s="44" t="n">
        <f aca="false">C203+F203</f>
        <v>0</v>
      </c>
      <c r="N203" s="44" t="n">
        <f aca="false">D203+H203</f>
        <v>0</v>
      </c>
      <c r="O203" s="210"/>
      <c r="P203" s="109"/>
      <c r="Q203" s="155"/>
      <c r="R203" s="156"/>
      <c r="S203" s="156"/>
      <c r="T203" s="156"/>
      <c r="U203" s="156"/>
      <c r="V203" s="156"/>
    </row>
    <row r="204" customFormat="false" ht="18.75" hidden="true" customHeight="false" outlineLevel="0" collapsed="false">
      <c r="A204" s="304" t="s">
        <v>265</v>
      </c>
      <c r="B204" s="305" t="n">
        <v>205300</v>
      </c>
      <c r="C204" s="44"/>
      <c r="D204" s="44"/>
      <c r="E204" s="186"/>
      <c r="F204" s="44"/>
      <c r="G204" s="56"/>
      <c r="H204" s="44"/>
      <c r="I204" s="240"/>
      <c r="J204" s="83"/>
      <c r="K204" s="241"/>
      <c r="L204" s="186"/>
      <c r="M204" s="44" t="n">
        <f aca="false">C204+F204</f>
        <v>0</v>
      </c>
      <c r="N204" s="44" t="n">
        <f aca="false">D204+H204</f>
        <v>0</v>
      </c>
      <c r="O204" s="210"/>
      <c r="P204" s="109" t="n">
        <v>1</v>
      </c>
      <c r="Q204" s="155"/>
      <c r="R204" s="156"/>
      <c r="S204" s="156"/>
      <c r="T204" s="156"/>
      <c r="U204" s="156"/>
      <c r="V204" s="156"/>
    </row>
    <row r="205" s="156" customFormat="true" ht="18.75" hidden="true" customHeight="false" outlineLevel="0" collapsed="false">
      <c r="A205" s="304" t="s">
        <v>265</v>
      </c>
      <c r="B205" s="305" t="n">
        <v>205340</v>
      </c>
      <c r="C205" s="44"/>
      <c r="D205" s="44"/>
      <c r="E205" s="186"/>
      <c r="F205" s="44"/>
      <c r="G205" s="56"/>
      <c r="H205" s="44"/>
      <c r="I205" s="240"/>
      <c r="J205" s="83"/>
      <c r="K205" s="241"/>
      <c r="L205" s="186"/>
      <c r="M205" s="44" t="n">
        <f aca="false">C205+F205</f>
        <v>0</v>
      </c>
      <c r="N205" s="44" t="n">
        <f aca="false">D205+H205</f>
        <v>0</v>
      </c>
      <c r="O205" s="210"/>
      <c r="P205" s="109"/>
      <c r="Q205" s="155"/>
    </row>
    <row r="206" s="156" customFormat="true" ht="18.75" hidden="true" customHeight="false" outlineLevel="0" collapsed="false">
      <c r="A206" s="304" t="s">
        <v>265</v>
      </c>
      <c r="B206" s="305" t="n">
        <v>205340</v>
      </c>
      <c r="C206" s="44"/>
      <c r="D206" s="44"/>
      <c r="E206" s="186"/>
      <c r="F206" s="44"/>
      <c r="G206" s="56"/>
      <c r="H206" s="44"/>
      <c r="I206" s="240"/>
      <c r="J206" s="83"/>
      <c r="K206" s="241"/>
      <c r="L206" s="186"/>
      <c r="M206" s="44" t="n">
        <f aca="false">C206+F206</f>
        <v>0</v>
      </c>
      <c r="N206" s="44" t="n">
        <f aca="false">D206+H206</f>
        <v>0</v>
      </c>
      <c r="O206" s="210"/>
      <c r="P206" s="109"/>
      <c r="Q206" s="155"/>
    </row>
    <row r="207" s="156" customFormat="true" ht="18.75" hidden="false" customHeight="false" outlineLevel="0" collapsed="false">
      <c r="A207" s="304" t="s">
        <v>266</v>
      </c>
      <c r="B207" s="305" t="n">
        <v>208000</v>
      </c>
      <c r="C207" s="44" t="n">
        <v>1496190</v>
      </c>
      <c r="D207" s="44" t="n">
        <v>-44818.05</v>
      </c>
      <c r="E207" s="186"/>
      <c r="F207" s="44" t="n">
        <v>1369363</v>
      </c>
      <c r="G207" s="56"/>
      <c r="H207" s="44"/>
      <c r="I207" s="240"/>
      <c r="J207" s="83"/>
      <c r="K207" s="241"/>
      <c r="L207" s="186"/>
      <c r="M207" s="44" t="n">
        <f aca="false">C207+F207</f>
        <v>2865553</v>
      </c>
      <c r="N207" s="44" t="n">
        <f aca="false">D207+H207</f>
        <v>-44818.05</v>
      </c>
      <c r="O207" s="210"/>
      <c r="P207" s="109"/>
      <c r="Q207" s="155"/>
    </row>
    <row r="208" s="156" customFormat="true" ht="18.75" hidden="false" customHeight="false" outlineLevel="0" collapsed="false">
      <c r="A208" s="304" t="s">
        <v>266</v>
      </c>
      <c r="B208" s="305" t="n">
        <v>208000</v>
      </c>
      <c r="C208" s="44"/>
      <c r="D208" s="44" t="n">
        <v>148874.94</v>
      </c>
      <c r="E208" s="186"/>
      <c r="F208" s="44"/>
      <c r="G208" s="56"/>
      <c r="H208" s="44" t="n">
        <v>1082000</v>
      </c>
      <c r="I208" s="240"/>
      <c r="J208" s="83"/>
      <c r="K208" s="241"/>
      <c r="L208" s="186"/>
      <c r="M208" s="44" t="n">
        <f aca="false">C208+F208</f>
        <v>0</v>
      </c>
      <c r="N208" s="44" t="n">
        <f aca="false">D208+H208</f>
        <v>1230874.94</v>
      </c>
      <c r="O208" s="210"/>
      <c r="P208" s="109"/>
      <c r="Q208" s="155"/>
    </row>
    <row r="209" s="156" customFormat="true" ht="18.75" hidden="false" customHeight="false" outlineLevel="0" collapsed="false">
      <c r="A209" s="304" t="s">
        <v>263</v>
      </c>
      <c r="B209" s="305" t="n">
        <v>208100</v>
      </c>
      <c r="C209" s="44" t="n">
        <v>2363050</v>
      </c>
      <c r="D209" s="311" t="n">
        <v>2087281.12</v>
      </c>
      <c r="E209" s="186"/>
      <c r="F209" s="44" t="n">
        <v>1102503</v>
      </c>
      <c r="G209" s="56"/>
      <c r="H209" s="44" t="n">
        <v>1138385.52</v>
      </c>
      <c r="I209" s="240"/>
      <c r="J209" s="83"/>
      <c r="K209" s="241"/>
      <c r="L209" s="186"/>
      <c r="M209" s="44" t="n">
        <f aca="false">C209+F209</f>
        <v>3465553</v>
      </c>
      <c r="N209" s="44" t="n">
        <f aca="false">D209+H209</f>
        <v>3225666.64</v>
      </c>
      <c r="O209" s="210"/>
      <c r="P209" s="109" t="n">
        <v>1</v>
      </c>
      <c r="Q209" s="155"/>
    </row>
    <row r="210" s="156" customFormat="true" ht="18.75" hidden="false" customHeight="false" outlineLevel="0" collapsed="false">
      <c r="A210" s="304" t="s">
        <v>264</v>
      </c>
      <c r="B210" s="305" t="n">
        <v>208200</v>
      </c>
      <c r="C210" s="44" t="n">
        <v>600000</v>
      </c>
      <c r="D210" s="44" t="n">
        <v>2120099.17</v>
      </c>
      <c r="E210" s="186"/>
      <c r="F210" s="44"/>
      <c r="G210" s="56"/>
      <c r="H210" s="44" t="n">
        <v>1150385.52</v>
      </c>
      <c r="I210" s="240"/>
      <c r="J210" s="83"/>
      <c r="K210" s="241"/>
      <c r="L210" s="186"/>
      <c r="M210" s="44" t="n">
        <f aca="false">C210+F210</f>
        <v>600000</v>
      </c>
      <c r="N210" s="44" t="n">
        <f aca="false">D210+H210</f>
        <v>3270484.69</v>
      </c>
      <c r="O210" s="210"/>
      <c r="P210" s="109"/>
      <c r="Q210" s="155"/>
    </row>
    <row r="211" s="156" customFormat="true" ht="18.75" hidden="false" customHeight="false" outlineLevel="0" collapsed="false">
      <c r="A211" s="304" t="s">
        <v>265</v>
      </c>
      <c r="B211" s="305" t="n">
        <v>208300</v>
      </c>
      <c r="C211" s="44"/>
      <c r="D211" s="44" t="n">
        <v>193692.99</v>
      </c>
      <c r="E211" s="186"/>
      <c r="F211" s="44"/>
      <c r="G211" s="56"/>
      <c r="H211" s="44" t="n">
        <v>1082000</v>
      </c>
      <c r="I211" s="240"/>
      <c r="J211" s="83"/>
      <c r="K211" s="241"/>
      <c r="L211" s="186"/>
      <c r="M211" s="44" t="n">
        <f aca="false">C211+F211</f>
        <v>0</v>
      </c>
      <c r="N211" s="44" t="n">
        <f aca="false">D211+H211</f>
        <v>1275692.99</v>
      </c>
      <c r="O211" s="210"/>
      <c r="P211" s="109"/>
      <c r="Q211" s="155"/>
    </row>
    <row r="212" s="156" customFormat="true" ht="18.75" hidden="true" customHeight="false" outlineLevel="0" collapsed="false">
      <c r="A212" s="304" t="s">
        <v>265</v>
      </c>
      <c r="B212" s="305" t="n">
        <v>208300</v>
      </c>
      <c r="C212" s="44"/>
      <c r="D212" s="44" t="n">
        <v>41997497.61</v>
      </c>
      <c r="E212" s="186"/>
      <c r="F212" s="44"/>
      <c r="G212" s="56"/>
      <c r="H212" s="44" t="n">
        <v>550570</v>
      </c>
      <c r="I212" s="240"/>
      <c r="J212" s="83"/>
      <c r="K212" s="241"/>
      <c r="L212" s="186"/>
      <c r="M212" s="44" t="n">
        <f aca="false">C212+F212</f>
        <v>0</v>
      </c>
      <c r="N212" s="44" t="n">
        <f aca="false">D212+H212</f>
        <v>42548067.61</v>
      </c>
      <c r="O212" s="210"/>
      <c r="P212" s="109"/>
      <c r="Q212" s="155"/>
    </row>
    <row r="213" s="156" customFormat="true" ht="18.75" hidden="false" customHeight="false" outlineLevel="0" collapsed="false">
      <c r="A213" s="304" t="s">
        <v>265</v>
      </c>
      <c r="B213" s="305" t="n">
        <v>208340</v>
      </c>
      <c r="C213" s="44"/>
      <c r="D213" s="44" t="n">
        <v>193692.99</v>
      </c>
      <c r="E213" s="186"/>
      <c r="F213" s="44"/>
      <c r="G213" s="56"/>
      <c r="H213" s="44" t="n">
        <v>1082000</v>
      </c>
      <c r="I213" s="240"/>
      <c r="J213" s="83"/>
      <c r="K213" s="241"/>
      <c r="L213" s="186"/>
      <c r="M213" s="44" t="n">
        <f aca="false">C213+F213</f>
        <v>0</v>
      </c>
      <c r="N213" s="44" t="n">
        <f aca="false">D213+H213</f>
        <v>1275692.99</v>
      </c>
      <c r="O213" s="210"/>
      <c r="P213" s="109" t="n">
        <f aca="false">N210+M210</f>
        <v>3870484.69</v>
      </c>
      <c r="Q213" s="155"/>
    </row>
    <row r="214" s="156" customFormat="true" ht="18.75" hidden="true" customHeight="false" outlineLevel="0" collapsed="false">
      <c r="A214" s="304" t="s">
        <v>265</v>
      </c>
      <c r="B214" s="305" t="n">
        <v>208340</v>
      </c>
      <c r="C214" s="44"/>
      <c r="D214" s="44"/>
      <c r="E214" s="186"/>
      <c r="F214" s="44"/>
      <c r="G214" s="56"/>
      <c r="H214" s="44"/>
      <c r="I214" s="240"/>
      <c r="J214" s="83"/>
      <c r="K214" s="241"/>
      <c r="L214" s="186"/>
      <c r="M214" s="44" t="n">
        <f aca="false">C214+F214</f>
        <v>0</v>
      </c>
      <c r="N214" s="44" t="n">
        <f aca="false">D214+H214</f>
        <v>0</v>
      </c>
      <c r="O214" s="210"/>
      <c r="P214" s="109"/>
      <c r="Q214" s="155"/>
    </row>
    <row r="215" s="156" customFormat="true" ht="37.5" hidden="false" customHeight="false" outlineLevel="0" collapsed="false">
      <c r="A215" s="304" t="s">
        <v>267</v>
      </c>
      <c r="B215" s="305" t="n">
        <v>208400</v>
      </c>
      <c r="C215" s="44" t="n">
        <v>-266860</v>
      </c>
      <c r="D215" s="44" t="n">
        <v>-12000</v>
      </c>
      <c r="E215" s="186"/>
      <c r="F215" s="44" t="n">
        <v>266860</v>
      </c>
      <c r="G215" s="56"/>
      <c r="H215" s="44" t="n">
        <v>12000</v>
      </c>
      <c r="I215" s="240"/>
      <c r="J215" s="83"/>
      <c r="K215" s="241"/>
      <c r="L215" s="186"/>
      <c r="M215" s="44" t="n">
        <f aca="false">C215+F215</f>
        <v>0</v>
      </c>
      <c r="N215" s="44" t="n">
        <f aca="false">D215+H215</f>
        <v>0</v>
      </c>
      <c r="O215" s="210"/>
      <c r="P215" s="109"/>
      <c r="Q215" s="155"/>
    </row>
    <row r="216" s="156" customFormat="true" ht="37.5" hidden="false" customHeight="false" outlineLevel="0" collapsed="false">
      <c r="A216" s="304" t="s">
        <v>268</v>
      </c>
      <c r="B216" s="305"/>
      <c r="C216" s="44"/>
      <c r="D216" s="44" t="n">
        <v>-931469.43</v>
      </c>
      <c r="E216" s="186"/>
      <c r="F216" s="44"/>
      <c r="G216" s="56"/>
      <c r="H216" s="44" t="n">
        <v>-72662.58</v>
      </c>
      <c r="I216" s="240"/>
      <c r="J216" s="83"/>
      <c r="K216" s="241"/>
      <c r="L216" s="186"/>
      <c r="M216" s="44" t="n">
        <f aca="false">C216+F216</f>
        <v>0</v>
      </c>
      <c r="N216" s="44" t="n">
        <f aca="false">D216+H216</f>
        <v>-1004132.01</v>
      </c>
      <c r="O216" s="210"/>
      <c r="P216" s="109" t="n">
        <v>1</v>
      </c>
      <c r="Q216" s="155"/>
    </row>
    <row r="217" s="156" customFormat="true" ht="37.5" hidden="false" customHeight="false" outlineLevel="0" collapsed="false">
      <c r="A217" s="304" t="s">
        <v>268</v>
      </c>
      <c r="B217" s="305"/>
      <c r="C217" s="44"/>
      <c r="D217" s="44" t="n">
        <v>-737776.44</v>
      </c>
      <c r="E217" s="186"/>
      <c r="F217" s="44"/>
      <c r="G217" s="56"/>
      <c r="H217" s="44" t="n">
        <v>1009337.42</v>
      </c>
      <c r="I217" s="240"/>
      <c r="J217" s="83"/>
      <c r="K217" s="241"/>
      <c r="L217" s="186"/>
      <c r="M217" s="44" t="n">
        <f aca="false">C217+F217</f>
        <v>0</v>
      </c>
      <c r="N217" s="44" t="n">
        <f aca="false">D217+H217</f>
        <v>271560.98</v>
      </c>
      <c r="O217" s="210"/>
      <c r="P217" s="109"/>
      <c r="Q217" s="155"/>
    </row>
    <row r="218" s="156" customFormat="true" ht="18.75" hidden="false" customHeight="false" outlineLevel="0" collapsed="false">
      <c r="A218" s="304" t="s">
        <v>269</v>
      </c>
      <c r="B218" s="305" t="n">
        <v>600000</v>
      </c>
      <c r="C218" s="44" t="n">
        <v>1496190</v>
      </c>
      <c r="D218" s="44" t="n">
        <v>931469.43</v>
      </c>
      <c r="E218" s="186"/>
      <c r="F218" s="44" t="n">
        <v>1369363</v>
      </c>
      <c r="G218" s="56"/>
      <c r="H218" s="44" t="n">
        <v>-72662.58</v>
      </c>
      <c r="I218" s="240"/>
      <c r="J218" s="83"/>
      <c r="K218" s="241"/>
      <c r="L218" s="186"/>
      <c r="M218" s="44" t="n">
        <f aca="false">C218+F218</f>
        <v>2865553</v>
      </c>
      <c r="N218" s="44" t="n">
        <f aca="false">D218+H218</f>
        <v>858806.85</v>
      </c>
      <c r="O218" s="210"/>
      <c r="P218" s="109" t="n">
        <v>1</v>
      </c>
      <c r="Q218" s="155"/>
    </row>
    <row r="219" s="156" customFormat="true" ht="18.75" hidden="false" customHeight="false" outlineLevel="0" collapsed="false">
      <c r="A219" s="304" t="s">
        <v>269</v>
      </c>
      <c r="B219" s="305" t="n">
        <v>600000</v>
      </c>
      <c r="C219" s="44"/>
      <c r="D219" s="44" t="n">
        <v>-737776.44</v>
      </c>
      <c r="E219" s="186"/>
      <c r="F219" s="44"/>
      <c r="G219" s="56"/>
      <c r="H219" s="44" t="n">
        <v>1009337.42</v>
      </c>
      <c r="I219" s="240"/>
      <c r="J219" s="83"/>
      <c r="K219" s="241"/>
      <c r="L219" s="186"/>
      <c r="M219" s="44" t="n">
        <f aca="false">C219+F219</f>
        <v>0</v>
      </c>
      <c r="N219" s="44" t="n">
        <f aca="false">D219+H219</f>
        <v>271560.98</v>
      </c>
      <c r="O219" s="210"/>
      <c r="P219" s="109"/>
      <c r="Q219" s="155"/>
    </row>
    <row r="220" s="156" customFormat="true" ht="18.75" hidden="false" customHeight="false" outlineLevel="0" collapsed="false">
      <c r="A220" s="304" t="s">
        <v>270</v>
      </c>
      <c r="B220" s="305" t="n">
        <v>602000</v>
      </c>
      <c r="C220" s="44" t="n">
        <v>1496190</v>
      </c>
      <c r="D220" s="44" t="n">
        <v>-931469.43</v>
      </c>
      <c r="E220" s="186"/>
      <c r="F220" s="44" t="n">
        <v>1369363</v>
      </c>
      <c r="G220" s="56"/>
      <c r="H220" s="44" t="n">
        <v>-72662.58</v>
      </c>
      <c r="I220" s="240"/>
      <c r="J220" s="83"/>
      <c r="K220" s="241"/>
      <c r="L220" s="186"/>
      <c r="M220" s="44" t="n">
        <f aca="false">C220+F220</f>
        <v>2865553</v>
      </c>
      <c r="N220" s="44" t="n">
        <f aca="false">D220+H220</f>
        <v>-1004132.01</v>
      </c>
      <c r="O220" s="210"/>
      <c r="P220" s="109" t="n">
        <v>1</v>
      </c>
      <c r="Q220" s="155"/>
    </row>
    <row r="221" s="156" customFormat="true" ht="18.75" hidden="false" customHeight="false" outlineLevel="0" collapsed="false">
      <c r="A221" s="304" t="s">
        <v>270</v>
      </c>
      <c r="B221" s="305" t="n">
        <v>602000</v>
      </c>
      <c r="C221" s="44"/>
      <c r="D221" s="44" t="n">
        <v>-737776.44</v>
      </c>
      <c r="E221" s="186"/>
      <c r="F221" s="44"/>
      <c r="G221" s="56"/>
      <c r="H221" s="44" t="n">
        <v>1009337.42</v>
      </c>
      <c r="I221" s="240"/>
      <c r="J221" s="83"/>
      <c r="K221" s="241"/>
      <c r="L221" s="186"/>
      <c r="M221" s="44" t="n">
        <f aca="false">C221+F221</f>
        <v>0</v>
      </c>
      <c r="N221" s="44" t="n">
        <f aca="false">D221+H221</f>
        <v>271560.98</v>
      </c>
      <c r="O221" s="210"/>
      <c r="P221" s="109"/>
      <c r="Q221" s="155"/>
    </row>
    <row r="222" s="156" customFormat="true" ht="18.75" hidden="false" customHeight="false" outlineLevel="0" collapsed="false">
      <c r="A222" s="304" t="s">
        <v>263</v>
      </c>
      <c r="B222" s="305" t="n">
        <v>602100</v>
      </c>
      <c r="C222" s="44" t="n">
        <v>2363050</v>
      </c>
      <c r="D222" s="44" t="n">
        <v>2087281.12</v>
      </c>
      <c r="E222" s="186"/>
      <c r="F222" s="44" t="n">
        <v>1102503</v>
      </c>
      <c r="G222" s="56"/>
      <c r="H222" s="44" t="n">
        <v>1319318.95</v>
      </c>
      <c r="I222" s="240"/>
      <c r="J222" s="83"/>
      <c r="K222" s="241"/>
      <c r="L222" s="186"/>
      <c r="M222" s="44" t="n">
        <f aca="false">C222+F222</f>
        <v>3465553</v>
      </c>
      <c r="N222" s="44" t="n">
        <f aca="false">D222+H222</f>
        <v>3406600.07</v>
      </c>
      <c r="O222" s="210"/>
      <c r="P222" s="109" t="n">
        <v>1</v>
      </c>
      <c r="Q222" s="155"/>
    </row>
    <row r="223" s="156" customFormat="true" ht="18.75" hidden="false" customHeight="false" outlineLevel="0" collapsed="false">
      <c r="A223" s="304" t="s">
        <v>264</v>
      </c>
      <c r="B223" s="305" t="n">
        <v>602200</v>
      </c>
      <c r="C223" s="44" t="n">
        <v>600000</v>
      </c>
      <c r="D223" s="44" t="n">
        <v>3006750.55</v>
      </c>
      <c r="E223" s="186"/>
      <c r="F223" s="44"/>
      <c r="G223" s="83"/>
      <c r="H223" s="44" t="n">
        <v>1403981.53</v>
      </c>
      <c r="I223" s="83"/>
      <c r="J223" s="83"/>
      <c r="K223" s="83"/>
      <c r="L223" s="186"/>
      <c r="M223" s="44" t="n">
        <f aca="false">C223+F223</f>
        <v>600000</v>
      </c>
      <c r="N223" s="44" t="n">
        <f aca="false">D223+H223</f>
        <v>4410732.08</v>
      </c>
      <c r="O223" s="210"/>
      <c r="P223" s="109"/>
      <c r="Q223" s="155"/>
    </row>
    <row r="224" s="156" customFormat="true" ht="18.75" hidden="false" customHeight="false" outlineLevel="0" collapsed="false">
      <c r="A224" s="304" t="s">
        <v>265</v>
      </c>
      <c r="B224" s="305" t="n">
        <v>602300</v>
      </c>
      <c r="C224" s="44"/>
      <c r="D224" s="44" t="n">
        <v>193692.99</v>
      </c>
      <c r="E224" s="186"/>
      <c r="F224" s="44"/>
      <c r="G224" s="83"/>
      <c r="H224" s="44" t="n">
        <v>1082000</v>
      </c>
      <c r="I224" s="83"/>
      <c r="J224" s="83"/>
      <c r="K224" s="83"/>
      <c r="L224" s="186"/>
      <c r="M224" s="44" t="n">
        <f aca="false">C224+F224</f>
        <v>0</v>
      </c>
      <c r="N224" s="44" t="n">
        <f aca="false">D224+H224</f>
        <v>1275692.99</v>
      </c>
      <c r="O224" s="210"/>
      <c r="P224" s="109"/>
      <c r="Q224" s="155"/>
    </row>
    <row r="225" s="156" customFormat="true" ht="18.75" hidden="false" customHeight="false" outlineLevel="0" collapsed="false">
      <c r="A225" s="304" t="s">
        <v>265</v>
      </c>
      <c r="B225" s="305" t="n">
        <v>602304</v>
      </c>
      <c r="C225" s="44"/>
      <c r="D225" s="44" t="n">
        <v>193692.99</v>
      </c>
      <c r="E225" s="186"/>
      <c r="F225" s="44"/>
      <c r="G225" s="83"/>
      <c r="H225" s="44"/>
      <c r="I225" s="83"/>
      <c r="J225" s="83"/>
      <c r="K225" s="83"/>
      <c r="L225" s="186"/>
      <c r="M225" s="44" t="n">
        <f aca="false">C225+F225</f>
        <v>0</v>
      </c>
      <c r="N225" s="44" t="n">
        <f aca="false">D225+H225</f>
        <v>193692.99</v>
      </c>
      <c r="O225" s="210"/>
      <c r="P225" s="109" t="n">
        <v>1</v>
      </c>
      <c r="Q225" s="155"/>
    </row>
    <row r="226" s="156" customFormat="true" ht="18.75" hidden="false" customHeight="false" outlineLevel="0" collapsed="false">
      <c r="A226" s="304" t="s">
        <v>265</v>
      </c>
      <c r="B226" s="305" t="n">
        <v>602304</v>
      </c>
      <c r="C226" s="44"/>
      <c r="D226" s="44"/>
      <c r="E226" s="186"/>
      <c r="F226" s="44"/>
      <c r="G226" s="56"/>
      <c r="H226" s="44" t="n">
        <v>1082000</v>
      </c>
      <c r="I226" s="240"/>
      <c r="J226" s="83"/>
      <c r="K226" s="241"/>
      <c r="L226" s="186"/>
      <c r="M226" s="44" t="n">
        <f aca="false">C226+F226</f>
        <v>0</v>
      </c>
      <c r="N226" s="44" t="n">
        <f aca="false">D226+H226</f>
        <v>1082000</v>
      </c>
      <c r="O226" s="210"/>
      <c r="P226" s="109"/>
      <c r="Q226" s="155"/>
    </row>
    <row r="227" s="156" customFormat="true" ht="37.5" hidden="false" customHeight="false" outlineLevel="0" collapsed="false">
      <c r="A227" s="304" t="s">
        <v>267</v>
      </c>
      <c r="B227" s="305" t="n">
        <v>602400</v>
      </c>
      <c r="C227" s="44" t="n">
        <v>-266860</v>
      </c>
      <c r="D227" s="44" t="n">
        <v>-12000</v>
      </c>
      <c r="E227" s="186"/>
      <c r="F227" s="44" t="n">
        <v>266860</v>
      </c>
      <c r="G227" s="56"/>
      <c r="H227" s="44" t="n">
        <v>12000</v>
      </c>
      <c r="I227" s="240"/>
      <c r="J227" s="83"/>
      <c r="K227" s="241"/>
      <c r="L227" s="186"/>
      <c r="M227" s="44" t="n">
        <f aca="false">C227+F227</f>
        <v>0</v>
      </c>
      <c r="N227" s="44" t="n">
        <f aca="false">D227+H227</f>
        <v>0</v>
      </c>
      <c r="O227" s="210"/>
      <c r="P227" s="109" t="n">
        <v>1</v>
      </c>
      <c r="Q227" s="155"/>
    </row>
    <row r="228" s="156" customFormat="true" ht="37.5" hidden="true" customHeight="false" outlineLevel="0" collapsed="false">
      <c r="A228" s="304" t="s">
        <v>259</v>
      </c>
      <c r="B228" s="305" t="n">
        <v>603000</v>
      </c>
      <c r="C228" s="44"/>
      <c r="D228" s="44"/>
      <c r="E228" s="186"/>
      <c r="F228" s="44"/>
      <c r="G228" s="56"/>
      <c r="H228" s="44"/>
      <c r="I228" s="240"/>
      <c r="J228" s="83"/>
      <c r="K228" s="241"/>
      <c r="L228" s="186"/>
      <c r="M228" s="44" t="n">
        <f aca="false">C228+F228</f>
        <v>0</v>
      </c>
      <c r="N228" s="44" t="n">
        <f aca="false">D228+H228</f>
        <v>0</v>
      </c>
      <c r="O228" s="210"/>
      <c r="P228" s="109"/>
      <c r="Q228" s="155"/>
    </row>
    <row r="229" s="156" customFormat="true" ht="37.5" hidden="false" customHeight="false" outlineLevel="0" collapsed="false">
      <c r="A229" s="304" t="s">
        <v>271</v>
      </c>
      <c r="B229" s="305"/>
      <c r="C229" s="44"/>
      <c r="D229" s="44" t="n">
        <v>-931469.43</v>
      </c>
      <c r="E229" s="186"/>
      <c r="F229" s="44"/>
      <c r="G229" s="56"/>
      <c r="H229" s="44" t="n">
        <v>-72662.58</v>
      </c>
      <c r="I229" s="240"/>
      <c r="J229" s="83"/>
      <c r="K229" s="241"/>
      <c r="L229" s="186"/>
      <c r="M229" s="44" t="n">
        <f aca="false">C229+F229</f>
        <v>0</v>
      </c>
      <c r="N229" s="44" t="n">
        <f aca="false">D229+H229</f>
        <v>-1004132.01</v>
      </c>
      <c r="O229" s="210"/>
      <c r="P229" s="109"/>
      <c r="Q229" s="155"/>
    </row>
    <row r="230" s="156" customFormat="true" ht="37.5" hidden="false" customHeight="false" outlineLevel="0" collapsed="false">
      <c r="A230" s="304" t="s">
        <v>271</v>
      </c>
      <c r="B230" s="305"/>
      <c r="C230" s="44"/>
      <c r="D230" s="44" t="n">
        <v>-737776.44</v>
      </c>
      <c r="E230" s="186"/>
      <c r="F230" s="44"/>
      <c r="G230" s="56"/>
      <c r="H230" s="44" t="n">
        <v>1009337.42</v>
      </c>
      <c r="I230" s="240"/>
      <c r="J230" s="83"/>
      <c r="K230" s="241"/>
      <c r="L230" s="186"/>
      <c r="M230" s="44" t="n">
        <f aca="false">C230+F230</f>
        <v>0</v>
      </c>
      <c r="N230" s="44" t="n">
        <f aca="false">D230+H230</f>
        <v>271560.98</v>
      </c>
      <c r="O230" s="210"/>
      <c r="P230" s="109" t="n">
        <v>1</v>
      </c>
      <c r="Q230" s="155"/>
    </row>
    <row r="231" s="156" customFormat="true" ht="18.75" hidden="false" customHeight="false" outlineLevel="0" collapsed="false">
      <c r="A231" s="312"/>
      <c r="B231" s="313"/>
      <c r="C231" s="314"/>
      <c r="D231" s="314"/>
      <c r="E231" s="91"/>
      <c r="F231" s="314"/>
      <c r="G231" s="314"/>
      <c r="H231" s="314"/>
      <c r="I231" s="314"/>
      <c r="J231" s="314"/>
      <c r="K231" s="314"/>
      <c r="L231" s="91"/>
      <c r="M231" s="314"/>
      <c r="N231" s="314"/>
      <c r="O231" s="91"/>
      <c r="P231" s="109"/>
      <c r="Q231" s="155"/>
    </row>
    <row r="232" s="156" customFormat="true" ht="18.75" hidden="false" customHeight="false" outlineLevel="0" collapsed="false">
      <c r="A232" s="312"/>
      <c r="B232" s="313"/>
      <c r="C232" s="314"/>
      <c r="D232" s="314"/>
      <c r="E232" s="91"/>
      <c r="F232" s="314"/>
      <c r="G232" s="314"/>
      <c r="H232" s="314"/>
      <c r="I232" s="314"/>
      <c r="J232" s="314"/>
      <c r="K232" s="314"/>
      <c r="L232" s="91"/>
      <c r="M232" s="314"/>
      <c r="N232" s="314"/>
      <c r="O232" s="91"/>
      <c r="P232" s="109" t="n">
        <v>1</v>
      </c>
      <c r="Q232" s="155"/>
    </row>
    <row r="233" s="156" customFormat="true" ht="18.75" hidden="false" customHeight="false" outlineLevel="0" collapsed="false">
      <c r="A233" s="312"/>
      <c r="B233" s="313"/>
      <c r="C233" s="314"/>
      <c r="D233" s="314"/>
      <c r="E233" s="314"/>
      <c r="F233" s="314"/>
      <c r="G233" s="315"/>
      <c r="H233" s="314"/>
      <c r="I233" s="316"/>
      <c r="J233" s="316"/>
      <c r="K233" s="316"/>
      <c r="L233" s="315"/>
      <c r="M233" s="314"/>
      <c r="N233" s="314"/>
      <c r="O233" s="314"/>
      <c r="P233" s="109"/>
      <c r="Q233" s="155"/>
    </row>
    <row r="234" s="156" customFormat="true" ht="18.75" hidden="false" customHeight="false" outlineLevel="0" collapsed="false">
      <c r="A234" s="312"/>
      <c r="B234" s="313"/>
      <c r="C234" s="314"/>
      <c r="D234" s="314"/>
      <c r="E234" s="314"/>
      <c r="F234" s="314"/>
      <c r="G234" s="315"/>
      <c r="H234" s="314"/>
      <c r="I234" s="316"/>
      <c r="J234" s="316"/>
      <c r="K234" s="316"/>
      <c r="L234" s="315"/>
      <c r="M234" s="314"/>
      <c r="N234" s="314"/>
      <c r="O234" s="314"/>
      <c r="P234" s="109"/>
      <c r="Q234" s="155"/>
    </row>
    <row r="235" s="156" customFormat="true" ht="18.75" hidden="false" customHeight="false" outlineLevel="0" collapsed="false">
      <c r="A235" s="317" t="s">
        <v>272</v>
      </c>
      <c r="B235" s="318"/>
      <c r="C235" s="319"/>
      <c r="D235" s="320"/>
      <c r="E235" s="321"/>
      <c r="F235" s="321" t="s">
        <v>273</v>
      </c>
      <c r="G235" s="320"/>
      <c r="H235" s="320"/>
      <c r="I235" s="320"/>
      <c r="J235" s="320"/>
      <c r="K235" s="320"/>
      <c r="L235" s="320"/>
      <c r="M235" s="322"/>
      <c r="N235" s="322"/>
      <c r="O235" s="322"/>
      <c r="P235" s="109" t="n">
        <v>1</v>
      </c>
    </row>
    <row r="236" s="156" customFormat="true" ht="15.75" hidden="false" customHeight="false" outlineLevel="0" collapsed="false">
      <c r="A236" s="1"/>
      <c r="B236" s="2"/>
      <c r="C236" s="319"/>
      <c r="D236" s="320"/>
      <c r="E236" s="320"/>
      <c r="F236" s="320"/>
      <c r="G236" s="320"/>
      <c r="H236" s="320" t="s">
        <v>274</v>
      </c>
      <c r="I236" s="320"/>
      <c r="J236" s="320"/>
      <c r="K236" s="320"/>
      <c r="L236" s="320"/>
      <c r="M236" s="322"/>
      <c r="N236" s="322"/>
      <c r="O236" s="322"/>
      <c r="P236" s="109" t="n">
        <v>1</v>
      </c>
    </row>
    <row r="237" s="156" customFormat="true" ht="15.75" hidden="false" customHeight="false" outlineLevel="0" collapsed="false">
      <c r="A237" s="1"/>
      <c r="B237" s="2"/>
      <c r="C237" s="319"/>
      <c r="D237" s="320" t="n">
        <f aca="false">C242+D77-D187-H215</f>
        <v>1065073.03</v>
      </c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109"/>
    </row>
    <row r="238" s="156" customFormat="true" ht="15.75" hidden="false" customHeight="false" outlineLevel="0" collapsed="false">
      <c r="A238" s="1"/>
      <c r="B238" s="2"/>
      <c r="C238" s="319" t="e">
        <f aca="false">C187-#REF!</f>
        <v>#REF!</v>
      </c>
      <c r="D238" s="320" t="e">
        <f aca="false">D187-#REF!</f>
        <v>#REF!</v>
      </c>
      <c r="E238" s="320"/>
      <c r="F238" s="320" t="e">
        <f aca="false">F187-#REF!</f>
        <v>#REF!</v>
      </c>
      <c r="G238" s="320" t="e">
        <f aca="false">G187-#REF!</f>
        <v>#REF!</v>
      </c>
      <c r="H238" s="320" t="e">
        <f aca="false">H187-#REF!</f>
        <v>#REF!</v>
      </c>
      <c r="I238" s="320" t="e">
        <f aca="false">I187-#REF!</f>
        <v>#REF!</v>
      </c>
      <c r="J238" s="320" t="e">
        <f aca="false">J187-#REF!</f>
        <v>#REF!</v>
      </c>
      <c r="K238" s="320" t="e">
        <f aca="false">K187-#REF!</f>
        <v>#REF!</v>
      </c>
      <c r="L238" s="320"/>
      <c r="M238" s="320" t="e">
        <f aca="false">M187-#REF!</f>
        <v>#REF!</v>
      </c>
      <c r="N238" s="320" t="e">
        <f aca="false">N187-#REF!</f>
        <v>#REF!</v>
      </c>
      <c r="O238" s="320"/>
      <c r="P238" s="109" t="n">
        <v>1</v>
      </c>
      <c r="Q238" s="6"/>
      <c r="R238" s="6"/>
      <c r="S238" s="6"/>
      <c r="T238" s="6"/>
      <c r="U238" s="6"/>
      <c r="V238" s="6"/>
    </row>
    <row r="239" s="156" customFormat="true" ht="15.75" hidden="false" customHeight="false" outlineLevel="0" collapsed="false">
      <c r="A239" s="1"/>
      <c r="B239" s="2"/>
      <c r="C239" s="319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6"/>
      <c r="Q239" s="6"/>
      <c r="R239" s="6"/>
      <c r="S239" s="6"/>
      <c r="T239" s="6"/>
      <c r="U239" s="6"/>
      <c r="V239" s="6"/>
    </row>
    <row r="240" s="156" customFormat="true" ht="15.75" hidden="false" customHeight="false" outlineLevel="0" collapsed="false">
      <c r="A240" s="1"/>
      <c r="B240" s="2"/>
      <c r="C240" s="319"/>
      <c r="D240" s="320"/>
      <c r="E240" s="320"/>
      <c r="F240" s="320"/>
      <c r="G240" s="320"/>
      <c r="H240" s="320" t="n">
        <v>2738523.46</v>
      </c>
      <c r="I240" s="320"/>
      <c r="J240" s="320"/>
      <c r="K240" s="320"/>
      <c r="L240" s="320"/>
      <c r="M240" s="320"/>
      <c r="N240" s="320"/>
      <c r="O240" s="320"/>
      <c r="P240" s="6"/>
      <c r="Q240" s="6"/>
      <c r="R240" s="6"/>
      <c r="S240" s="6"/>
      <c r="T240" s="6"/>
      <c r="U240" s="6"/>
      <c r="V240" s="6"/>
    </row>
    <row r="241" s="156" customFormat="true" ht="15.75" hidden="false" customHeight="false" outlineLevel="0" collapsed="false">
      <c r="A241" s="1"/>
      <c r="B241" s="2" t="s">
        <v>275</v>
      </c>
      <c r="C241" s="319" t="n">
        <v>203660.1</v>
      </c>
      <c r="D241" s="320" t="e">
        <f aca="false">#REF!</f>
        <v>#REF!</v>
      </c>
      <c r="E241" s="320"/>
      <c r="F241" s="320" t="n">
        <f aca="false">D187</f>
        <v>31055085.79</v>
      </c>
      <c r="G241" s="320"/>
      <c r="H241" s="320" t="e">
        <f aca="false">C241+D241-F241+H240</f>
        <v>#REF!</v>
      </c>
      <c r="I241" s="320"/>
      <c r="J241" s="320"/>
      <c r="K241" s="320"/>
      <c r="L241" s="320"/>
      <c r="M241" s="320" t="n">
        <v>822095.29</v>
      </c>
      <c r="N241" s="320" t="e">
        <f aca="false">H241-M241</f>
        <v>#REF!</v>
      </c>
      <c r="O241" s="320"/>
      <c r="P241" s="6"/>
      <c r="Q241" s="6"/>
      <c r="R241" s="6"/>
      <c r="S241" s="6"/>
      <c r="T241" s="6"/>
      <c r="U241" s="6"/>
      <c r="V241" s="6"/>
    </row>
    <row r="242" s="156" customFormat="true" ht="15.75" hidden="false" customHeight="false" outlineLevel="0" collapsed="false">
      <c r="A242" s="1"/>
      <c r="B242" s="2" t="s">
        <v>276</v>
      </c>
      <c r="C242" s="319" t="n">
        <v>145603.6</v>
      </c>
      <c r="D242" s="320" t="e">
        <f aca="false">#REF!-D231+770269.69+145603.6</f>
        <v>#REF!</v>
      </c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6"/>
      <c r="Q242" s="6"/>
      <c r="R242" s="6"/>
      <c r="S242" s="6"/>
      <c r="T242" s="6"/>
      <c r="U242" s="6"/>
      <c r="V242" s="6"/>
    </row>
    <row r="243" s="156" customFormat="true" ht="42.75" hidden="false" customHeight="true" outlineLevel="0" collapsed="false">
      <c r="A243" s="1"/>
      <c r="B243" s="2"/>
      <c r="C243" s="319" t="e">
        <f aca="false">C241+#REF!-D187</f>
        <v>#REF!</v>
      </c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6"/>
      <c r="Q243" s="6"/>
      <c r="R243" s="6"/>
      <c r="S243" s="6"/>
      <c r="T243" s="6"/>
      <c r="U243" s="6"/>
      <c r="V243" s="6"/>
    </row>
    <row r="244" s="156" customFormat="true" ht="35.25" hidden="false" customHeight="true" outlineLevel="0" collapsed="false">
      <c r="A244" s="1"/>
      <c r="B244" s="2"/>
      <c r="C244" s="319"/>
      <c r="D244" s="320" t="e">
        <f aca="false">C241+D241-F241+H240</f>
        <v>#REF!</v>
      </c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6"/>
      <c r="Q244" s="6"/>
      <c r="R244" s="6"/>
      <c r="S244" s="6"/>
      <c r="T244" s="6"/>
      <c r="U244" s="6"/>
      <c r="V244" s="6"/>
    </row>
    <row r="245" s="156" customFormat="true" ht="15.75" hidden="false" customHeight="false" outlineLevel="0" collapsed="false">
      <c r="A245" s="1"/>
      <c r="B245" s="2" t="s">
        <v>277</v>
      </c>
      <c r="C245" s="319" t="n">
        <v>532159.81</v>
      </c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6"/>
      <c r="Q245" s="6"/>
      <c r="R245" s="6"/>
      <c r="S245" s="6"/>
      <c r="T245" s="6"/>
      <c r="U245" s="6"/>
      <c r="V245" s="6"/>
    </row>
    <row r="246" s="156" customFormat="true" ht="15.75" hidden="true" customHeight="false" outlineLevel="0" collapsed="false">
      <c r="A246" s="1"/>
      <c r="B246" s="2"/>
      <c r="C246" s="319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6"/>
      <c r="Q246" s="6"/>
      <c r="R246" s="6"/>
      <c r="S246" s="6"/>
      <c r="T246" s="6"/>
      <c r="U246" s="6"/>
      <c r="V246" s="6"/>
    </row>
    <row r="247" s="156" customFormat="true" ht="15.75" hidden="true" customHeight="false" outlineLevel="0" collapsed="false">
      <c r="A247" s="1"/>
      <c r="B247" s="2"/>
      <c r="C247" s="319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6"/>
      <c r="Q247" s="6"/>
      <c r="R247" s="6"/>
      <c r="S247" s="6"/>
      <c r="T247" s="6"/>
      <c r="U247" s="6"/>
      <c r="V247" s="6"/>
    </row>
    <row r="248" s="156" customFormat="true" ht="15.75" hidden="true" customHeight="false" outlineLevel="0" collapsed="false">
      <c r="A248" s="1"/>
      <c r="B248" s="2"/>
      <c r="C248" s="319" t="s">
        <v>278</v>
      </c>
      <c r="D248" s="320" t="n">
        <v>72072.94</v>
      </c>
      <c r="E248" s="320"/>
      <c r="F248" s="320" t="e">
        <f aca="false">#REF!</f>
        <v>#REF!</v>
      </c>
      <c r="G248" s="320"/>
      <c r="H248" s="320" t="n">
        <f aca="false">H187</f>
        <v>1349938.56</v>
      </c>
      <c r="I248" s="320"/>
      <c r="J248" s="320"/>
      <c r="K248" s="320"/>
      <c r="L248" s="320"/>
      <c r="M248" s="320"/>
      <c r="N248" s="320"/>
      <c r="O248" s="320"/>
      <c r="P248" s="6"/>
      <c r="Q248" s="6"/>
      <c r="R248" s="6"/>
      <c r="S248" s="6"/>
      <c r="T248" s="6"/>
      <c r="U248" s="6"/>
      <c r="V248" s="6"/>
    </row>
    <row r="249" s="156" customFormat="true" ht="21.75" hidden="true" customHeight="true" outlineLevel="0" collapsed="false">
      <c r="A249" s="1"/>
      <c r="B249" s="2" t="s">
        <v>279</v>
      </c>
      <c r="C249" s="319" t="s">
        <v>278</v>
      </c>
      <c r="D249" s="320" t="n">
        <v>39117.83</v>
      </c>
      <c r="E249" s="320"/>
      <c r="F249" s="320"/>
      <c r="G249" s="320"/>
      <c r="H249" s="320"/>
      <c r="I249" s="320"/>
      <c r="J249" s="320"/>
      <c r="K249" s="320"/>
      <c r="L249" s="320"/>
      <c r="M249" s="323"/>
      <c r="N249" s="323"/>
      <c r="O249" s="323"/>
      <c r="P249" s="6"/>
      <c r="Q249" s="6"/>
      <c r="R249" s="6"/>
      <c r="S249" s="6"/>
      <c r="T249" s="6"/>
      <c r="U249" s="6"/>
      <c r="V249" s="6"/>
    </row>
    <row r="250" s="156" customFormat="true" ht="15.75" hidden="true" customHeight="false" outlineLevel="0" collapsed="false">
      <c r="A250" s="1"/>
      <c r="B250" s="2" t="s">
        <v>277</v>
      </c>
      <c r="C250" s="319" t="s">
        <v>278</v>
      </c>
      <c r="D250" s="320"/>
      <c r="E250" s="320"/>
      <c r="F250" s="320"/>
      <c r="G250" s="320"/>
      <c r="H250" s="320"/>
      <c r="I250" s="320"/>
      <c r="J250" s="320"/>
      <c r="K250" s="320"/>
      <c r="L250" s="320"/>
      <c r="M250" s="323"/>
      <c r="N250" s="323"/>
      <c r="O250" s="323"/>
      <c r="P250" s="6"/>
      <c r="Q250" s="6"/>
      <c r="R250" s="6"/>
      <c r="S250" s="6"/>
      <c r="T250" s="6"/>
      <c r="U250" s="6"/>
      <c r="V250" s="6"/>
    </row>
    <row r="251" s="156" customFormat="true" ht="15.75" hidden="true" customHeight="false" outlineLevel="0" collapsed="false">
      <c r="A251" s="1"/>
      <c r="B251" s="2"/>
      <c r="C251" s="319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6"/>
      <c r="Q251" s="6"/>
      <c r="R251" s="6"/>
      <c r="S251" s="6"/>
      <c r="T251" s="6"/>
      <c r="U251" s="6"/>
      <c r="V251" s="6"/>
    </row>
    <row r="252" customFormat="false" ht="18" hidden="false" customHeight="true" outlineLevel="0" collapsed="false">
      <c r="C252" s="319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</row>
    <row r="253" customFormat="false" ht="25.5" hidden="true" customHeight="false" outlineLevel="0" collapsed="false">
      <c r="B253" s="324" t="s">
        <v>280</v>
      </c>
      <c r="C253" s="325" t="n">
        <f aca="false">D222+D77-D187+D197+D198+D227</f>
        <v>3006750.55</v>
      </c>
      <c r="D253" s="320"/>
      <c r="E253" s="320"/>
      <c r="F253" s="320"/>
      <c r="G253" s="320"/>
      <c r="H253" s="325" t="n">
        <f aca="false">H222+H77-H187+H227-H189</f>
        <v>1403981.53</v>
      </c>
      <c r="I253" s="320"/>
      <c r="J253" s="320"/>
      <c r="K253" s="320"/>
      <c r="L253" s="320"/>
      <c r="M253" s="323"/>
      <c r="N253" s="323"/>
      <c r="O253" s="323"/>
    </row>
    <row r="254" customFormat="false" ht="15.75" hidden="false" customHeight="false" outlineLevel="0" collapsed="false">
      <c r="C254" s="319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</row>
    <row r="255" customFormat="false" ht="18.75" hidden="false" customHeight="false" outlineLevel="0" collapsed="false">
      <c r="B255" s="2" t="s">
        <v>281</v>
      </c>
      <c r="C255" s="319"/>
      <c r="D255" s="311" t="n">
        <f aca="false">D222+D77-D187+D197+D198+D227</f>
        <v>3006750.55</v>
      </c>
      <c r="E255" s="311"/>
      <c r="F255" s="311"/>
      <c r="G255" s="311"/>
      <c r="H255" s="311" t="e">
        <f aca="false">H222+H77-H187+H227-H189+#REF!</f>
        <v>#REF!</v>
      </c>
      <c r="I255" s="311" t="e">
        <f aca="false">I222+I77-I187+I227-I189</f>
        <v>#REF!</v>
      </c>
      <c r="J255" s="311" t="e">
        <f aca="false">J222+J77-J187+J227-J189</f>
        <v>#REF!</v>
      </c>
      <c r="K255" s="311" t="e">
        <f aca="false">K222+K77-K187+K227-K189</f>
        <v>#REF!</v>
      </c>
      <c r="L255" s="311"/>
      <c r="M255" s="311"/>
      <c r="N255" s="311" t="e">
        <f aca="false">N222+N77-N187+N227-N189+#REF!</f>
        <v>#REF!</v>
      </c>
      <c r="O255" s="320"/>
    </row>
    <row r="256" customFormat="false" ht="15.75" hidden="false" customHeight="false" outlineLevel="0" collapsed="false">
      <c r="C256" s="319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</row>
    <row r="257" customFormat="false" ht="15.75" hidden="false" customHeight="false" outlineLevel="0" collapsed="false">
      <c r="A257" s="1" t="s">
        <v>282</v>
      </c>
      <c r="B257" s="2" t="s">
        <v>283</v>
      </c>
      <c r="C257" s="319" t="n">
        <f aca="false">H222</f>
        <v>1319318.95</v>
      </c>
      <c r="D257" s="320"/>
      <c r="E257" s="320"/>
      <c r="F257" s="320"/>
      <c r="G257" s="320"/>
      <c r="H257" s="320"/>
      <c r="I257" s="320"/>
      <c r="J257" s="320"/>
      <c r="K257" s="320"/>
      <c r="L257" s="320"/>
      <c r="M257" s="323"/>
      <c r="N257" s="323"/>
      <c r="O257" s="323"/>
    </row>
    <row r="258" customFormat="false" ht="15.75" hidden="false" customHeight="false" outlineLevel="0" collapsed="false">
      <c r="B258" s="2" t="s">
        <v>284</v>
      </c>
      <c r="C258" s="319" t="n">
        <v>1097</v>
      </c>
      <c r="D258" s="320"/>
      <c r="E258" s="320"/>
      <c r="F258" s="320"/>
      <c r="G258" s="320"/>
      <c r="H258" s="320"/>
      <c r="I258" s="320"/>
      <c r="J258" s="320"/>
      <c r="K258" s="320"/>
      <c r="L258" s="320" t="e">
        <f aca="false">D248+F248-H248</f>
        <v>#REF!</v>
      </c>
      <c r="M258" s="323"/>
      <c r="N258" s="323"/>
      <c r="O258" s="323"/>
    </row>
    <row r="259" customFormat="false" ht="15.75" hidden="false" customHeight="false" outlineLevel="0" collapsed="false">
      <c r="B259" s="2" t="s">
        <v>285</v>
      </c>
      <c r="C259" s="319" t="n">
        <f aca="false">C257+H77-H187+H227+C258</f>
        <v>1405078.53</v>
      </c>
      <c r="D259" s="320"/>
      <c r="E259" s="320"/>
      <c r="F259" s="320"/>
      <c r="G259" s="320"/>
      <c r="H259" s="320"/>
      <c r="I259" s="320"/>
      <c r="J259" s="320"/>
      <c r="K259" s="320"/>
      <c r="L259" s="320"/>
      <c r="M259" s="323"/>
      <c r="N259" s="323"/>
      <c r="O259" s="323"/>
    </row>
    <row r="260" customFormat="false" ht="15.75" hidden="false" customHeight="false" outlineLevel="0" collapsed="false">
      <c r="B260" s="2" t="s">
        <v>286</v>
      </c>
      <c r="C260" s="319" t="n">
        <f aca="false">H223-C259</f>
        <v>-1096.99999999977</v>
      </c>
      <c r="D260" s="320"/>
      <c r="E260" s="320"/>
      <c r="F260" s="320"/>
      <c r="G260" s="320"/>
      <c r="H260" s="320"/>
      <c r="I260" s="320"/>
      <c r="J260" s="320"/>
      <c r="K260" s="320"/>
      <c r="L260" s="320"/>
      <c r="M260" s="323"/>
      <c r="N260" s="323"/>
      <c r="O260" s="323"/>
    </row>
    <row r="261" customFormat="false" ht="15.75" hidden="false" customHeight="false" outlineLevel="0" collapsed="false">
      <c r="C261" s="319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</row>
    <row r="262" customFormat="false" ht="15.75" hidden="false" customHeight="false" outlineLevel="0" collapsed="false">
      <c r="C262" s="319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</row>
    <row r="263" customFormat="false" ht="15.75" hidden="false" customHeight="false" outlineLevel="0" collapsed="false">
      <c r="C263" s="319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</row>
    <row r="264" customFormat="false" ht="15.75" hidden="false" customHeight="false" outlineLevel="0" collapsed="false">
      <c r="C264" s="319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</row>
    <row r="265" customFormat="false" ht="15.75" hidden="false" customHeight="false" outlineLevel="0" collapsed="false">
      <c r="C265" s="319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</row>
    <row r="266" customFormat="false" ht="15.75" hidden="false" customHeight="false" outlineLevel="0" collapsed="false">
      <c r="C266" s="319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</row>
    <row r="267" customFormat="false" ht="15.75" hidden="false" customHeight="false" outlineLevel="0" collapsed="false">
      <c r="C267" s="319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</row>
    <row r="268" customFormat="false" ht="15.75" hidden="false" customHeight="false" outlineLevel="0" collapsed="false">
      <c r="C268" s="319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</row>
    <row r="269" customFormat="false" ht="15.75" hidden="false" customHeight="false" outlineLevel="0" collapsed="false">
      <c r="C269" s="319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</row>
    <row r="270" customFormat="false" ht="15.75" hidden="false" customHeight="false" outlineLevel="0" collapsed="false">
      <c r="C270" s="319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</row>
    <row r="271" customFormat="false" ht="15.75" hidden="false" customHeight="false" outlineLevel="0" collapsed="false">
      <c r="C271" s="319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</row>
    <row r="272" customFormat="false" ht="15.75" hidden="false" customHeight="false" outlineLevel="0" collapsed="false">
      <c r="C272" s="319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</row>
    <row r="273" customFormat="false" ht="15.75" hidden="false" customHeight="false" outlineLevel="0" collapsed="false">
      <c r="C273" s="319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</row>
    <row r="274" customFormat="false" ht="15.75" hidden="false" customHeight="false" outlineLevel="0" collapsed="false">
      <c r="C274" s="319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</row>
    <row r="275" customFormat="false" ht="15.75" hidden="false" customHeight="false" outlineLevel="0" collapsed="false">
      <c r="C275" s="319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</row>
    <row r="276" customFormat="false" ht="15.75" hidden="false" customHeight="false" outlineLevel="0" collapsed="false">
      <c r="C276" s="319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</row>
    <row r="277" customFormat="false" ht="15.75" hidden="false" customHeight="false" outlineLevel="0" collapsed="false">
      <c r="C277" s="319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</row>
    <row r="278" customFormat="false" ht="15.75" hidden="false" customHeight="false" outlineLevel="0" collapsed="false">
      <c r="C278" s="319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</row>
    <row r="279" customFormat="false" ht="15.75" hidden="false" customHeight="false" outlineLevel="0" collapsed="false">
      <c r="C279" s="319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</row>
    <row r="280" customFormat="false" ht="15.75" hidden="false" customHeight="false" outlineLevel="0" collapsed="false">
      <c r="C280" s="319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</row>
    <row r="281" customFormat="false" ht="15.75" hidden="false" customHeight="false" outlineLevel="0" collapsed="false">
      <c r="C281" s="319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</row>
    <row r="282" customFormat="false" ht="15.75" hidden="false" customHeight="false" outlineLevel="0" collapsed="false">
      <c r="C282" s="319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</row>
    <row r="283" customFormat="false" ht="15.75" hidden="false" customHeight="false" outlineLevel="0" collapsed="false">
      <c r="C283" s="319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</row>
    <row r="284" customFormat="false" ht="15.75" hidden="false" customHeight="false" outlineLevel="0" collapsed="false">
      <c r="C284" s="319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</row>
    <row r="285" customFormat="false" ht="15.75" hidden="false" customHeight="false" outlineLevel="0" collapsed="false">
      <c r="C285" s="319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</row>
    <row r="286" customFormat="false" ht="15.75" hidden="false" customHeight="false" outlineLevel="0" collapsed="false">
      <c r="C286" s="319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</row>
    <row r="287" customFormat="false" ht="15.75" hidden="false" customHeight="false" outlineLevel="0" collapsed="false">
      <c r="C287" s="319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</row>
    <row r="288" customFormat="false" ht="15.75" hidden="false" customHeight="false" outlineLevel="0" collapsed="false">
      <c r="C288" s="319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</row>
    <row r="289" customFormat="false" ht="15.75" hidden="false" customHeight="false" outlineLevel="0" collapsed="false">
      <c r="C289" s="319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</row>
    <row r="290" customFormat="false" ht="15.75" hidden="false" customHeight="false" outlineLevel="0" collapsed="false">
      <c r="C290" s="319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</row>
    <row r="291" customFormat="false" ht="15.75" hidden="false" customHeight="false" outlineLevel="0" collapsed="false">
      <c r="C291" s="319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</row>
    <row r="292" customFormat="false" ht="15.75" hidden="false" customHeight="false" outlineLevel="0" collapsed="false">
      <c r="C292" s="319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</row>
    <row r="293" customFormat="false" ht="15.75" hidden="false" customHeight="false" outlineLevel="0" collapsed="false">
      <c r="C293" s="319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</row>
    <row r="294" customFormat="false" ht="15.75" hidden="false" customHeight="false" outlineLevel="0" collapsed="false">
      <c r="C294" s="319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</row>
  </sheetData>
  <mergeCells count="21">
    <mergeCell ref="N1:O1"/>
    <mergeCell ref="A5:N5"/>
    <mergeCell ref="A6:N6"/>
    <mergeCell ref="A7:N7"/>
    <mergeCell ref="A10:A12"/>
    <mergeCell ref="B10:B12"/>
    <mergeCell ref="C10:E10"/>
    <mergeCell ref="F10:L10"/>
    <mergeCell ref="M10:O10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  <mergeCell ref="N11:N12"/>
    <mergeCell ref="O11:O12"/>
    <mergeCell ref="P105:P106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9" man="true" max="16383" min="0"/>
    <brk id="64" man="true" max="16383" min="0"/>
    <brk id="97" man="true" max="16383" min="0"/>
    <brk id="118" man="true" max="16383" min="0"/>
    <brk id="143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Админ</cp:lastModifiedBy>
  <cp:lastPrinted>2020-05-19T09:05:56Z</cp:lastPrinted>
  <dcterms:modified xsi:type="dcterms:W3CDTF">2020-05-19T09:07:52Z</dcterms:modified>
  <cp:revision>0</cp:revision>
  <dc:subject/>
  <dc:title>Місячний звіт місцевих бюджетів</dc:title>
</cp:coreProperties>
</file>