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3" sheetId="1" state="visible" r:id="rId2"/>
  </sheets>
  <definedNames>
    <definedName function="false" hidden="false" localSheetId="0" name="_xlnm.Print_Area" vbProcedure="false">дод3!$A$1:$BJ$57</definedName>
    <definedName function="false" hidden="false" localSheetId="0" name="_xlnm.Print_Titles" vbProcedure="false">дод3!$B:$B,дод3!$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6">
  <si>
    <t xml:space="preserve">Додаток  3</t>
  </si>
  <si>
    <t xml:space="preserve">до рішення тридцять шостої сесії</t>
  </si>
  <si>
    <t xml:space="preserve">Черняхівської районної ради</t>
  </si>
  <si>
    <t xml:space="preserve">VII скликання від 26.06.2020 року</t>
  </si>
  <si>
    <t xml:space="preserve">Міжбюджетні трансферти на 2020 рік</t>
  </si>
  <si>
    <t xml:space="preserve">06322200000</t>
  </si>
  <si>
    <t xml:space="preserve">(код бюджету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ї на:</t>
  </si>
  <si>
    <t xml:space="preserve">субвенції</t>
  </si>
  <si>
    <t xml:space="preserve">Усього</t>
  </si>
  <si>
    <t xml:space="preserve">субвенції загального фонду на:</t>
  </si>
  <si>
    <t xml:space="preserve">субвенції 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в тому числі на: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на закупівлю засобів навчання та обладнання для навчальних кабінетів початкової школи (видатки розвитку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в тому числі цільові видатки на: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в т. ч. цільові видатки на:</t>
  </si>
  <si>
    <t xml:space="preserve">Інші субвенції з місцевого бюджету, Усього</t>
  </si>
  <si>
    <t xml:space="preserve">в т.ч. на:</t>
  </si>
  <si>
    <t xml:space="preserve">Субвенція з місцевого бюджету на співфінансування інвестиційних проектів (на створення регіонального центру надання адміністративних послуг у м.Житомирі, підтримка його функціонування та облаштування)</t>
  </si>
  <si>
    <t xml:space="preserve">Субвенція з місцевого бюджету на здійснення природоохоронних заход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 </t>
  </si>
  <si>
    <t xml:space="preserve">в т.ч.: </t>
  </si>
  <si>
    <t xml:space="preserve">Інші субвенції з місцевого бюджету, усього</t>
  </si>
  <si>
    <t xml:space="preserve">в т.ч.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на здійснення природоохоронних заходів на об`єктах комунальної власності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співфінансування інвестиційних проє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на освіту</t>
  </si>
  <si>
    <t xml:space="preserve">на охорону здоров'я</t>
  </si>
  <si>
    <t xml:space="preserve">оплату праці педагогічних працівників інклюзивно-ресурсних центрів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лікування хворих на цукровий та нецукровий діабет</t>
  </si>
  <si>
    <t xml:space="preserve">лікування хворих на цукровий діабет інсуліном та нецукровий діабет десмопресином (видатки споживання)</t>
  </si>
  <si>
    <t xml:space="preserve">інші</t>
  </si>
  <si>
    <t xml:space="preserve">пільгове медичне обслуговування осіб, які постраждали внаслідок Чорнобильської катастрофи</t>
  </si>
  <si>
    <t xml:space="preserve">проведення заходів з оздоровлення та відпочинку</t>
  </si>
  <si>
    <t xml:space="preserve">на виконання депутатських повноважень</t>
  </si>
  <si>
    <t xml:space="preserve">на виконання Регіональної (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 </t>
  </si>
  <si>
    <t xml:space="preserve">з них:</t>
  </si>
  <si>
    <t xml:space="preserve">на дошкільні заклади освіти, усього</t>
  </si>
  <si>
    <t xml:space="preserve">на заклади культури, усього</t>
  </si>
  <si>
    <t xml:space="preserve">закупівлю засобів навчання та обладнання (крім комп"ю-терного)  </t>
  </si>
  <si>
    <t xml:space="preserve">закупівлю меблів</t>
  </si>
  <si>
    <t xml:space="preserve">закупівлю комп"ю-терного обладнання </t>
  </si>
  <si>
    <t xml:space="preserve">на придбання житла</t>
  </si>
  <si>
    <t xml:space="preserve">відповідно до абзацу 4 п.20 розділу VI БКУ</t>
  </si>
  <si>
    <t xml:space="preserve">видатки споживання</t>
  </si>
  <si>
    <t xml:space="preserve">видатки розвитку</t>
  </si>
  <si>
    <t xml:space="preserve">0219800</t>
  </si>
  <si>
    <t xml:space="preserve">0819800</t>
  </si>
  <si>
    <t xml:space="preserve">0919800</t>
  </si>
  <si>
    <t xml:space="preserve">1019800</t>
  </si>
  <si>
    <t xml:space="preserve">1619800</t>
  </si>
  <si>
    <t xml:space="preserve">3019800</t>
  </si>
  <si>
    <t xml:space="preserve">3419800</t>
  </si>
  <si>
    <t xml:space="preserve">3719800</t>
  </si>
  <si>
    <t xml:space="preserve">06322501000</t>
  </si>
  <si>
    <t xml:space="preserve">Бюджет Андріївської сільради/с.Андріївка</t>
  </si>
  <si>
    <t xml:space="preserve">06322502000</t>
  </si>
  <si>
    <t xml:space="preserve">Бюджет Бежівської сільради/с.Бежів</t>
  </si>
  <si>
    <t xml:space="preserve">06322503000</t>
  </si>
  <si>
    <t xml:space="preserve">Бюджет Великогорбашівської сільради/ с.Велика Горбаша</t>
  </si>
  <si>
    <t xml:space="preserve">06322505000</t>
  </si>
  <si>
    <t xml:space="preserve">Бюджет Видиборської сільради/с.Видибор</t>
  </si>
  <si>
    <t xml:space="preserve">06322507000</t>
  </si>
  <si>
    <t xml:space="preserve">Бюджет Горбулівської сільради/с.Горбулів</t>
  </si>
  <si>
    <t xml:space="preserve">06322509000</t>
  </si>
  <si>
    <t xml:space="preserve">Бюджет Дівочківської сільради/с.Дівочки</t>
  </si>
  <si>
    <t xml:space="preserve">06322510000</t>
  </si>
  <si>
    <t xml:space="preserve">Бюджет Жадьківської сільради/с.Жадьки</t>
  </si>
  <si>
    <t xml:space="preserve">06322513000</t>
  </si>
  <si>
    <t xml:space="preserve">Бюджет Клітищенської сільради/с.Клітище</t>
  </si>
  <si>
    <t xml:space="preserve">06322516000</t>
  </si>
  <si>
    <t xml:space="preserve">Бюджет Очеретянської сільради/с.Очеретянка</t>
  </si>
  <si>
    <t xml:space="preserve">06322517000</t>
  </si>
  <si>
    <t xml:space="preserve">Бюджет Пекарщинської сільради/с.Пекарщина</t>
  </si>
  <si>
    <t xml:space="preserve">06322518000</t>
  </si>
  <si>
    <t xml:space="preserve">Бюджет Салівської сільради/с.Сали</t>
  </si>
  <si>
    <t xml:space="preserve">06322519000</t>
  </si>
  <si>
    <t xml:space="preserve">Бюджет Селецької сільради/с.Селець</t>
  </si>
  <si>
    <t xml:space="preserve">06322520000</t>
  </si>
  <si>
    <t xml:space="preserve">Бюджет Селянщинської сільради/с.Селянщина</t>
  </si>
  <si>
    <t xml:space="preserve">06322521000</t>
  </si>
  <si>
    <t xml:space="preserve">Бюджет Сліпчицької сільради/с.Сліпчиці</t>
  </si>
  <si>
    <t xml:space="preserve">06322522000</t>
  </si>
  <si>
    <t xml:space="preserve">Бюджет Стиртівської сільради/с.Стирти</t>
  </si>
  <si>
    <t xml:space="preserve">06322401000</t>
  </si>
  <si>
    <t xml:space="preserve">Бюджет смт Черняхів</t>
  </si>
  <si>
    <t xml:space="preserve">06322402000</t>
  </si>
  <si>
    <t xml:space="preserve">Бюджет смт Головине</t>
  </si>
  <si>
    <t xml:space="preserve">Разом по сільських та селищних бюджетах </t>
  </si>
  <si>
    <t xml:space="preserve">06100000000</t>
  </si>
  <si>
    <t xml:space="preserve">Обласний бюджет Житомирської області</t>
  </si>
  <si>
    <t xml:space="preserve">06308200000</t>
  </si>
  <si>
    <t xml:space="preserve">Районний бюджет Житомирського району</t>
  </si>
  <si>
    <t xml:space="preserve">06525000000</t>
  </si>
  <si>
    <t xml:space="preserve">Бюджет Вільської сільської об'єднаної територіальної громади</t>
  </si>
  <si>
    <t xml:space="preserve">06501000000</t>
  </si>
  <si>
    <t xml:space="preserve">Бюджет Високівської сільської об’єднаної територіальної громади</t>
  </si>
  <si>
    <t xml:space="preserve">06545000000</t>
  </si>
  <si>
    <t xml:space="preserve">Бюджет Оліївської сільської об’єднаної територіальної громади</t>
  </si>
  <si>
    <t xml:space="preserve">Разом по бюджетах ОТГ</t>
  </si>
  <si>
    <t xml:space="preserve">Державний бюджет</t>
  </si>
  <si>
    <t xml:space="preserve">Х</t>
  </si>
  <si>
    <t xml:space="preserve">УСЬОГО</t>
  </si>
  <si>
    <t xml:space="preserve">В.Р.Троценко</t>
  </si>
  <si>
    <t xml:space="preserve">Заступник голови ради</t>
  </si>
  <si>
    <t xml:space="preserve">КОНТРОЛЬ</t>
  </si>
  <si>
    <t xml:space="preserve">Контрол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#,##0.00"/>
    <numFmt numFmtId="169" formatCode="_-* #,##0.00_р_._-;\-* #,##0.00_р_._-;_-* \-??_р_._-;_-@_-"/>
    <numFmt numFmtId="170" formatCode="0.0"/>
    <numFmt numFmtId="171" formatCode="0.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3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5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_Доходи" xfId="21"/>
    <cellStyle name="Звичайний 2" xfId="22"/>
    <cellStyle name="Обычный 2" xfId="23"/>
    <cellStyle name="Обычный 3" xfId="24"/>
    <cellStyle name="Обычный 4" xfId="25"/>
    <cellStyle name="Обычный_dodатки_2015_вересень" xfId="26"/>
    <cellStyle name="Обычный_Сеся15.08.08" xfId="27"/>
    <cellStyle name="Стиль 1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77"/>
  <sheetViews>
    <sheetView showFormulas="false" showGridLines="true" showRowColHeaders="true" showZeros="false" rightToLeft="false" tabSelected="true" showOutlineSymbols="true" defaultGridColor="true" view="pageBreakPreview" topLeftCell="A1" colorId="64" zoomScale="59" zoomScaleNormal="65" zoomScalePageLayoutView="59" workbookViewId="0">
      <pane xSplit="2" ySplit="18" topLeftCell="AT50" activePane="bottomRight" state="frozen"/>
      <selection pane="topLeft" activeCell="A1" activeCellId="0" sqref="A1"/>
      <selection pane="topRight" activeCell="AT1" activeCellId="0" sqref="AT1"/>
      <selection pane="bottomLeft" activeCell="A50" activeCellId="0" sqref="A50"/>
      <selection pane="bottomRigh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55.7"/>
    <col collapsed="false" customWidth="true" hidden="false" outlineLevel="0" max="3" min="3" style="1" width="39.85"/>
    <col collapsed="false" customWidth="true" hidden="false" outlineLevel="0" max="4" min="4" style="1" width="16.56"/>
    <col collapsed="false" customWidth="true" hidden="false" outlineLevel="0" max="5" min="5" style="1" width="15.85"/>
    <col collapsed="false" customWidth="true" hidden="false" outlineLevel="0" max="6" min="6" style="1" width="23.85"/>
    <col collapsed="false" customWidth="true" hidden="false" outlineLevel="0" max="7" min="7" style="1" width="13.99"/>
    <col collapsed="false" customWidth="true" hidden="false" outlineLevel="0" max="8" min="8" style="1" width="35.99"/>
    <col collapsed="false" customWidth="true" hidden="false" outlineLevel="0" max="9" min="9" style="1" width="20.41"/>
    <col collapsed="false" customWidth="true" hidden="false" outlineLevel="0" max="10" min="10" style="1" width="20.56"/>
    <col collapsed="false" customWidth="true" hidden="false" outlineLevel="0" max="11" min="11" style="1" width="17.28"/>
    <col collapsed="false" customWidth="true" hidden="false" outlineLevel="0" max="12" min="12" style="1" width="18.41"/>
    <col collapsed="false" customWidth="true" hidden="false" outlineLevel="0" max="13" min="13" style="1" width="30.13"/>
    <col collapsed="false" customWidth="true" hidden="false" outlineLevel="0" max="14" min="14" style="1" width="25.28"/>
    <col collapsed="false" customWidth="true" hidden="false" outlineLevel="0" max="15" min="15" style="1" width="13.7"/>
    <col collapsed="false" customWidth="true" hidden="false" outlineLevel="0" max="16" min="16" style="1" width="18.99"/>
    <col collapsed="false" customWidth="true" hidden="false" outlineLevel="0" max="17" min="17" style="1" width="28.28"/>
    <col collapsed="false" customWidth="true" hidden="false" outlineLevel="0" max="18" min="18" style="1" width="25.56"/>
    <col collapsed="false" customWidth="true" hidden="false" outlineLevel="0" max="19" min="19" style="1" width="31.85"/>
    <col collapsed="false" customWidth="true" hidden="false" outlineLevel="0" max="20" min="20" style="1" width="48.28"/>
    <col collapsed="false" customWidth="true" hidden="false" outlineLevel="0" max="21" min="21" style="1" width="35.42"/>
    <col collapsed="false" customWidth="true" hidden="false" outlineLevel="0" max="22" min="22" style="1" width="33.28"/>
    <col collapsed="false" customWidth="true" hidden="false" outlineLevel="0" max="23" min="23" style="2" width="15.99"/>
    <col collapsed="false" customWidth="true" hidden="false" outlineLevel="0" max="24" min="24" style="2" width="11.99"/>
    <col collapsed="false" customWidth="true" hidden="false" outlineLevel="0" max="25" min="25" style="1" width="24.56"/>
    <col collapsed="false" customWidth="true" hidden="false" outlineLevel="0" max="26" min="26" style="1" width="12.99"/>
    <col collapsed="false" customWidth="true" hidden="true" outlineLevel="0" max="27" min="27" style="1" width="26.56"/>
    <col collapsed="false" customWidth="true" hidden="true" outlineLevel="0" max="28" min="28" style="1" width="22.14"/>
    <col collapsed="false" customWidth="true" hidden="false" outlineLevel="0" max="29" min="29" style="1" width="43.56"/>
    <col collapsed="false" customWidth="true" hidden="false" outlineLevel="0" max="30" min="30" style="2" width="14.7"/>
    <col collapsed="false" customWidth="true" hidden="true" outlineLevel="0" max="31" min="31" style="2" width="18.99"/>
    <col collapsed="false" customWidth="true" hidden="true" outlineLevel="0" max="32" min="32" style="2" width="17.99"/>
    <col collapsed="false" customWidth="true" hidden="false" outlineLevel="0" max="33" min="33" style="2" width="14.28"/>
    <col collapsed="false" customWidth="true" hidden="false" outlineLevel="0" max="34" min="34" style="1" width="29.71"/>
    <col collapsed="false" customWidth="true" hidden="false" outlineLevel="0" max="35" min="35" style="1" width="15.13"/>
    <col collapsed="false" customWidth="true" hidden="false" outlineLevel="0" max="36" min="36" style="1" width="17.85"/>
    <col collapsed="false" customWidth="true" hidden="false" outlineLevel="0" max="37" min="37" style="3" width="21.42"/>
    <col collapsed="false" customWidth="true" hidden="false" outlineLevel="0" max="38" min="38" style="1" width="15.7"/>
    <col collapsed="false" customWidth="true" hidden="false" outlineLevel="0" max="39" min="39" style="1" width="27.28"/>
    <col collapsed="false" customWidth="true" hidden="false" outlineLevel="0" max="40" min="40" style="1" width="15.99"/>
    <col collapsed="false" customWidth="true" hidden="false" outlineLevel="0" max="41" min="41" style="1" width="26.99"/>
    <col collapsed="false" customWidth="true" hidden="true" outlineLevel="0" max="42" min="42" style="1" width="20.41"/>
    <col collapsed="false" customWidth="true" hidden="false" outlineLevel="0" max="43" min="43" style="1" width="13.85"/>
    <col collapsed="false" customWidth="true" hidden="false" outlineLevel="0" max="44" min="44" style="1" width="14.14"/>
    <col collapsed="false" customWidth="true" hidden="false" outlineLevel="0" max="45" min="45" style="1" width="12.14"/>
    <col collapsed="false" customWidth="true" hidden="false" outlineLevel="0" max="46" min="46" style="1" width="13.56"/>
    <col collapsed="false" customWidth="true" hidden="false" outlineLevel="0" max="47" min="47" style="1" width="13.7"/>
    <col collapsed="false" customWidth="true" hidden="false" outlineLevel="0" max="48" min="48" style="1" width="12.28"/>
    <col collapsed="false" customWidth="true" hidden="false" outlineLevel="0" max="49" min="49" style="1" width="12.7"/>
    <col collapsed="false" customWidth="true" hidden="false" outlineLevel="0" max="50" min="50" style="1" width="13.28"/>
    <col collapsed="false" customWidth="true" hidden="false" outlineLevel="0" max="51" min="51" style="1" width="34.99"/>
    <col collapsed="false" customWidth="true" hidden="true" outlineLevel="0" max="53" min="52" style="1" width="25.28"/>
    <col collapsed="false" customWidth="true" hidden="false" outlineLevel="0" max="54" min="54" style="1" width="23.56"/>
    <col collapsed="false" customWidth="true" hidden="false" outlineLevel="0" max="55" min="55" style="1" width="21.84"/>
    <col collapsed="false" customWidth="true" hidden="true" outlineLevel="0" max="56" min="56" style="1" width="20.41"/>
    <col collapsed="false" customWidth="true" hidden="true" outlineLevel="0" max="57" min="57" style="1" width="31.14"/>
    <col collapsed="false" customWidth="true" hidden="false" outlineLevel="0" max="58" min="58" style="1" width="20.99"/>
    <col collapsed="false" customWidth="true" hidden="true" outlineLevel="0" max="59" min="59" style="1" width="22.14"/>
    <col collapsed="false" customWidth="true" hidden="false" outlineLevel="0" max="60" min="60" style="1" width="47.7"/>
    <col collapsed="false" customWidth="true" hidden="true" outlineLevel="0" max="61" min="61" style="1" width="27.7"/>
    <col collapsed="false" customWidth="true" hidden="false" outlineLevel="0" max="62" min="62" style="3" width="21.56"/>
    <col collapsed="false" customWidth="false" hidden="false" outlineLevel="0" max="257" min="63" style="1" width="9.14"/>
  </cols>
  <sheetData>
    <row r="1" customFormat="false" ht="18.75" hidden="false" customHeight="true" outlineLevel="0" collapsed="false">
      <c r="I1" s="4" t="s">
        <v>0</v>
      </c>
      <c r="K1" s="4"/>
      <c r="L1" s="4"/>
      <c r="M1" s="4"/>
      <c r="N1" s="4"/>
      <c r="O1" s="4"/>
      <c r="P1" s="4"/>
      <c r="R1" s="5"/>
      <c r="S1" s="5"/>
      <c r="T1" s="5"/>
      <c r="U1" s="5"/>
      <c r="V1" s="5"/>
      <c r="Y1" s="4"/>
      <c r="Z1" s="4"/>
      <c r="AA1" s="5"/>
      <c r="AB1" s="5"/>
      <c r="AC1" s="5"/>
      <c r="AD1" s="6"/>
      <c r="AE1" s="6"/>
      <c r="AF1" s="6"/>
      <c r="AG1" s="6"/>
      <c r="AK1" s="7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</row>
    <row r="2" customFormat="false" ht="17.1" hidden="false" customHeight="true" outlineLevel="0" collapsed="false">
      <c r="I2" s="9" t="s">
        <v>1</v>
      </c>
      <c r="K2" s="9"/>
      <c r="L2" s="9"/>
      <c r="M2" s="9"/>
      <c r="N2" s="9"/>
      <c r="O2" s="9"/>
      <c r="P2" s="9"/>
      <c r="R2" s="5"/>
      <c r="S2" s="5"/>
      <c r="T2" s="5"/>
      <c r="U2" s="5"/>
      <c r="V2" s="5"/>
      <c r="Y2" s="9"/>
      <c r="Z2" s="9"/>
      <c r="AA2" s="5"/>
      <c r="AB2" s="5"/>
      <c r="AC2" s="5"/>
      <c r="AD2" s="6"/>
      <c r="AE2" s="6"/>
      <c r="AF2" s="6"/>
      <c r="AG2" s="6"/>
    </row>
    <row r="3" customFormat="false" ht="18" hidden="false" customHeight="true" outlineLevel="0" collapsed="false">
      <c r="I3" s="9" t="s">
        <v>2</v>
      </c>
      <c r="K3" s="9"/>
      <c r="L3" s="9"/>
      <c r="M3" s="9"/>
      <c r="N3" s="9"/>
      <c r="O3" s="9"/>
      <c r="P3" s="9"/>
      <c r="R3" s="5"/>
      <c r="S3" s="5"/>
      <c r="T3" s="5"/>
      <c r="U3" s="5"/>
      <c r="V3" s="5"/>
      <c r="Y3" s="9"/>
      <c r="Z3" s="9"/>
      <c r="AA3" s="5"/>
      <c r="AB3" s="5"/>
      <c r="AC3" s="5"/>
      <c r="AD3" s="6"/>
      <c r="AE3" s="6"/>
      <c r="AF3" s="6"/>
      <c r="AG3" s="6"/>
    </row>
    <row r="4" customFormat="false" ht="21" hidden="false" customHeight="true" outlineLevel="0" collapsed="false">
      <c r="I4" s="9" t="s">
        <v>3</v>
      </c>
      <c r="K4" s="9"/>
      <c r="L4" s="9"/>
      <c r="M4" s="9"/>
      <c r="N4" s="9"/>
      <c r="O4" s="9"/>
      <c r="P4" s="9"/>
      <c r="R4" s="5"/>
      <c r="S4" s="5"/>
      <c r="T4" s="5"/>
      <c r="U4" s="5"/>
      <c r="V4" s="5"/>
      <c r="Y4" s="9"/>
      <c r="Z4" s="9"/>
      <c r="AA4" s="5"/>
      <c r="AB4" s="5"/>
      <c r="AC4" s="5"/>
      <c r="AD4" s="6"/>
      <c r="AE4" s="6"/>
      <c r="AF4" s="6"/>
      <c r="AG4" s="6"/>
      <c r="AJ4" s="10"/>
    </row>
    <row r="5" customFormat="false" ht="18.6" hidden="false" customHeight="true" outlineLevel="0" collapsed="false">
      <c r="C5" s="11" t="s">
        <v>4</v>
      </c>
      <c r="D5" s="11"/>
      <c r="E5" s="11"/>
      <c r="F5" s="11"/>
      <c r="G5" s="11"/>
      <c r="H5" s="11"/>
      <c r="I5" s="11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3"/>
      <c r="Y5" s="13"/>
      <c r="Z5" s="5"/>
      <c r="AC5" s="5"/>
      <c r="AD5" s="6"/>
      <c r="AE5" s="6"/>
      <c r="AF5" s="6"/>
      <c r="AG5" s="6"/>
      <c r="AH5" s="5"/>
      <c r="AI5" s="5"/>
      <c r="AJ5" s="5"/>
    </row>
    <row r="6" customFormat="false" ht="18.6" hidden="false" customHeight="true" outlineLevel="0" collapsed="false">
      <c r="A6" s="14" t="s">
        <v>5</v>
      </c>
      <c r="B6" s="14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5"/>
      <c r="AC6" s="5"/>
      <c r="AD6" s="6"/>
      <c r="AE6" s="6"/>
      <c r="AF6" s="6"/>
      <c r="AG6" s="6"/>
      <c r="AH6" s="5"/>
      <c r="AI6" s="5"/>
      <c r="AJ6" s="5"/>
    </row>
    <row r="7" customFormat="false" ht="18.6" hidden="false" customHeight="true" outlineLevel="0" collapsed="false">
      <c r="A7" s="17" t="s">
        <v>6</v>
      </c>
      <c r="B7" s="18"/>
      <c r="C7" s="19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5"/>
      <c r="AC7" s="5"/>
      <c r="AD7" s="6"/>
      <c r="AE7" s="6"/>
      <c r="AF7" s="6"/>
      <c r="AG7" s="6"/>
      <c r="AH7" s="5"/>
      <c r="AI7" s="5"/>
      <c r="AJ7" s="5"/>
    </row>
    <row r="8" customFormat="false" ht="22.9" hidden="false" customHeight="true" outlineLevel="0" collapsed="false">
      <c r="A8" s="20" t="s">
        <v>7</v>
      </c>
      <c r="B8" s="20" t="s">
        <v>8</v>
      </c>
      <c r="C8" s="21" t="s">
        <v>9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2" t="s">
        <v>10</v>
      </c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</row>
    <row r="9" customFormat="false" ht="20.25" hidden="true" customHeight="true" outlineLevel="0" collapsed="false">
      <c r="A9" s="20"/>
      <c r="B9" s="20"/>
      <c r="C9" s="20"/>
      <c r="D9" s="20"/>
      <c r="E9" s="20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4"/>
      <c r="X9" s="24"/>
      <c r="Y9" s="24"/>
      <c r="Z9" s="25"/>
      <c r="AA9" s="23"/>
      <c r="AB9" s="23"/>
      <c r="AC9" s="23"/>
      <c r="AD9" s="26"/>
      <c r="AE9" s="27"/>
      <c r="AF9" s="27"/>
      <c r="AG9" s="27"/>
      <c r="AH9" s="23"/>
      <c r="AI9" s="23"/>
      <c r="AJ9" s="28"/>
      <c r="AK9" s="29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30"/>
      <c r="BG9" s="30"/>
      <c r="BH9" s="30"/>
      <c r="BI9" s="30"/>
      <c r="BJ9" s="31"/>
    </row>
    <row r="10" customFormat="false" ht="20.25" hidden="true" customHeight="true" outlineLevel="0" collapsed="false">
      <c r="A10" s="20"/>
      <c r="B10" s="20"/>
      <c r="C10" s="20"/>
      <c r="D10" s="20"/>
      <c r="E10" s="20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4"/>
      <c r="X10" s="24"/>
      <c r="Y10" s="24"/>
      <c r="Z10" s="25"/>
      <c r="AA10" s="23"/>
      <c r="AB10" s="23"/>
      <c r="AC10" s="23"/>
      <c r="AD10" s="26"/>
      <c r="AE10" s="27"/>
      <c r="AF10" s="27"/>
      <c r="AG10" s="27"/>
      <c r="AH10" s="23"/>
      <c r="AI10" s="23"/>
      <c r="AJ10" s="28"/>
      <c r="AK10" s="29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30"/>
      <c r="BG10" s="30"/>
      <c r="BH10" s="30"/>
      <c r="BI10" s="30"/>
      <c r="BJ10" s="31"/>
    </row>
    <row r="11" customFormat="false" ht="20.25" hidden="true" customHeight="true" outlineLevel="0" collapsed="false">
      <c r="A11" s="20"/>
      <c r="B11" s="20"/>
      <c r="C11" s="20"/>
      <c r="D11" s="20"/>
      <c r="E11" s="20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4"/>
      <c r="X11" s="24"/>
      <c r="Y11" s="24"/>
      <c r="Z11" s="25"/>
      <c r="AA11" s="23"/>
      <c r="AB11" s="23"/>
      <c r="AC11" s="23"/>
      <c r="AD11" s="26"/>
      <c r="AE11" s="27"/>
      <c r="AF11" s="27"/>
      <c r="AG11" s="27"/>
      <c r="AH11" s="23"/>
      <c r="AI11" s="23"/>
      <c r="AJ11" s="28"/>
      <c r="AK11" s="29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30"/>
      <c r="BG11" s="30"/>
      <c r="BH11" s="30"/>
      <c r="BI11" s="30"/>
      <c r="BJ11" s="31"/>
    </row>
    <row r="12" customFormat="false" ht="20.25" hidden="false" customHeight="true" outlineLevel="0" collapsed="false">
      <c r="A12" s="20"/>
      <c r="B12" s="20"/>
      <c r="C12" s="22" t="s">
        <v>11</v>
      </c>
      <c r="D12" s="22"/>
      <c r="E12" s="22"/>
      <c r="F12" s="32" t="s">
        <v>12</v>
      </c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29" t="s">
        <v>13</v>
      </c>
      <c r="AK12" s="33" t="s">
        <v>12</v>
      </c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4" t="s">
        <v>13</v>
      </c>
    </row>
    <row r="13" customFormat="false" ht="35.25" hidden="false" customHeight="true" outlineLevel="0" collapsed="false">
      <c r="A13" s="20"/>
      <c r="B13" s="20"/>
      <c r="C13" s="22"/>
      <c r="D13" s="22"/>
      <c r="E13" s="22"/>
      <c r="F13" s="35" t="s">
        <v>14</v>
      </c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6"/>
      <c r="AB13" s="36"/>
      <c r="AC13" s="37" t="s">
        <v>15</v>
      </c>
      <c r="AD13" s="37"/>
      <c r="AE13" s="37"/>
      <c r="AF13" s="37"/>
      <c r="AG13" s="37"/>
      <c r="AH13" s="37"/>
      <c r="AI13" s="37"/>
      <c r="AJ13" s="29"/>
      <c r="AK13" s="38" t="s">
        <v>14</v>
      </c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 t="s">
        <v>15</v>
      </c>
      <c r="BG13" s="38"/>
      <c r="BH13" s="38"/>
      <c r="BI13" s="38"/>
      <c r="BJ13" s="34"/>
    </row>
    <row r="14" customFormat="false" ht="27.75" hidden="false" customHeight="true" outlineLevel="0" collapsed="false">
      <c r="A14" s="20"/>
      <c r="B14" s="20"/>
      <c r="C14" s="39" t="s">
        <v>16</v>
      </c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29"/>
      <c r="AK14" s="33" t="s">
        <v>16</v>
      </c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4"/>
    </row>
    <row r="15" customFormat="false" ht="26.25" hidden="false" customHeight="true" outlineLevel="0" collapsed="false">
      <c r="A15" s="20"/>
      <c r="B15" s="20"/>
      <c r="C15" s="40" t="s">
        <v>17</v>
      </c>
      <c r="D15" s="41" t="s">
        <v>18</v>
      </c>
      <c r="E15" s="41"/>
      <c r="F15" s="40" t="s">
        <v>19</v>
      </c>
      <c r="G15" s="42" t="s">
        <v>18</v>
      </c>
      <c r="H15" s="43" t="s">
        <v>20</v>
      </c>
      <c r="I15" s="41" t="s">
        <v>18</v>
      </c>
      <c r="J15" s="41"/>
      <c r="K15" s="41"/>
      <c r="L15" s="41"/>
      <c r="M15" s="41" t="s">
        <v>21</v>
      </c>
      <c r="N15" s="41" t="s">
        <v>22</v>
      </c>
      <c r="O15" s="41"/>
      <c r="P15" s="41"/>
      <c r="Q15" s="40" t="s">
        <v>23</v>
      </c>
      <c r="R15" s="44" t="s">
        <v>24</v>
      </c>
      <c r="S15" s="20" t="s">
        <v>25</v>
      </c>
      <c r="T15" s="20" t="s">
        <v>26</v>
      </c>
      <c r="U15" s="20" t="s">
        <v>27</v>
      </c>
      <c r="V15" s="20" t="s">
        <v>28</v>
      </c>
      <c r="W15" s="45" t="s">
        <v>29</v>
      </c>
      <c r="X15" s="46" t="s">
        <v>30</v>
      </c>
      <c r="Y15" s="46"/>
      <c r="Z15" s="46"/>
      <c r="AA15" s="42" t="s">
        <v>31</v>
      </c>
      <c r="AB15" s="47" t="s">
        <v>32</v>
      </c>
      <c r="AC15" s="48" t="s">
        <v>33</v>
      </c>
      <c r="AD15" s="45" t="s">
        <v>29</v>
      </c>
      <c r="AE15" s="49" t="s">
        <v>34</v>
      </c>
      <c r="AF15" s="50"/>
      <c r="AG15" s="51" t="s">
        <v>34</v>
      </c>
      <c r="AH15" s="51"/>
      <c r="AI15" s="51"/>
      <c r="AJ15" s="29"/>
      <c r="AK15" s="34" t="s">
        <v>35</v>
      </c>
      <c r="AL15" s="52" t="s">
        <v>36</v>
      </c>
      <c r="AM15" s="52"/>
      <c r="AN15" s="52"/>
      <c r="AO15" s="52"/>
      <c r="AP15" s="53" t="s">
        <v>37</v>
      </c>
      <c r="AQ15" s="53" t="s">
        <v>38</v>
      </c>
      <c r="AR15" s="53"/>
      <c r="AS15" s="53"/>
      <c r="AT15" s="53"/>
      <c r="AU15" s="53"/>
      <c r="AV15" s="53"/>
      <c r="AW15" s="53"/>
      <c r="AX15" s="53"/>
      <c r="AY15" s="54" t="s">
        <v>20</v>
      </c>
      <c r="AZ15" s="41" t="s">
        <v>18</v>
      </c>
      <c r="BA15" s="41"/>
      <c r="BB15" s="41"/>
      <c r="BC15" s="41"/>
      <c r="BD15" s="53"/>
      <c r="BE15" s="53" t="s">
        <v>39</v>
      </c>
      <c r="BF15" s="53" t="s">
        <v>40</v>
      </c>
      <c r="BG15" s="20" t="s">
        <v>41</v>
      </c>
      <c r="BH15" s="40" t="s">
        <v>42</v>
      </c>
      <c r="BI15" s="53" t="s">
        <v>38</v>
      </c>
      <c r="BJ15" s="34"/>
    </row>
    <row r="16" customFormat="false" ht="58.5" hidden="false" customHeight="true" outlineLevel="0" collapsed="false">
      <c r="A16" s="20"/>
      <c r="B16" s="20"/>
      <c r="C16" s="40"/>
      <c r="D16" s="40" t="s">
        <v>43</v>
      </c>
      <c r="E16" s="40" t="s">
        <v>44</v>
      </c>
      <c r="F16" s="40"/>
      <c r="G16" s="55" t="s">
        <v>45</v>
      </c>
      <c r="H16" s="43"/>
      <c r="I16" s="56" t="s">
        <v>46</v>
      </c>
      <c r="J16" s="56"/>
      <c r="K16" s="56" t="s">
        <v>47</v>
      </c>
      <c r="L16" s="56"/>
      <c r="M16" s="41"/>
      <c r="N16" s="41"/>
      <c r="O16" s="41"/>
      <c r="P16" s="41"/>
      <c r="Q16" s="40"/>
      <c r="R16" s="57" t="s">
        <v>48</v>
      </c>
      <c r="S16" s="20"/>
      <c r="T16" s="20"/>
      <c r="U16" s="20"/>
      <c r="V16" s="20" t="s">
        <v>49</v>
      </c>
      <c r="W16" s="45"/>
      <c r="X16" s="58" t="s">
        <v>50</v>
      </c>
      <c r="Y16" s="55" t="s">
        <v>51</v>
      </c>
      <c r="Z16" s="55" t="s">
        <v>52</v>
      </c>
      <c r="AA16" s="42"/>
      <c r="AB16" s="47"/>
      <c r="AC16" s="48"/>
      <c r="AD16" s="45"/>
      <c r="AE16" s="54" t="s">
        <v>53</v>
      </c>
      <c r="AF16" s="54" t="s">
        <v>50</v>
      </c>
      <c r="AG16" s="58" t="s">
        <v>50</v>
      </c>
      <c r="AH16" s="55" t="s">
        <v>54</v>
      </c>
      <c r="AI16" s="42" t="s">
        <v>55</v>
      </c>
      <c r="AJ16" s="29"/>
      <c r="AK16" s="34"/>
      <c r="AL16" s="20" t="s">
        <v>56</v>
      </c>
      <c r="AM16" s="59" t="s">
        <v>55</v>
      </c>
      <c r="AN16" s="20" t="s">
        <v>57</v>
      </c>
      <c r="AO16" s="59" t="s">
        <v>55</v>
      </c>
      <c r="AP16" s="53"/>
      <c r="AQ16" s="53"/>
      <c r="AR16" s="53"/>
      <c r="AS16" s="53"/>
      <c r="AT16" s="53"/>
      <c r="AU16" s="53"/>
      <c r="AV16" s="53"/>
      <c r="AW16" s="53"/>
      <c r="AX16" s="53"/>
      <c r="AY16" s="54"/>
      <c r="AZ16" s="56" t="s">
        <v>46</v>
      </c>
      <c r="BA16" s="56"/>
      <c r="BB16" s="56" t="s">
        <v>47</v>
      </c>
      <c r="BC16" s="56"/>
      <c r="BD16" s="53"/>
      <c r="BE16" s="53"/>
      <c r="BF16" s="53"/>
      <c r="BG16" s="20"/>
      <c r="BH16" s="40"/>
      <c r="BI16" s="53"/>
      <c r="BJ16" s="34"/>
    </row>
    <row r="17" customFormat="false" ht="21" hidden="false" customHeight="true" outlineLevel="0" collapsed="false">
      <c r="A17" s="20"/>
      <c r="B17" s="20"/>
      <c r="C17" s="40"/>
      <c r="D17" s="40"/>
      <c r="E17" s="40"/>
      <c r="F17" s="40"/>
      <c r="G17" s="55"/>
      <c r="H17" s="43"/>
      <c r="I17" s="56"/>
      <c r="J17" s="56"/>
      <c r="K17" s="56"/>
      <c r="L17" s="56"/>
      <c r="M17" s="41"/>
      <c r="N17" s="56" t="s">
        <v>58</v>
      </c>
      <c r="O17" s="56" t="s">
        <v>59</v>
      </c>
      <c r="P17" s="56" t="s">
        <v>60</v>
      </c>
      <c r="Q17" s="40"/>
      <c r="R17" s="57"/>
      <c r="S17" s="20"/>
      <c r="T17" s="20"/>
      <c r="U17" s="20"/>
      <c r="V17" s="20"/>
      <c r="W17" s="45"/>
      <c r="X17" s="58"/>
      <c r="Y17" s="55"/>
      <c r="Z17" s="55"/>
      <c r="AA17" s="42"/>
      <c r="AB17" s="47"/>
      <c r="AC17" s="48"/>
      <c r="AD17" s="45"/>
      <c r="AE17" s="54"/>
      <c r="AF17" s="54"/>
      <c r="AG17" s="58"/>
      <c r="AH17" s="55"/>
      <c r="AI17" s="55" t="s">
        <v>61</v>
      </c>
      <c r="AJ17" s="29"/>
      <c r="AK17" s="34"/>
      <c r="AL17" s="20"/>
      <c r="AM17" s="20" t="s">
        <v>62</v>
      </c>
      <c r="AN17" s="20"/>
      <c r="AO17" s="20" t="s">
        <v>62</v>
      </c>
      <c r="AP17" s="53"/>
      <c r="AQ17" s="53"/>
      <c r="AR17" s="53"/>
      <c r="AS17" s="53"/>
      <c r="AT17" s="53"/>
      <c r="AU17" s="53"/>
      <c r="AV17" s="53"/>
      <c r="AW17" s="53"/>
      <c r="AX17" s="53"/>
      <c r="AY17" s="54"/>
      <c r="AZ17" s="56"/>
      <c r="BA17" s="56"/>
      <c r="BB17" s="56"/>
      <c r="BC17" s="56"/>
      <c r="BD17" s="53"/>
      <c r="BE17" s="53"/>
      <c r="BF17" s="53"/>
      <c r="BG17" s="20"/>
      <c r="BH17" s="40"/>
      <c r="BI17" s="53"/>
      <c r="BJ17" s="34"/>
    </row>
    <row r="18" customFormat="false" ht="31.5" hidden="false" customHeight="true" outlineLevel="0" collapsed="false">
      <c r="A18" s="20"/>
      <c r="B18" s="20"/>
      <c r="C18" s="40"/>
      <c r="D18" s="40"/>
      <c r="E18" s="40"/>
      <c r="F18" s="40"/>
      <c r="G18" s="55"/>
      <c r="H18" s="43"/>
      <c r="I18" s="56" t="s">
        <v>63</v>
      </c>
      <c r="J18" s="56" t="s">
        <v>64</v>
      </c>
      <c r="K18" s="56" t="s">
        <v>63</v>
      </c>
      <c r="L18" s="56" t="s">
        <v>64</v>
      </c>
      <c r="M18" s="41"/>
      <c r="N18" s="56"/>
      <c r="O18" s="56"/>
      <c r="P18" s="56"/>
      <c r="Q18" s="40"/>
      <c r="R18" s="57"/>
      <c r="S18" s="20"/>
      <c r="T18" s="20"/>
      <c r="U18" s="20"/>
      <c r="V18" s="20"/>
      <c r="W18" s="45"/>
      <c r="X18" s="58"/>
      <c r="Y18" s="55"/>
      <c r="Z18" s="55"/>
      <c r="AA18" s="42"/>
      <c r="AB18" s="47"/>
      <c r="AC18" s="48"/>
      <c r="AD18" s="45"/>
      <c r="AE18" s="54"/>
      <c r="AF18" s="54"/>
      <c r="AG18" s="58"/>
      <c r="AH18" s="55"/>
      <c r="AI18" s="55"/>
      <c r="AJ18" s="29"/>
      <c r="AK18" s="34"/>
      <c r="AL18" s="20"/>
      <c r="AM18" s="20"/>
      <c r="AN18" s="20"/>
      <c r="AO18" s="20"/>
      <c r="AP18" s="53"/>
      <c r="AQ18" s="53"/>
      <c r="AR18" s="53"/>
      <c r="AS18" s="53"/>
      <c r="AT18" s="53"/>
      <c r="AU18" s="53"/>
      <c r="AV18" s="53"/>
      <c r="AW18" s="53"/>
      <c r="AX18" s="53"/>
      <c r="AY18" s="54"/>
      <c r="AZ18" s="56" t="s">
        <v>63</v>
      </c>
      <c r="BA18" s="56" t="s">
        <v>64</v>
      </c>
      <c r="BB18" s="56" t="s">
        <v>63</v>
      </c>
      <c r="BC18" s="56" t="s">
        <v>64</v>
      </c>
      <c r="BD18" s="53"/>
      <c r="BE18" s="53"/>
      <c r="BF18" s="53"/>
      <c r="BG18" s="20"/>
      <c r="BH18" s="40"/>
      <c r="BI18" s="53"/>
      <c r="BJ18" s="34"/>
    </row>
    <row r="19" customFormat="false" ht="27" hidden="false" customHeight="true" outlineLevel="0" collapsed="false">
      <c r="A19" s="20"/>
      <c r="B19" s="20"/>
      <c r="C19" s="29" t="n">
        <v>41040200</v>
      </c>
      <c r="D19" s="60"/>
      <c r="E19" s="60"/>
      <c r="F19" s="29" t="n">
        <v>41051000</v>
      </c>
      <c r="G19" s="61"/>
      <c r="H19" s="62" t="n">
        <v>41051200</v>
      </c>
      <c r="I19" s="63"/>
      <c r="J19" s="63"/>
      <c r="K19" s="63"/>
      <c r="L19" s="63"/>
      <c r="M19" s="62" t="n">
        <v>41051400</v>
      </c>
      <c r="N19" s="63"/>
      <c r="O19" s="63"/>
      <c r="P19" s="63"/>
      <c r="Q19" s="29" t="n">
        <v>41051500</v>
      </c>
      <c r="R19" s="61"/>
      <c r="S19" s="29" t="n">
        <v>41051600</v>
      </c>
      <c r="T19" s="29" t="n">
        <v>41054100</v>
      </c>
      <c r="U19" s="29" t="n">
        <v>41055000</v>
      </c>
      <c r="V19" s="29"/>
      <c r="W19" s="64" t="n">
        <v>41053900</v>
      </c>
      <c r="X19" s="65"/>
      <c r="Y19" s="65"/>
      <c r="Z19" s="65"/>
      <c r="AA19" s="66"/>
      <c r="AB19" s="67"/>
      <c r="AC19" s="68" t="n">
        <v>41052600</v>
      </c>
      <c r="AD19" s="64" t="n">
        <v>41053900</v>
      </c>
      <c r="AE19" s="65"/>
      <c r="AF19" s="65"/>
      <c r="AG19" s="65"/>
      <c r="AH19" s="65"/>
      <c r="AI19" s="65"/>
      <c r="AJ19" s="29"/>
      <c r="AK19" s="34" t="n">
        <v>3719770</v>
      </c>
      <c r="AL19" s="20"/>
      <c r="AM19" s="20"/>
      <c r="AN19" s="20"/>
      <c r="AO19" s="20"/>
      <c r="AP19" s="53"/>
      <c r="AQ19" s="69" t="s">
        <v>65</v>
      </c>
      <c r="AR19" s="69" t="s">
        <v>66</v>
      </c>
      <c r="AS19" s="69" t="s">
        <v>67</v>
      </c>
      <c r="AT19" s="69" t="s">
        <v>68</v>
      </c>
      <c r="AU19" s="69" t="s">
        <v>69</v>
      </c>
      <c r="AV19" s="69" t="s">
        <v>70</v>
      </c>
      <c r="AW19" s="69" t="s">
        <v>71</v>
      </c>
      <c r="AX19" s="69" t="s">
        <v>72</v>
      </c>
      <c r="AY19" s="34" t="n">
        <v>3719330</v>
      </c>
      <c r="AZ19" s="53"/>
      <c r="BA19" s="53"/>
      <c r="BB19" s="53"/>
      <c r="BC19" s="53"/>
      <c r="BD19" s="53"/>
      <c r="BE19" s="53"/>
      <c r="BF19" s="34" t="n">
        <v>3719770</v>
      </c>
      <c r="BG19" s="59"/>
      <c r="BH19" s="29" t="n">
        <v>3719730</v>
      </c>
      <c r="BI19" s="53"/>
      <c r="BJ19" s="34"/>
    </row>
    <row r="20" customFormat="false" ht="19.5" hidden="false" customHeight="true" outlineLevel="0" collapsed="false">
      <c r="A20" s="70" t="s">
        <v>73</v>
      </c>
      <c r="B20" s="71" t="s">
        <v>74</v>
      </c>
      <c r="C20" s="72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4"/>
      <c r="S20" s="74"/>
      <c r="T20" s="74"/>
      <c r="U20" s="74"/>
      <c r="V20" s="74"/>
      <c r="W20" s="75" t="n">
        <v>13350</v>
      </c>
      <c r="X20" s="75"/>
      <c r="Y20" s="74"/>
      <c r="Z20" s="74"/>
      <c r="AA20" s="74"/>
      <c r="AB20" s="76"/>
      <c r="AC20" s="76"/>
      <c r="AD20" s="75"/>
      <c r="AE20" s="77"/>
      <c r="AF20" s="77"/>
      <c r="AG20" s="77"/>
      <c r="AH20" s="74"/>
      <c r="AI20" s="74"/>
      <c r="AJ20" s="78" t="n">
        <f aca="false">C20+F20+H20+M20+Q20+S20+T20+U20+W20+AC20+AD20</f>
        <v>13350</v>
      </c>
      <c r="AK20" s="79" t="n">
        <f aca="false">AL20+AN20</f>
        <v>222000</v>
      </c>
      <c r="AL20" s="80" t="n">
        <v>180000</v>
      </c>
      <c r="AM20" s="80" t="n">
        <v>180000</v>
      </c>
      <c r="AN20" s="80" t="n">
        <v>42000</v>
      </c>
      <c r="AO20" s="80" t="n">
        <v>42000</v>
      </c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52"/>
      <c r="BG20" s="52"/>
      <c r="BH20" s="52"/>
      <c r="BI20" s="52"/>
      <c r="BJ20" s="81" t="n">
        <f aca="false">AK20+AP20+AQ20+BE20+BF20+BG20+BI20+AR20+AS20+AT20+AU20+AV20+AW20+AX20+AY20+BH20</f>
        <v>222000</v>
      </c>
    </row>
    <row r="21" customFormat="false" ht="19.5" hidden="false" customHeight="true" outlineLevel="0" collapsed="false">
      <c r="A21" s="82" t="s">
        <v>75</v>
      </c>
      <c r="B21" s="83" t="s">
        <v>76</v>
      </c>
      <c r="C21" s="84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6"/>
      <c r="S21" s="86"/>
      <c r="T21" s="86"/>
      <c r="U21" s="86"/>
      <c r="V21" s="86"/>
      <c r="W21" s="87" t="n">
        <v>5000</v>
      </c>
      <c r="X21" s="87"/>
      <c r="Y21" s="86"/>
      <c r="Z21" s="86"/>
      <c r="AA21" s="86"/>
      <c r="AB21" s="88"/>
      <c r="AC21" s="88"/>
      <c r="AD21" s="87"/>
      <c r="AE21" s="89"/>
      <c r="AF21" s="89"/>
      <c r="AG21" s="89"/>
      <c r="AH21" s="86"/>
      <c r="AI21" s="86"/>
      <c r="AJ21" s="78" t="n">
        <f aca="false">C21+F21+H21+M21+Q21+S21+T21+U21+W21+AC21+AD21</f>
        <v>5000</v>
      </c>
      <c r="AK21" s="90" t="n">
        <f aca="false">AL21+AN21</f>
        <v>531220</v>
      </c>
      <c r="AL21" s="91" t="n">
        <f aca="false">417300+13920</f>
        <v>431220</v>
      </c>
      <c r="AM21" s="91" t="n">
        <v>417300</v>
      </c>
      <c r="AN21" s="91" t="n">
        <v>100000</v>
      </c>
      <c r="AO21" s="91" t="n">
        <v>100000</v>
      </c>
      <c r="AP21" s="91"/>
      <c r="AQ21" s="91"/>
      <c r="AR21" s="91"/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/>
      <c r="BD21" s="91"/>
      <c r="BE21" s="91"/>
      <c r="BF21" s="92"/>
      <c r="BG21" s="92"/>
      <c r="BH21" s="93"/>
      <c r="BI21" s="93"/>
      <c r="BJ21" s="81" t="n">
        <f aca="false">AK21+AP21+AQ21+BE21+BF21+BG21+BI21+AR21+AS21+AT21+AU21+AV21+AW21+AX21+AY21+BH21</f>
        <v>531220</v>
      </c>
    </row>
    <row r="22" customFormat="false" ht="37.5" hidden="false" customHeight="false" outlineLevel="0" collapsed="false">
      <c r="A22" s="70" t="s">
        <v>77</v>
      </c>
      <c r="B22" s="71" t="s">
        <v>78</v>
      </c>
      <c r="C22" s="72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4"/>
      <c r="S22" s="74"/>
      <c r="T22" s="74"/>
      <c r="U22" s="74"/>
      <c r="V22" s="74"/>
      <c r="W22" s="75" t="n">
        <v>43970</v>
      </c>
      <c r="X22" s="75"/>
      <c r="Y22" s="74"/>
      <c r="Z22" s="74"/>
      <c r="AA22" s="74"/>
      <c r="AB22" s="76"/>
      <c r="AC22" s="76"/>
      <c r="AD22" s="75"/>
      <c r="AE22" s="77"/>
      <c r="AF22" s="77"/>
      <c r="AG22" s="77"/>
      <c r="AH22" s="74"/>
      <c r="AI22" s="74"/>
      <c r="AJ22" s="78" t="n">
        <f aca="false">C22+F22+H22+M22+Q22+S22+T22+U22+W22+AC22+AD22</f>
        <v>43970</v>
      </c>
      <c r="AK22" s="79" t="n">
        <f aca="false">AL22+AN22</f>
        <v>420300</v>
      </c>
      <c r="AL22" s="80" t="n">
        <v>280300</v>
      </c>
      <c r="AM22" s="80" t="n">
        <v>280300</v>
      </c>
      <c r="AN22" s="80" t="n">
        <v>140000</v>
      </c>
      <c r="AO22" s="80" t="n">
        <v>140000</v>
      </c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52"/>
      <c r="BG22" s="52"/>
      <c r="BH22" s="94"/>
      <c r="BI22" s="94"/>
      <c r="BJ22" s="81" t="n">
        <f aca="false">AK22+AP22+AQ22+BE22+BF22+BG22+BI22+AR22+AS22+AT22+AU22+AV22+AW22+AX22+AY22+BH22</f>
        <v>420300</v>
      </c>
    </row>
    <row r="23" customFormat="false" ht="19.5" hidden="false" customHeight="true" outlineLevel="0" collapsed="false">
      <c r="A23" s="70" t="s">
        <v>79</v>
      </c>
      <c r="B23" s="71" t="s">
        <v>80</v>
      </c>
      <c r="C23" s="72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4"/>
      <c r="S23" s="74"/>
      <c r="T23" s="74"/>
      <c r="U23" s="74"/>
      <c r="V23" s="74"/>
      <c r="W23" s="75" t="n">
        <v>18150</v>
      </c>
      <c r="X23" s="75"/>
      <c r="Y23" s="74"/>
      <c r="Z23" s="74"/>
      <c r="AA23" s="74"/>
      <c r="AB23" s="76"/>
      <c r="AC23" s="76"/>
      <c r="AD23" s="75" t="n">
        <v>195085</v>
      </c>
      <c r="AE23" s="77"/>
      <c r="AF23" s="77"/>
      <c r="AG23" s="77"/>
      <c r="AH23" s="74"/>
      <c r="AI23" s="74"/>
      <c r="AJ23" s="78" t="n">
        <f aca="false">C23+F23+H23+M23+Q23+S23+T23+U23+W23+AC23+AD23</f>
        <v>213235</v>
      </c>
      <c r="AK23" s="79" t="n">
        <f aca="false">AL23+AN23+50000</f>
        <v>680700</v>
      </c>
      <c r="AL23" s="80" t="n">
        <f aca="false">426100+20000</f>
        <v>446100</v>
      </c>
      <c r="AM23" s="80" t="n">
        <v>426100</v>
      </c>
      <c r="AN23" s="80" t="n">
        <v>184600</v>
      </c>
      <c r="AO23" s="80" t="n">
        <v>184600</v>
      </c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95" t="n">
        <f aca="false">70000-70000</f>
        <v>0</v>
      </c>
      <c r="BG23" s="52"/>
      <c r="BH23" s="94"/>
      <c r="BI23" s="94"/>
      <c r="BJ23" s="81" t="n">
        <f aca="false">AK23+AP23+AQ23+BE23+BF23+BG23+BI23+AR23+AS23+AT23+AU23+AV23+AW23+AX23+AY23+BH23</f>
        <v>680700</v>
      </c>
    </row>
    <row r="24" customFormat="false" ht="19.5" hidden="false" customHeight="true" outlineLevel="0" collapsed="false">
      <c r="A24" s="70" t="s">
        <v>81</v>
      </c>
      <c r="B24" s="71" t="s">
        <v>82</v>
      </c>
      <c r="C24" s="72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4"/>
      <c r="S24" s="74"/>
      <c r="T24" s="74"/>
      <c r="U24" s="74"/>
      <c r="V24" s="74"/>
      <c r="W24" s="75"/>
      <c r="X24" s="75"/>
      <c r="Y24" s="74"/>
      <c r="Z24" s="74"/>
      <c r="AA24" s="74"/>
      <c r="AB24" s="76"/>
      <c r="AC24" s="76"/>
      <c r="AD24" s="75"/>
      <c r="AE24" s="77"/>
      <c r="AF24" s="77"/>
      <c r="AG24" s="77"/>
      <c r="AH24" s="74"/>
      <c r="AI24" s="74"/>
      <c r="AJ24" s="78" t="n">
        <f aca="false">C24+F24+H24+M24+Q24+S24+T24+U24+W24+AC24+AD24</f>
        <v>0</v>
      </c>
      <c r="AK24" s="79" t="n">
        <f aca="false">AL24+AN24</f>
        <v>481500</v>
      </c>
      <c r="AL24" s="80" t="n">
        <v>328800</v>
      </c>
      <c r="AM24" s="80" t="n">
        <v>328800</v>
      </c>
      <c r="AN24" s="80" t="n">
        <v>152700</v>
      </c>
      <c r="AO24" s="80" t="n">
        <v>152700</v>
      </c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52"/>
      <c r="BG24" s="52"/>
      <c r="BH24" s="94"/>
      <c r="BI24" s="94"/>
      <c r="BJ24" s="81" t="n">
        <f aca="false">AK24+AP24+AQ24+BE24+BF24+BG24+BI24+AR24+AS24+AT24+AU24+AV24+AW24+AX24+AY24+BH24</f>
        <v>481500</v>
      </c>
    </row>
    <row r="25" customFormat="false" ht="19.5" hidden="false" customHeight="true" outlineLevel="0" collapsed="false">
      <c r="A25" s="70" t="s">
        <v>83</v>
      </c>
      <c r="B25" s="71" t="s">
        <v>84</v>
      </c>
      <c r="C25" s="72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4"/>
      <c r="S25" s="74"/>
      <c r="T25" s="74"/>
      <c r="U25" s="74"/>
      <c r="V25" s="74"/>
      <c r="W25" s="75"/>
      <c r="X25" s="75"/>
      <c r="Y25" s="74"/>
      <c r="Z25" s="74"/>
      <c r="AA25" s="74"/>
      <c r="AB25" s="76"/>
      <c r="AC25" s="76"/>
      <c r="AD25" s="75"/>
      <c r="AE25" s="77"/>
      <c r="AF25" s="77"/>
      <c r="AG25" s="77"/>
      <c r="AH25" s="74"/>
      <c r="AI25" s="74"/>
      <c r="AJ25" s="78" t="n">
        <f aca="false">C25+F25+H25+M25+Q25+S25+T25+U25+W25+AC25+AD25</f>
        <v>0</v>
      </c>
      <c r="AK25" s="79" t="n">
        <f aca="false">AL25+AN25+17286</f>
        <v>714386</v>
      </c>
      <c r="AL25" s="80" t="n">
        <v>595100</v>
      </c>
      <c r="AM25" s="80" t="n">
        <v>595100</v>
      </c>
      <c r="AN25" s="80" t="n">
        <v>102000</v>
      </c>
      <c r="AO25" s="80" t="n">
        <v>102000</v>
      </c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52"/>
      <c r="BG25" s="52"/>
      <c r="BH25" s="94"/>
      <c r="BI25" s="94"/>
      <c r="BJ25" s="81" t="n">
        <f aca="false">AK25+AP25+AQ25+BE25+BF25+BG25+BI25+AR25+AS25+AT25+AU25+AV25+AW25+AX25+AY25+BH25</f>
        <v>714386</v>
      </c>
    </row>
    <row r="26" customFormat="false" ht="19.5" hidden="false" customHeight="true" outlineLevel="0" collapsed="false">
      <c r="A26" s="70" t="s">
        <v>85</v>
      </c>
      <c r="B26" s="71" t="s">
        <v>86</v>
      </c>
      <c r="C26" s="72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4"/>
      <c r="S26" s="74"/>
      <c r="T26" s="74"/>
      <c r="U26" s="74"/>
      <c r="V26" s="74"/>
      <c r="W26" s="75"/>
      <c r="X26" s="75"/>
      <c r="Y26" s="74"/>
      <c r="Z26" s="74"/>
      <c r="AA26" s="74"/>
      <c r="AB26" s="76"/>
      <c r="AC26" s="76"/>
      <c r="AD26" s="75"/>
      <c r="AE26" s="77"/>
      <c r="AF26" s="77"/>
      <c r="AG26" s="77"/>
      <c r="AH26" s="74"/>
      <c r="AI26" s="74"/>
      <c r="AJ26" s="78" t="n">
        <f aca="false">C26+F26+H26+M26+Q26+S26+T26+U26+W26+AC26+AD26</f>
        <v>0</v>
      </c>
      <c r="AK26" s="79" t="n">
        <f aca="false">AL26+AN26</f>
        <v>431900</v>
      </c>
      <c r="AL26" s="80" t="n">
        <v>342300</v>
      </c>
      <c r="AM26" s="80" t="n">
        <v>342300</v>
      </c>
      <c r="AN26" s="80" t="n">
        <v>89600</v>
      </c>
      <c r="AO26" s="80" t="n">
        <v>89600</v>
      </c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52"/>
      <c r="BG26" s="52"/>
      <c r="BH26" s="94"/>
      <c r="BI26" s="94"/>
      <c r="BJ26" s="81" t="n">
        <f aca="false">AK26+AP26+AQ26+BE26+BF26+BG26+BI26+AR26+AS26+AT26+AU26+AV26+AW26+AX26+AY26+BH26</f>
        <v>431900</v>
      </c>
    </row>
    <row r="27" customFormat="false" ht="19.5" hidden="false" customHeight="true" outlineLevel="0" collapsed="false">
      <c r="A27" s="70" t="s">
        <v>87</v>
      </c>
      <c r="B27" s="71" t="s">
        <v>88</v>
      </c>
      <c r="C27" s="72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4"/>
      <c r="S27" s="74"/>
      <c r="T27" s="74"/>
      <c r="U27" s="74"/>
      <c r="V27" s="74"/>
      <c r="W27" s="75"/>
      <c r="X27" s="75"/>
      <c r="Y27" s="74"/>
      <c r="Z27" s="74"/>
      <c r="AA27" s="74"/>
      <c r="AB27" s="76"/>
      <c r="AC27" s="76"/>
      <c r="AD27" s="75"/>
      <c r="AE27" s="77"/>
      <c r="AF27" s="77"/>
      <c r="AG27" s="77"/>
      <c r="AH27" s="74"/>
      <c r="AI27" s="74"/>
      <c r="AJ27" s="78" t="n">
        <f aca="false">C27+F27+H27+M27+Q27+S27+T27+U27+W27+AC27+AD27</f>
        <v>0</v>
      </c>
      <c r="AK27" s="79" t="n">
        <f aca="false">AL27+AN27</f>
        <v>66000</v>
      </c>
      <c r="AL27" s="80"/>
      <c r="AM27" s="80"/>
      <c r="AN27" s="80" t="n">
        <v>66000</v>
      </c>
      <c r="AO27" s="80" t="n">
        <v>66000</v>
      </c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52"/>
      <c r="BG27" s="52"/>
      <c r="BH27" s="94"/>
      <c r="BI27" s="94"/>
      <c r="BJ27" s="81" t="n">
        <f aca="false">AK27+AP27+AQ27+BE27+BF27+BG27+BI27+AR27+AS27+AT27+AU27+AV27+AW27+AX27+AY27+BH27</f>
        <v>66000</v>
      </c>
    </row>
    <row r="28" customFormat="false" ht="19.5" hidden="false" customHeight="true" outlineLevel="0" collapsed="false">
      <c r="A28" s="96" t="s">
        <v>89</v>
      </c>
      <c r="B28" s="71" t="s">
        <v>90</v>
      </c>
      <c r="C28" s="72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4"/>
      <c r="S28" s="74"/>
      <c r="T28" s="74"/>
      <c r="U28" s="74"/>
      <c r="V28" s="74"/>
      <c r="W28" s="75" t="n">
        <v>3000</v>
      </c>
      <c r="X28" s="75"/>
      <c r="Y28" s="74"/>
      <c r="Z28" s="74"/>
      <c r="AA28" s="74"/>
      <c r="AB28" s="76"/>
      <c r="AC28" s="76"/>
      <c r="AD28" s="75"/>
      <c r="AE28" s="77"/>
      <c r="AF28" s="77"/>
      <c r="AG28" s="77"/>
      <c r="AH28" s="74"/>
      <c r="AI28" s="74"/>
      <c r="AJ28" s="78" t="n">
        <f aca="false">C28+F28+H28+M28+Q28+S28+T28+U28+W28+AC28+AD28</f>
        <v>3000</v>
      </c>
      <c r="AK28" s="79" t="n">
        <f aca="false">AL28+AN28</f>
        <v>364900</v>
      </c>
      <c r="AL28" s="80" t="n">
        <v>320900</v>
      </c>
      <c r="AM28" s="80" t="n">
        <v>320900</v>
      </c>
      <c r="AN28" s="80" t="n">
        <v>44000</v>
      </c>
      <c r="AO28" s="80" t="n">
        <v>44000</v>
      </c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52"/>
      <c r="BG28" s="52"/>
      <c r="BH28" s="94"/>
      <c r="BI28" s="94"/>
      <c r="BJ28" s="81" t="n">
        <f aca="false">AK28+AP28+AQ28+BE28+BF28+BG28+BI28+AR28+AS28+AT28+AU28+AV28+AW28+AX28+AY28+BH28</f>
        <v>364900</v>
      </c>
    </row>
    <row r="29" customFormat="false" ht="19.5" hidden="false" customHeight="true" outlineLevel="0" collapsed="false">
      <c r="A29" s="70" t="s">
        <v>91</v>
      </c>
      <c r="B29" s="71" t="s">
        <v>92</v>
      </c>
      <c r="C29" s="72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4"/>
      <c r="S29" s="74"/>
      <c r="T29" s="74"/>
      <c r="U29" s="74"/>
      <c r="V29" s="74"/>
      <c r="W29" s="75" t="n">
        <v>39950</v>
      </c>
      <c r="X29" s="75"/>
      <c r="Y29" s="74"/>
      <c r="Z29" s="74"/>
      <c r="AA29" s="74"/>
      <c r="AB29" s="76"/>
      <c r="AC29" s="76"/>
      <c r="AD29" s="75"/>
      <c r="AE29" s="77"/>
      <c r="AF29" s="77"/>
      <c r="AG29" s="77"/>
      <c r="AH29" s="74"/>
      <c r="AI29" s="74"/>
      <c r="AJ29" s="78" t="n">
        <f aca="false">C29+F29+H29+M29+Q29+S29+T29+U29+W29+AC29+AD29</f>
        <v>39950</v>
      </c>
      <c r="AK29" s="79" t="n">
        <f aca="false">AL29+AN29</f>
        <v>342100</v>
      </c>
      <c r="AL29" s="80" t="n">
        <v>203000</v>
      </c>
      <c r="AM29" s="80" t="n">
        <v>203000</v>
      </c>
      <c r="AN29" s="80" t="n">
        <v>139100</v>
      </c>
      <c r="AO29" s="80" t="n">
        <v>139100</v>
      </c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52"/>
      <c r="BG29" s="52"/>
      <c r="BH29" s="94"/>
      <c r="BI29" s="94"/>
      <c r="BJ29" s="81" t="n">
        <f aca="false">AK29+AP29+AQ29+BE29+BF29+BG29+BI29+AR29+AS29+AT29+AU29+AV29+AW29+AX29+AY29+BH29</f>
        <v>342100</v>
      </c>
    </row>
    <row r="30" customFormat="false" ht="19.5" hidden="false" customHeight="true" outlineLevel="0" collapsed="false">
      <c r="A30" s="70" t="s">
        <v>93</v>
      </c>
      <c r="B30" s="71" t="s">
        <v>94</v>
      </c>
      <c r="C30" s="72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4"/>
      <c r="S30" s="74"/>
      <c r="T30" s="74"/>
      <c r="U30" s="74"/>
      <c r="V30" s="74"/>
      <c r="W30" s="75" t="n">
        <v>33338</v>
      </c>
      <c r="X30" s="75"/>
      <c r="Y30" s="74"/>
      <c r="Z30" s="74"/>
      <c r="AA30" s="74"/>
      <c r="AB30" s="76"/>
      <c r="AC30" s="76"/>
      <c r="AD30" s="75"/>
      <c r="AE30" s="77"/>
      <c r="AF30" s="77"/>
      <c r="AG30" s="77"/>
      <c r="AH30" s="74"/>
      <c r="AI30" s="74"/>
      <c r="AJ30" s="78" t="n">
        <f aca="false">C30+F30+H30+M30+Q30+S30+T30+U30+W30+AC30+AD30</f>
        <v>33338</v>
      </c>
      <c r="AK30" s="79" t="n">
        <f aca="false">AL30+AN30</f>
        <v>329000</v>
      </c>
      <c r="AL30" s="80" t="n">
        <v>207700</v>
      </c>
      <c r="AM30" s="80" t="n">
        <v>207700</v>
      </c>
      <c r="AN30" s="80" t="n">
        <v>121300</v>
      </c>
      <c r="AO30" s="80" t="n">
        <v>121300</v>
      </c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52"/>
      <c r="BG30" s="52"/>
      <c r="BH30" s="94"/>
      <c r="BI30" s="94"/>
      <c r="BJ30" s="81" t="n">
        <f aca="false">AK30+AP30+AQ30+BE30+BF30+BG30+BI30+AR30+AS30+AT30+AU30+AV30+AW30+AX30+AY30+BH30</f>
        <v>329000</v>
      </c>
    </row>
    <row r="31" customFormat="false" ht="19.5" hidden="false" customHeight="true" outlineLevel="0" collapsed="false">
      <c r="A31" s="70" t="s">
        <v>95</v>
      </c>
      <c r="B31" s="71" t="s">
        <v>96</v>
      </c>
      <c r="C31" s="72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4"/>
      <c r="S31" s="74"/>
      <c r="T31" s="74"/>
      <c r="U31" s="74"/>
      <c r="V31" s="74"/>
      <c r="W31" s="75" t="n">
        <v>26987</v>
      </c>
      <c r="X31" s="75"/>
      <c r="Y31" s="74"/>
      <c r="Z31" s="74"/>
      <c r="AA31" s="74"/>
      <c r="AB31" s="76"/>
      <c r="AC31" s="76"/>
      <c r="AD31" s="75"/>
      <c r="AE31" s="77"/>
      <c r="AF31" s="77"/>
      <c r="AG31" s="77"/>
      <c r="AH31" s="74"/>
      <c r="AI31" s="74"/>
      <c r="AJ31" s="78" t="n">
        <f aca="false">C31+F31+H31+M31+Q31+S31+T31+U31+W31+AC31+AD31</f>
        <v>26987</v>
      </c>
      <c r="AK31" s="79" t="n">
        <f aca="false">AL31+AN31</f>
        <v>487200</v>
      </c>
      <c r="AL31" s="80" t="n">
        <v>347100</v>
      </c>
      <c r="AM31" s="80" t="n">
        <v>347100</v>
      </c>
      <c r="AN31" s="80" t="n">
        <v>140100</v>
      </c>
      <c r="AO31" s="80" t="n">
        <v>140100</v>
      </c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52"/>
      <c r="BG31" s="52"/>
      <c r="BH31" s="94"/>
      <c r="BI31" s="94"/>
      <c r="BJ31" s="81" t="n">
        <f aca="false">AK31+AP31+AQ31+BE31+BF31+BG31+BI31+AR31+AS31+AT31+AU31+AV31+AW31+AX31+AY31+BH31</f>
        <v>487200</v>
      </c>
    </row>
    <row r="32" customFormat="false" ht="19.5" hidden="false" customHeight="true" outlineLevel="0" collapsed="false">
      <c r="A32" s="70" t="s">
        <v>97</v>
      </c>
      <c r="B32" s="71" t="s">
        <v>98</v>
      </c>
      <c r="C32" s="72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4"/>
      <c r="S32" s="74"/>
      <c r="T32" s="74"/>
      <c r="U32" s="74"/>
      <c r="V32" s="74"/>
      <c r="W32" s="75"/>
      <c r="X32" s="75"/>
      <c r="Y32" s="74"/>
      <c r="Z32" s="74"/>
      <c r="AA32" s="74"/>
      <c r="AB32" s="76"/>
      <c r="AC32" s="76"/>
      <c r="AD32" s="75"/>
      <c r="AE32" s="77"/>
      <c r="AF32" s="77"/>
      <c r="AG32" s="77"/>
      <c r="AH32" s="74"/>
      <c r="AI32" s="74"/>
      <c r="AJ32" s="78" t="n">
        <f aca="false">C32+F32+H32+M32+Q32+S32+T32+U32+W32+AC32+AD32</f>
        <v>0</v>
      </c>
      <c r="AK32" s="79" t="n">
        <f aca="false">AL32+AN32</f>
        <v>413500</v>
      </c>
      <c r="AL32" s="80" t="n">
        <v>338600</v>
      </c>
      <c r="AM32" s="80" t="n">
        <v>338600</v>
      </c>
      <c r="AN32" s="80" t="n">
        <v>74900</v>
      </c>
      <c r="AO32" s="80" t="n">
        <v>74900</v>
      </c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52"/>
      <c r="BG32" s="52"/>
      <c r="BH32" s="94"/>
      <c r="BI32" s="94"/>
      <c r="BJ32" s="81" t="n">
        <f aca="false">AK32+AP32+AQ32+BE32+BF32+BG32+BI32+AR32+AS32+AT32+AU32+AV32+AW32+AX32+AY32+BH32</f>
        <v>413500</v>
      </c>
    </row>
    <row r="33" customFormat="false" ht="19.5" hidden="false" customHeight="true" outlineLevel="0" collapsed="false">
      <c r="A33" s="70" t="s">
        <v>99</v>
      </c>
      <c r="B33" s="71" t="s">
        <v>100</v>
      </c>
      <c r="C33" s="72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4"/>
      <c r="S33" s="74"/>
      <c r="T33" s="74"/>
      <c r="U33" s="74"/>
      <c r="V33" s="74"/>
      <c r="W33" s="75" t="n">
        <v>48551</v>
      </c>
      <c r="X33" s="75"/>
      <c r="Y33" s="74"/>
      <c r="Z33" s="74"/>
      <c r="AA33" s="74"/>
      <c r="AB33" s="76"/>
      <c r="AC33" s="76"/>
      <c r="AD33" s="75"/>
      <c r="AE33" s="77"/>
      <c r="AF33" s="77"/>
      <c r="AG33" s="77"/>
      <c r="AH33" s="74"/>
      <c r="AI33" s="74"/>
      <c r="AJ33" s="78" t="n">
        <f aca="false">C33+F33+H33+M33+Q33+S33+T33+U33+W33+AC33+AD33</f>
        <v>48551</v>
      </c>
      <c r="AK33" s="79" t="n">
        <f aca="false">AL33+AN33</f>
        <v>512100</v>
      </c>
      <c r="AL33" s="80" t="n">
        <v>378600</v>
      </c>
      <c r="AM33" s="80" t="n">
        <v>378600</v>
      </c>
      <c r="AN33" s="80" t="n">
        <v>133500</v>
      </c>
      <c r="AO33" s="80" t="n">
        <v>133500</v>
      </c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52"/>
      <c r="BG33" s="52"/>
      <c r="BH33" s="94"/>
      <c r="BI33" s="94"/>
      <c r="BJ33" s="81" t="n">
        <f aca="false">AK33+AP33+AQ33+BE33+BF33+BG33+BI33+AR33+AS33+AT33+AU33+AV33+AW33+AX33+AY33+BH33</f>
        <v>512100</v>
      </c>
    </row>
    <row r="34" customFormat="false" ht="18.75" hidden="false" customHeight="true" outlineLevel="0" collapsed="false">
      <c r="A34" s="70" t="s">
        <v>101</v>
      </c>
      <c r="B34" s="71" t="s">
        <v>102</v>
      </c>
      <c r="C34" s="72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4"/>
      <c r="S34" s="74"/>
      <c r="T34" s="74"/>
      <c r="U34" s="74"/>
      <c r="V34" s="74"/>
      <c r="W34" s="75" t="n">
        <v>3500</v>
      </c>
      <c r="X34" s="75"/>
      <c r="Y34" s="74"/>
      <c r="Z34" s="74"/>
      <c r="AA34" s="74"/>
      <c r="AB34" s="76"/>
      <c r="AC34" s="76"/>
      <c r="AD34" s="75"/>
      <c r="AE34" s="77"/>
      <c r="AF34" s="77"/>
      <c r="AG34" s="77"/>
      <c r="AH34" s="74"/>
      <c r="AI34" s="74"/>
      <c r="AJ34" s="78" t="n">
        <f aca="false">C34+F34+H34+M34+Q34+S34+T34+U34+W34+AC34+AD34</f>
        <v>3500</v>
      </c>
      <c r="AK34" s="79" t="n">
        <f aca="false">AL34+AN34</f>
        <v>316500</v>
      </c>
      <c r="AL34" s="80" t="n">
        <v>196600</v>
      </c>
      <c r="AM34" s="80" t="n">
        <v>196600</v>
      </c>
      <c r="AN34" s="80" t="n">
        <v>119900</v>
      </c>
      <c r="AO34" s="80" t="n">
        <v>119900</v>
      </c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52"/>
      <c r="BG34" s="52"/>
      <c r="BH34" s="94"/>
      <c r="BI34" s="94"/>
      <c r="BJ34" s="81" t="n">
        <f aca="false">AK34+AP34+AQ34+BE34+BF34+BG34+BI34+AR34+AS34+AT34+AU34+AV34+AW34+AX34+AY34+BH34</f>
        <v>316500</v>
      </c>
    </row>
    <row r="35" customFormat="false" ht="18.75" hidden="false" customHeight="true" outlineLevel="0" collapsed="false">
      <c r="A35" s="70" t="s">
        <v>103</v>
      </c>
      <c r="B35" s="71" t="s">
        <v>104</v>
      </c>
      <c r="C35" s="72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4"/>
      <c r="S35" s="74"/>
      <c r="T35" s="97" t="n">
        <v>1500000</v>
      </c>
      <c r="U35" s="74"/>
      <c r="V35" s="74"/>
      <c r="W35" s="75" t="n">
        <v>520744</v>
      </c>
      <c r="X35" s="75"/>
      <c r="Y35" s="74"/>
      <c r="Z35" s="74"/>
      <c r="AA35" s="74"/>
      <c r="AB35" s="76"/>
      <c r="AC35" s="76"/>
      <c r="AD35" s="75" t="n">
        <v>132000</v>
      </c>
      <c r="AE35" s="77"/>
      <c r="AF35" s="77"/>
      <c r="AG35" s="77"/>
      <c r="AH35" s="74"/>
      <c r="AI35" s="74"/>
      <c r="AJ35" s="78" t="n">
        <f aca="false">C35+F35+H35+M35+Q35+S35+T35+U35+W35+AC35+AD35</f>
        <v>2152744</v>
      </c>
      <c r="AK35" s="79" t="n">
        <f aca="false">AL35+AN35</f>
        <v>10622300</v>
      </c>
      <c r="AL35" s="80" t="n">
        <v>10475400</v>
      </c>
      <c r="AM35" s="80" t="n">
        <v>10475400</v>
      </c>
      <c r="AN35" s="80" t="n">
        <v>146900</v>
      </c>
      <c r="AO35" s="80" t="n">
        <v>146900</v>
      </c>
      <c r="AP35" s="80"/>
      <c r="AQ35" s="80"/>
      <c r="AR35" s="80"/>
      <c r="AS35" s="80"/>
      <c r="AT35" s="80"/>
      <c r="AU35" s="80"/>
      <c r="AV35" s="80"/>
      <c r="AW35" s="80"/>
      <c r="AX35" s="80"/>
      <c r="AY35" s="98" t="n">
        <f aca="false">BB35+BC35</f>
        <v>18707</v>
      </c>
      <c r="AZ35" s="80"/>
      <c r="BA35" s="80"/>
      <c r="BB35" s="80" t="n">
        <v>12507</v>
      </c>
      <c r="BC35" s="80" t="n">
        <v>6200</v>
      </c>
      <c r="BD35" s="80"/>
      <c r="BE35" s="80"/>
      <c r="BF35" s="52"/>
      <c r="BG35" s="52"/>
      <c r="BH35" s="94"/>
      <c r="BI35" s="94"/>
      <c r="BJ35" s="81" t="n">
        <f aca="false">AK35+AP35+AQ35+BE35+BF35+BG35+BI35+AR35+AS35+AT35+AU35+AV35+AW35+AX35+AY35+BH35</f>
        <v>10641007</v>
      </c>
    </row>
    <row r="36" customFormat="false" ht="18.75" hidden="false" customHeight="true" outlineLevel="0" collapsed="false">
      <c r="A36" s="70" t="s">
        <v>105</v>
      </c>
      <c r="B36" s="71" t="s">
        <v>106</v>
      </c>
      <c r="C36" s="72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4"/>
      <c r="S36" s="74"/>
      <c r="T36" s="74"/>
      <c r="U36" s="74"/>
      <c r="V36" s="74"/>
      <c r="W36" s="75" t="n">
        <v>9124</v>
      </c>
      <c r="X36" s="75"/>
      <c r="Y36" s="74"/>
      <c r="Z36" s="74"/>
      <c r="AA36" s="74"/>
      <c r="AB36" s="76"/>
      <c r="AC36" s="76"/>
      <c r="AD36" s="75"/>
      <c r="AE36" s="77"/>
      <c r="AF36" s="77"/>
      <c r="AG36" s="77"/>
      <c r="AH36" s="74"/>
      <c r="AI36" s="74"/>
      <c r="AJ36" s="78" t="n">
        <f aca="false">C36+F36+H36+M36+Q36+S36+T36+U36+W36+AC36+AD36</f>
        <v>9124</v>
      </c>
      <c r="AK36" s="79" t="n">
        <f aca="false">AL36+AN36</f>
        <v>1894400</v>
      </c>
      <c r="AL36" s="80" t="n">
        <f aca="false">1685000+50000</f>
        <v>1735000</v>
      </c>
      <c r="AM36" s="80" t="n">
        <v>1685000</v>
      </c>
      <c r="AN36" s="80" t="n">
        <v>159400</v>
      </c>
      <c r="AO36" s="80" t="n">
        <v>159400</v>
      </c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1" t="n">
        <v>120000</v>
      </c>
      <c r="BG36" s="52"/>
      <c r="BH36" s="94"/>
      <c r="BI36" s="94"/>
      <c r="BJ36" s="81" t="n">
        <f aca="false">AK36+AP36+AQ36+BE36+BF36+BG36+BI36+AR36+AS36+AT36+AU36+AV36+AW36+AX36+AY36+BH36</f>
        <v>2014400</v>
      </c>
    </row>
    <row r="37" customFormat="false" ht="23.25" hidden="true" customHeight="true" outlineLevel="0" collapsed="false">
      <c r="A37" s="20"/>
      <c r="B37" s="20"/>
      <c r="C37" s="20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4"/>
      <c r="S37" s="74"/>
      <c r="T37" s="74"/>
      <c r="U37" s="74"/>
      <c r="V37" s="74"/>
      <c r="W37" s="75"/>
      <c r="X37" s="75"/>
      <c r="Y37" s="74"/>
      <c r="Z37" s="74"/>
      <c r="AA37" s="74"/>
      <c r="AB37" s="76"/>
      <c r="AC37" s="76"/>
      <c r="AD37" s="75"/>
      <c r="AE37" s="77"/>
      <c r="AF37" s="77"/>
      <c r="AG37" s="77"/>
      <c r="AH37" s="74"/>
      <c r="AI37" s="74"/>
      <c r="AJ37" s="78" t="n">
        <f aca="false">C37+F37+H37+M37+Q37+S37+T37+U37+W37+AC37+AD37</f>
        <v>0</v>
      </c>
      <c r="AK37" s="79" t="n">
        <f aca="false">AL37+AN37</f>
        <v>0</v>
      </c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94"/>
      <c r="BI37" s="94"/>
      <c r="BJ37" s="81" t="n">
        <f aca="false">AK37+AP37+AQ37+BE37+BF37+BG37+BI37</f>
        <v>0</v>
      </c>
    </row>
    <row r="38" customFormat="false" ht="23.25" hidden="true" customHeight="true" outlineLevel="0" collapsed="false">
      <c r="A38" s="20"/>
      <c r="B38" s="20"/>
      <c r="C38" s="20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4"/>
      <c r="S38" s="74"/>
      <c r="T38" s="74"/>
      <c r="U38" s="74"/>
      <c r="V38" s="74"/>
      <c r="W38" s="75"/>
      <c r="X38" s="75"/>
      <c r="Y38" s="74"/>
      <c r="Z38" s="74"/>
      <c r="AA38" s="74"/>
      <c r="AB38" s="76"/>
      <c r="AC38" s="76"/>
      <c r="AD38" s="75"/>
      <c r="AE38" s="77"/>
      <c r="AF38" s="77"/>
      <c r="AG38" s="77"/>
      <c r="AH38" s="74"/>
      <c r="AI38" s="74"/>
      <c r="AJ38" s="78" t="n">
        <f aca="false">C38+F38+H38+M38+Q38+S38+T38+U38+W38+AC38+AD38</f>
        <v>0</v>
      </c>
      <c r="AK38" s="79" t="n">
        <f aca="false">AL38+AN38</f>
        <v>0</v>
      </c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94"/>
      <c r="BI38" s="94"/>
      <c r="BJ38" s="81" t="n">
        <f aca="false">AK38+AP38+AQ38+BE38+BF38+BG38+BI38</f>
        <v>0</v>
      </c>
    </row>
    <row r="39" customFormat="false" ht="23.25" hidden="true" customHeight="true" outlineLevel="0" collapsed="false">
      <c r="A39" s="20"/>
      <c r="B39" s="20"/>
      <c r="C39" s="20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4"/>
      <c r="S39" s="74"/>
      <c r="T39" s="74"/>
      <c r="U39" s="74"/>
      <c r="V39" s="74"/>
      <c r="W39" s="75"/>
      <c r="X39" s="75"/>
      <c r="Y39" s="74"/>
      <c r="Z39" s="74"/>
      <c r="AA39" s="74"/>
      <c r="AB39" s="76"/>
      <c r="AC39" s="76"/>
      <c r="AD39" s="75"/>
      <c r="AE39" s="77"/>
      <c r="AF39" s="77"/>
      <c r="AG39" s="77"/>
      <c r="AH39" s="74"/>
      <c r="AI39" s="74"/>
      <c r="AJ39" s="78" t="n">
        <f aca="false">C39+F39+H39+M39+Q39+S39+T39+U39+W39+AC39+AD39</f>
        <v>0</v>
      </c>
      <c r="AK39" s="79" t="n">
        <f aca="false">AL39+AN39</f>
        <v>0</v>
      </c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94"/>
      <c r="BI39" s="94"/>
      <c r="BJ39" s="81" t="n">
        <f aca="false">AK39+AP39+AQ39+BE39+BF39+BG39+BI39</f>
        <v>0</v>
      </c>
    </row>
    <row r="40" customFormat="false" ht="23.25" hidden="true" customHeight="true" outlineLevel="0" collapsed="false">
      <c r="A40" s="20"/>
      <c r="B40" s="20"/>
      <c r="C40" s="20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4"/>
      <c r="S40" s="74"/>
      <c r="T40" s="74"/>
      <c r="U40" s="74"/>
      <c r="V40" s="74"/>
      <c r="W40" s="75"/>
      <c r="X40" s="75"/>
      <c r="Y40" s="74"/>
      <c r="Z40" s="74"/>
      <c r="AA40" s="74"/>
      <c r="AB40" s="76"/>
      <c r="AC40" s="76"/>
      <c r="AD40" s="75"/>
      <c r="AE40" s="77"/>
      <c r="AF40" s="77"/>
      <c r="AG40" s="77"/>
      <c r="AH40" s="74"/>
      <c r="AI40" s="74"/>
      <c r="AJ40" s="78" t="n">
        <f aca="false">C40+F40+H40+M40+Q40+S40+T40+U40+W40+AC40+AD40</f>
        <v>0</v>
      </c>
      <c r="AK40" s="79" t="n">
        <f aca="false">AL40+AN40</f>
        <v>0</v>
      </c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94"/>
      <c r="BI40" s="94"/>
      <c r="BJ40" s="81" t="n">
        <f aca="false">AK40+AP40+AQ40+BE40+BF40+BG40+BI40</f>
        <v>0</v>
      </c>
    </row>
    <row r="41" customFormat="false" ht="23.25" hidden="true" customHeight="true" outlineLevel="0" collapsed="false">
      <c r="A41" s="20"/>
      <c r="B41" s="20"/>
      <c r="C41" s="20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4"/>
      <c r="S41" s="74"/>
      <c r="T41" s="74"/>
      <c r="U41" s="74"/>
      <c r="V41" s="74"/>
      <c r="W41" s="75"/>
      <c r="X41" s="75"/>
      <c r="Y41" s="74"/>
      <c r="Z41" s="74"/>
      <c r="AA41" s="74"/>
      <c r="AB41" s="76"/>
      <c r="AC41" s="76"/>
      <c r="AD41" s="75"/>
      <c r="AE41" s="77"/>
      <c r="AF41" s="77"/>
      <c r="AG41" s="77"/>
      <c r="AH41" s="74"/>
      <c r="AI41" s="74"/>
      <c r="AJ41" s="78" t="n">
        <f aca="false">C41+F41+H41+M41+Q41+S41+T41+U41+W41+AC41+AD41</f>
        <v>0</v>
      </c>
      <c r="AK41" s="79" t="n">
        <f aca="false">AL41+AN41</f>
        <v>0</v>
      </c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94"/>
      <c r="BI41" s="94"/>
      <c r="BJ41" s="81" t="n">
        <f aca="false">AK41+AP41+AQ41+BE41+BF41+BG41+BI41</f>
        <v>0</v>
      </c>
    </row>
    <row r="42" customFormat="false" ht="23.25" hidden="true" customHeight="true" outlineLevel="0" collapsed="false">
      <c r="A42" s="20"/>
      <c r="B42" s="20"/>
      <c r="C42" s="20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4"/>
      <c r="S42" s="74"/>
      <c r="T42" s="74"/>
      <c r="U42" s="74"/>
      <c r="V42" s="74"/>
      <c r="W42" s="75"/>
      <c r="X42" s="75"/>
      <c r="Y42" s="74"/>
      <c r="Z42" s="74"/>
      <c r="AA42" s="74"/>
      <c r="AB42" s="76"/>
      <c r="AC42" s="76"/>
      <c r="AD42" s="75"/>
      <c r="AE42" s="77"/>
      <c r="AF42" s="77"/>
      <c r="AG42" s="77"/>
      <c r="AH42" s="74"/>
      <c r="AI42" s="74"/>
      <c r="AJ42" s="78" t="n">
        <f aca="false">C42+F42+H42+M42+Q42+S42+T42+U42+W42+AC42+AD42</f>
        <v>0</v>
      </c>
      <c r="AK42" s="79" t="n">
        <f aca="false">AL42+AN42</f>
        <v>0</v>
      </c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94"/>
      <c r="BI42" s="94"/>
      <c r="BJ42" s="81" t="n">
        <f aca="false">AK42+AP42+AQ42+BE42+BF42+BG42+BI42</f>
        <v>0</v>
      </c>
    </row>
    <row r="43" customFormat="false" ht="23.25" hidden="true" customHeight="true" outlineLevel="0" collapsed="false">
      <c r="A43" s="20"/>
      <c r="B43" s="20"/>
      <c r="C43" s="20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4"/>
      <c r="S43" s="74"/>
      <c r="T43" s="74"/>
      <c r="U43" s="74"/>
      <c r="V43" s="74"/>
      <c r="W43" s="75"/>
      <c r="X43" s="75"/>
      <c r="Y43" s="74"/>
      <c r="Z43" s="74"/>
      <c r="AA43" s="74"/>
      <c r="AB43" s="76"/>
      <c r="AC43" s="76"/>
      <c r="AD43" s="75"/>
      <c r="AE43" s="77"/>
      <c r="AF43" s="77"/>
      <c r="AG43" s="77"/>
      <c r="AH43" s="74"/>
      <c r="AI43" s="74"/>
      <c r="AJ43" s="78" t="n">
        <f aca="false">C43+F43+H43+M43+Q43+S43+T43+U43+W43+AC43+AD43</f>
        <v>0</v>
      </c>
      <c r="AK43" s="79" t="n">
        <f aca="false">AL43+AN43</f>
        <v>0</v>
      </c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94"/>
      <c r="BI43" s="94"/>
      <c r="BJ43" s="81" t="n">
        <f aca="false">AK43+AP43+AQ43+BE43+BF43+BG43+BI43</f>
        <v>0</v>
      </c>
    </row>
    <row r="44" customFormat="false" ht="23.25" hidden="true" customHeight="true" outlineLevel="0" collapsed="false">
      <c r="A44" s="20"/>
      <c r="B44" s="20"/>
      <c r="C44" s="20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4"/>
      <c r="S44" s="74"/>
      <c r="T44" s="74"/>
      <c r="U44" s="74"/>
      <c r="V44" s="74"/>
      <c r="W44" s="75"/>
      <c r="X44" s="75"/>
      <c r="Y44" s="74"/>
      <c r="Z44" s="74"/>
      <c r="AA44" s="74"/>
      <c r="AB44" s="76"/>
      <c r="AC44" s="76"/>
      <c r="AD44" s="75"/>
      <c r="AE44" s="77"/>
      <c r="AF44" s="77"/>
      <c r="AG44" s="77"/>
      <c r="AH44" s="74"/>
      <c r="AI44" s="74"/>
      <c r="AJ44" s="78" t="n">
        <f aca="false">C44+F44+H44+M44+Q44+S44+T44+U44+W44+AC44+AD44</f>
        <v>0</v>
      </c>
      <c r="AK44" s="79" t="n">
        <f aca="false">AL44+AN44</f>
        <v>0</v>
      </c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94"/>
      <c r="BI44" s="94"/>
      <c r="BJ44" s="81" t="n">
        <f aca="false">AK44+AP44+AQ44+BE44+BF44+BG44+BI44</f>
        <v>0</v>
      </c>
    </row>
    <row r="45" customFormat="false" ht="23.25" hidden="true" customHeight="true" outlineLevel="0" collapsed="false">
      <c r="A45" s="20"/>
      <c r="B45" s="20"/>
      <c r="C45" s="20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4"/>
      <c r="S45" s="74"/>
      <c r="T45" s="74"/>
      <c r="U45" s="74"/>
      <c r="V45" s="74"/>
      <c r="W45" s="75"/>
      <c r="X45" s="75"/>
      <c r="Y45" s="74"/>
      <c r="Z45" s="74"/>
      <c r="AA45" s="74"/>
      <c r="AB45" s="76"/>
      <c r="AC45" s="76"/>
      <c r="AD45" s="75"/>
      <c r="AE45" s="77"/>
      <c r="AF45" s="77"/>
      <c r="AG45" s="77"/>
      <c r="AH45" s="74"/>
      <c r="AI45" s="74"/>
      <c r="AJ45" s="78" t="n">
        <f aca="false">C45+F45+H45+M45+Q45+S45+T45+U45+W45+AC45+AD45</f>
        <v>0</v>
      </c>
      <c r="AK45" s="79" t="n">
        <f aca="false">AL45+AN45</f>
        <v>0</v>
      </c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94"/>
      <c r="BI45" s="94"/>
      <c r="BJ45" s="81" t="n">
        <f aca="false">AK45+AP45+AQ45+BE45+BF45+BG45+BI45</f>
        <v>0</v>
      </c>
    </row>
    <row r="46" customFormat="false" ht="23.25" hidden="true" customHeight="true" outlineLevel="0" collapsed="false">
      <c r="A46" s="20"/>
      <c r="B46" s="20"/>
      <c r="C46" s="20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4"/>
      <c r="S46" s="74"/>
      <c r="T46" s="74"/>
      <c r="U46" s="74"/>
      <c r="V46" s="74"/>
      <c r="W46" s="75"/>
      <c r="X46" s="75"/>
      <c r="Y46" s="74"/>
      <c r="Z46" s="74"/>
      <c r="AA46" s="74"/>
      <c r="AB46" s="76"/>
      <c r="AC46" s="76"/>
      <c r="AD46" s="75"/>
      <c r="AE46" s="77"/>
      <c r="AF46" s="77"/>
      <c r="AG46" s="77"/>
      <c r="AH46" s="74"/>
      <c r="AI46" s="74"/>
      <c r="AJ46" s="78" t="n">
        <f aca="false">C46+F46+H46+M46+Q46+S46+T46+U46+W46+AC46+AD46</f>
        <v>0</v>
      </c>
      <c r="AK46" s="79" t="n">
        <f aca="false">AL46+AN46</f>
        <v>0</v>
      </c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94"/>
      <c r="BI46" s="94"/>
      <c r="BJ46" s="81" t="n">
        <f aca="false">AK46+AP46+AQ46+BE46+BF46+BG46+BI46</f>
        <v>0</v>
      </c>
    </row>
    <row r="47" s="3" customFormat="true" ht="33.75" hidden="false" customHeight="true" outlineLevel="0" collapsed="false">
      <c r="A47" s="29"/>
      <c r="B47" s="99" t="s">
        <v>107</v>
      </c>
      <c r="C47" s="99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 t="n">
        <f aca="false">SUM(Q20:Q36)</f>
        <v>0</v>
      </c>
      <c r="R47" s="100" t="n">
        <f aca="false">SUM(R20:R36)</f>
        <v>0</v>
      </c>
      <c r="S47" s="101" t="n">
        <f aca="false">SUM(S20:S36)</f>
        <v>0</v>
      </c>
      <c r="T47" s="101" t="n">
        <f aca="false">SUM(T20:T36)</f>
        <v>1500000</v>
      </c>
      <c r="U47" s="101" t="n">
        <f aca="false">SUM(U20:U36)</f>
        <v>0</v>
      </c>
      <c r="V47" s="101"/>
      <c r="W47" s="101" t="n">
        <f aca="false">SUM(W20:W36)</f>
        <v>765664</v>
      </c>
      <c r="X47" s="101"/>
      <c r="Y47" s="101"/>
      <c r="Z47" s="101"/>
      <c r="AA47" s="100" t="n">
        <f aca="false">SUM(AA20:AA36)</f>
        <v>0</v>
      </c>
      <c r="AB47" s="100" t="n">
        <f aca="false">SUM(AB20:AB36)</f>
        <v>0</v>
      </c>
      <c r="AC47" s="100"/>
      <c r="AD47" s="101" t="n">
        <f aca="false">SUM(AD20:AD36)</f>
        <v>327085</v>
      </c>
      <c r="AE47" s="100" t="n">
        <f aca="false">SUM(AE20:AE36)</f>
        <v>0</v>
      </c>
      <c r="AF47" s="100" t="n">
        <f aca="false">SUM(AF20:AF36)</f>
        <v>0</v>
      </c>
      <c r="AG47" s="100"/>
      <c r="AH47" s="100" t="n">
        <f aca="false">SUM(AH20:AH36)</f>
        <v>0</v>
      </c>
      <c r="AI47" s="100"/>
      <c r="AJ47" s="78" t="n">
        <f aca="false">C47+F47+H47+M47+Q47+S47+T47+U47+W47+AC47+AD47</f>
        <v>2592749</v>
      </c>
      <c r="AK47" s="79" t="n">
        <f aca="false">SUM(AK20:AK46)</f>
        <v>18830006</v>
      </c>
      <c r="AL47" s="98" t="n">
        <f aca="false">SUM(AL20:AL46)</f>
        <v>16806720</v>
      </c>
      <c r="AM47" s="98" t="n">
        <f aca="false">SUM(AM20:AM46)</f>
        <v>16722800</v>
      </c>
      <c r="AN47" s="98" t="n">
        <f aca="false">SUM(AN20:AN46)</f>
        <v>1956000</v>
      </c>
      <c r="AO47" s="98" t="n">
        <f aca="false">SUM(AO20:AO46)</f>
        <v>1956000</v>
      </c>
      <c r="AP47" s="98" t="n">
        <f aca="false">SUM(AP20:AP46)</f>
        <v>0</v>
      </c>
      <c r="AQ47" s="98" t="n">
        <f aca="false">SUM(AQ20:AQ46)</f>
        <v>0</v>
      </c>
      <c r="AR47" s="98"/>
      <c r="AS47" s="98"/>
      <c r="AT47" s="98"/>
      <c r="AU47" s="98"/>
      <c r="AV47" s="98"/>
      <c r="AW47" s="98"/>
      <c r="AX47" s="98"/>
      <c r="AY47" s="98" t="n">
        <f aca="false">SUM(AY20:AY46)</f>
        <v>18707</v>
      </c>
      <c r="AZ47" s="98" t="n">
        <f aca="false">SUM(AZ20:AZ46)</f>
        <v>0</v>
      </c>
      <c r="BA47" s="98" t="n">
        <f aca="false">SUM(BA20:BA46)</f>
        <v>0</v>
      </c>
      <c r="BB47" s="98" t="n">
        <f aca="false">SUM(BB20:BB46)</f>
        <v>12507</v>
      </c>
      <c r="BC47" s="98" t="n">
        <f aca="false">SUM(BC20:BC46)</f>
        <v>6200</v>
      </c>
      <c r="BD47" s="98" t="n">
        <f aca="false">SUM(BD20:BD46)</f>
        <v>0</v>
      </c>
      <c r="BE47" s="98" t="n">
        <f aca="false">SUM(BE20:BE46)</f>
        <v>0</v>
      </c>
      <c r="BF47" s="98" t="n">
        <f aca="false">SUM(BF20:BF46)</f>
        <v>120000</v>
      </c>
      <c r="BG47" s="98" t="n">
        <f aca="false">SUM(BG20:BG46)</f>
        <v>0</v>
      </c>
      <c r="BH47" s="98"/>
      <c r="BI47" s="98" t="n">
        <f aca="false">SUM(BI20:BI46)</f>
        <v>0</v>
      </c>
      <c r="BJ47" s="81" t="n">
        <f aca="false">SUM(BJ20:BJ36)</f>
        <v>18968713</v>
      </c>
    </row>
    <row r="48" s="3" customFormat="true" ht="21" hidden="false" customHeight="true" outlineLevel="0" collapsed="false">
      <c r="A48" s="102" t="s">
        <v>108</v>
      </c>
      <c r="B48" s="103" t="s">
        <v>109</v>
      </c>
      <c r="C48" s="104" t="n">
        <f aca="false">D48+E48</f>
        <v>2942600</v>
      </c>
      <c r="D48" s="104" t="n">
        <v>2942600</v>
      </c>
      <c r="E48" s="101"/>
      <c r="F48" s="101" t="n">
        <v>1236400</v>
      </c>
      <c r="G48" s="101" t="n">
        <v>1236400</v>
      </c>
      <c r="H48" s="105" t="n">
        <f aca="false">SUM(I48:L48)</f>
        <v>336707</v>
      </c>
      <c r="I48" s="105" t="n">
        <v>225000</v>
      </c>
      <c r="J48" s="105" t="n">
        <v>93000</v>
      </c>
      <c r="K48" s="105" t="n">
        <v>12507</v>
      </c>
      <c r="L48" s="105" t="n">
        <v>6200</v>
      </c>
      <c r="M48" s="105" t="n">
        <f aca="false">SUM(N48:P48)</f>
        <v>719966</v>
      </c>
      <c r="N48" s="105" t="n">
        <v>166346</v>
      </c>
      <c r="O48" s="105" t="n">
        <v>267278</v>
      </c>
      <c r="P48" s="105" t="n">
        <v>286342</v>
      </c>
      <c r="Q48" s="105" t="n">
        <v>117800</v>
      </c>
      <c r="R48" s="101" t="n">
        <v>117800</v>
      </c>
      <c r="S48" s="101"/>
      <c r="T48" s="101"/>
      <c r="U48" s="101" t="n">
        <v>358900</v>
      </c>
      <c r="V48" s="101" t="n">
        <v>358900</v>
      </c>
      <c r="W48" s="106" t="n">
        <f aca="false">SUM(X48:Z48)</f>
        <v>934700</v>
      </c>
      <c r="X48" s="106" t="n">
        <v>675000</v>
      </c>
      <c r="Y48" s="106" t="n">
        <v>22200</v>
      </c>
      <c r="Z48" s="106" t="n">
        <v>237500</v>
      </c>
      <c r="AA48" s="101"/>
      <c r="AB48" s="101"/>
      <c r="AC48" s="101" t="n">
        <v>190000</v>
      </c>
      <c r="AD48" s="106" t="n">
        <f aca="false">AH48+AG48</f>
        <v>2055000</v>
      </c>
      <c r="AE48" s="106"/>
      <c r="AF48" s="106"/>
      <c r="AG48" s="106" t="n">
        <v>1925000</v>
      </c>
      <c r="AH48" s="101" t="n">
        <v>130000</v>
      </c>
      <c r="AI48" s="101" t="n">
        <v>130000</v>
      </c>
      <c r="AJ48" s="78" t="n">
        <f aca="false">C48+F48+H48+M48+Q48+S48+T48+U48+W48+AC48+AD48</f>
        <v>8892073</v>
      </c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95"/>
      <c r="BG48" s="81" t="n">
        <f aca="false">11000-11000</f>
        <v>0</v>
      </c>
      <c r="BH48" s="107" t="n">
        <v>1102503</v>
      </c>
      <c r="BI48" s="107"/>
      <c r="BJ48" s="81" t="n">
        <f aca="false">AK48+AP48+AQ48+BE48+BF48+BG48+BI48+AR48+AS48+AT48+AU48+AV48+AW48+AX48+AY48+BH48</f>
        <v>1102503</v>
      </c>
    </row>
    <row r="49" s="3" customFormat="true" ht="21" hidden="false" customHeight="true" outlineLevel="0" collapsed="false">
      <c r="A49" s="108" t="s">
        <v>110</v>
      </c>
      <c r="B49" s="109" t="s">
        <v>111</v>
      </c>
      <c r="C49" s="104"/>
      <c r="D49" s="104"/>
      <c r="E49" s="101"/>
      <c r="F49" s="101"/>
      <c r="G49" s="101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1"/>
      <c r="S49" s="101"/>
      <c r="T49" s="101"/>
      <c r="U49" s="101"/>
      <c r="V49" s="101"/>
      <c r="W49" s="106"/>
      <c r="X49" s="106"/>
      <c r="Y49" s="106"/>
      <c r="Z49" s="106"/>
      <c r="AA49" s="101"/>
      <c r="AB49" s="101"/>
      <c r="AC49" s="101"/>
      <c r="AD49" s="106"/>
      <c r="AE49" s="106"/>
      <c r="AF49" s="106"/>
      <c r="AG49" s="106"/>
      <c r="AH49" s="101"/>
      <c r="AI49" s="101"/>
      <c r="AJ49" s="78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 t="n">
        <v>50000</v>
      </c>
      <c r="BG49" s="81"/>
      <c r="BH49" s="107"/>
      <c r="BI49" s="107"/>
      <c r="BJ49" s="81" t="n">
        <f aca="false">AK49+AP49+AQ49+BE49+BF49+BG49+BI49+AR49+AS49+AT49+AU49+AV49+AW49+AX49+AY49+BH49</f>
        <v>50000</v>
      </c>
    </row>
    <row r="50" s="3" customFormat="true" ht="37.5" hidden="false" customHeight="false" outlineLevel="0" collapsed="false">
      <c r="A50" s="110" t="s">
        <v>112</v>
      </c>
      <c r="B50" s="71" t="s">
        <v>113</v>
      </c>
      <c r="C50" s="111"/>
      <c r="D50" s="97"/>
      <c r="E50" s="97"/>
      <c r="F50" s="101"/>
      <c r="G50" s="101"/>
      <c r="H50" s="112"/>
      <c r="I50" s="112"/>
      <c r="J50" s="112"/>
      <c r="K50" s="112"/>
      <c r="L50" s="112"/>
      <c r="M50" s="112"/>
      <c r="N50" s="112"/>
      <c r="O50" s="112"/>
      <c r="P50" s="112"/>
      <c r="Q50" s="97" t="n">
        <v>560800</v>
      </c>
      <c r="R50" s="97"/>
      <c r="S50" s="97"/>
      <c r="T50" s="97"/>
      <c r="U50" s="97"/>
      <c r="V50" s="97"/>
      <c r="W50" s="75" t="n">
        <v>93318</v>
      </c>
      <c r="X50" s="75"/>
      <c r="Y50" s="101"/>
      <c r="Z50" s="101"/>
      <c r="AA50" s="97"/>
      <c r="AB50" s="97"/>
      <c r="AC50" s="97"/>
      <c r="AD50" s="75" t="n">
        <f aca="false">SUM(AE50:AF50)</f>
        <v>0</v>
      </c>
      <c r="AE50" s="75"/>
      <c r="AF50" s="75"/>
      <c r="AG50" s="75"/>
      <c r="AH50" s="97"/>
      <c r="AI50" s="97"/>
      <c r="AJ50" s="78" t="n">
        <f aca="false">C50+F50+H50+M50+Q50+S50+T50+U50+W50+AC50+AD50</f>
        <v>654118</v>
      </c>
      <c r="AK50" s="113"/>
      <c r="AL50" s="114"/>
      <c r="AM50" s="114"/>
      <c r="AN50" s="114"/>
      <c r="AO50" s="114"/>
      <c r="AP50" s="114"/>
      <c r="AQ50" s="114"/>
      <c r="AR50" s="114"/>
      <c r="AS50" s="114"/>
      <c r="AT50" s="114"/>
      <c r="AU50" s="114"/>
      <c r="AV50" s="114"/>
      <c r="AW50" s="114"/>
      <c r="AX50" s="114"/>
      <c r="AY50" s="114"/>
      <c r="AZ50" s="114"/>
      <c r="BA50" s="114"/>
      <c r="BB50" s="114"/>
      <c r="BC50" s="114"/>
      <c r="BD50" s="114"/>
      <c r="BE50" s="114"/>
      <c r="BF50" s="115"/>
      <c r="BG50" s="115"/>
      <c r="BH50" s="116"/>
      <c r="BI50" s="116"/>
      <c r="BJ50" s="81" t="n">
        <f aca="false">AK50+AP50+AQ50+BE50+BF50+BG50+BI50+AR50+AS50+AT50+AU50+AV50+AW50+AX50+AY50+BH50</f>
        <v>0</v>
      </c>
    </row>
    <row r="51" s="3" customFormat="true" ht="37.5" hidden="false" customHeight="false" outlineLevel="0" collapsed="false">
      <c r="A51" s="110" t="s">
        <v>114</v>
      </c>
      <c r="B51" s="111" t="s">
        <v>115</v>
      </c>
      <c r="C51" s="111"/>
      <c r="D51" s="97"/>
      <c r="E51" s="97"/>
      <c r="F51" s="101"/>
      <c r="G51" s="101"/>
      <c r="H51" s="112"/>
      <c r="I51" s="112"/>
      <c r="J51" s="112"/>
      <c r="K51" s="112"/>
      <c r="L51" s="112"/>
      <c r="M51" s="112"/>
      <c r="N51" s="112"/>
      <c r="O51" s="112"/>
      <c r="P51" s="112"/>
      <c r="Q51" s="97" t="n">
        <v>439000</v>
      </c>
      <c r="R51" s="97"/>
      <c r="S51" s="97"/>
      <c r="T51" s="97"/>
      <c r="U51" s="97"/>
      <c r="V51" s="97"/>
      <c r="W51" s="75" t="n">
        <v>58268</v>
      </c>
      <c r="X51" s="75"/>
      <c r="Y51" s="97"/>
      <c r="Z51" s="101"/>
      <c r="AA51" s="97"/>
      <c r="AB51" s="97"/>
      <c r="AC51" s="97"/>
      <c r="AD51" s="75" t="n">
        <f aca="false">SUM(AE51:AF51)</f>
        <v>0</v>
      </c>
      <c r="AE51" s="75"/>
      <c r="AF51" s="106"/>
      <c r="AG51" s="106"/>
      <c r="AH51" s="97"/>
      <c r="AI51" s="97"/>
      <c r="AJ51" s="78" t="n">
        <f aca="false">C51+F51+H51+M51+Q51+S51+T51+U51+W51+AC51+AD51</f>
        <v>497268</v>
      </c>
      <c r="AK51" s="113"/>
      <c r="AL51" s="114"/>
      <c r="AM51" s="114"/>
      <c r="AN51" s="114"/>
      <c r="AO51" s="114"/>
      <c r="AP51" s="114"/>
      <c r="AQ51" s="114"/>
      <c r="AR51" s="114"/>
      <c r="AS51" s="114"/>
      <c r="AT51" s="114"/>
      <c r="AU51" s="114"/>
      <c r="AV51" s="114"/>
      <c r="AW51" s="114"/>
      <c r="AX51" s="114"/>
      <c r="AY51" s="114"/>
      <c r="AZ51" s="114"/>
      <c r="BA51" s="114"/>
      <c r="BB51" s="114"/>
      <c r="BC51" s="114"/>
      <c r="BD51" s="114"/>
      <c r="BE51" s="114"/>
      <c r="BF51" s="115"/>
      <c r="BG51" s="115"/>
      <c r="BH51" s="116"/>
      <c r="BI51" s="116"/>
      <c r="BJ51" s="81" t="n">
        <f aca="false">AK51+AP51+AQ51+BE51+BF51+BG51+BI51+AR51+AS51+AT51+AU51+AV51+AW51+AX51+AY51+BH51</f>
        <v>0</v>
      </c>
    </row>
    <row r="52" s="3" customFormat="true" ht="37.5" hidden="false" customHeight="false" outlineLevel="0" collapsed="false">
      <c r="A52" s="110" t="s">
        <v>116</v>
      </c>
      <c r="B52" s="111" t="s">
        <v>117</v>
      </c>
      <c r="C52" s="104" t="n">
        <f aca="false">D52+E52</f>
        <v>66450</v>
      </c>
      <c r="D52" s="97"/>
      <c r="E52" s="117" t="n">
        <v>66450</v>
      </c>
      <c r="F52" s="101"/>
      <c r="G52" s="101"/>
      <c r="H52" s="112"/>
      <c r="I52" s="112"/>
      <c r="J52" s="112"/>
      <c r="K52" s="112"/>
      <c r="L52" s="112"/>
      <c r="M52" s="112"/>
      <c r="N52" s="112"/>
      <c r="O52" s="112"/>
      <c r="P52" s="112"/>
      <c r="Q52" s="97" t="n">
        <v>345000</v>
      </c>
      <c r="R52" s="101"/>
      <c r="S52" s="118" t="n">
        <v>65359.4</v>
      </c>
      <c r="T52" s="118"/>
      <c r="U52" s="118"/>
      <c r="V52" s="118"/>
      <c r="W52" s="75" t="n">
        <v>418394</v>
      </c>
      <c r="X52" s="75"/>
      <c r="Y52" s="101"/>
      <c r="Z52" s="101"/>
      <c r="AA52" s="101"/>
      <c r="AB52" s="101"/>
      <c r="AC52" s="101"/>
      <c r="AD52" s="75"/>
      <c r="AE52" s="75"/>
      <c r="AF52" s="75"/>
      <c r="AG52" s="75"/>
      <c r="AH52" s="101"/>
      <c r="AI52" s="101"/>
      <c r="AJ52" s="78" t="n">
        <f aca="false">C52+F52+H52+M52+Q52+S52+T52+U52+W52+AC52+AD52</f>
        <v>895203.4</v>
      </c>
      <c r="AK52" s="113"/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  <c r="AY52" s="114"/>
      <c r="AZ52" s="114"/>
      <c r="BA52" s="114"/>
      <c r="BB52" s="114"/>
      <c r="BC52" s="114"/>
      <c r="BD52" s="114"/>
      <c r="BE52" s="114"/>
      <c r="BF52" s="115"/>
      <c r="BG52" s="115"/>
      <c r="BH52" s="116"/>
      <c r="BI52" s="116"/>
      <c r="BJ52" s="81" t="n">
        <f aca="false">AK52+AP52+AQ52+BE52+BF52+BG52+BI52+AR52+AS52+AT52+AU52+AV52+AW52+AX52+AY52+BH52</f>
        <v>0</v>
      </c>
    </row>
    <row r="53" s="3" customFormat="true" ht="20.25" hidden="false" customHeight="true" outlineLevel="0" collapsed="false">
      <c r="A53" s="119"/>
      <c r="B53" s="120" t="s">
        <v>118</v>
      </c>
      <c r="C53" s="101" t="n">
        <f aca="false">SUM(C50:C52)</f>
        <v>66450</v>
      </c>
      <c r="D53" s="101" t="n">
        <f aca="false">SUM(D50:D52)</f>
        <v>0</v>
      </c>
      <c r="E53" s="101" t="n">
        <f aca="false">SUM(E50:E52)</f>
        <v>66450</v>
      </c>
      <c r="F53" s="101"/>
      <c r="G53" s="101"/>
      <c r="H53" s="105" t="n">
        <f aca="false">SUM(H50:H52)</f>
        <v>0</v>
      </c>
      <c r="I53" s="105" t="n">
        <f aca="false">SUM(I50:I52)</f>
        <v>0</v>
      </c>
      <c r="J53" s="105"/>
      <c r="K53" s="105"/>
      <c r="L53" s="105"/>
      <c r="M53" s="105"/>
      <c r="N53" s="105"/>
      <c r="O53" s="105"/>
      <c r="P53" s="105"/>
      <c r="Q53" s="101" t="n">
        <f aca="false">SUM(Q50:Q52)</f>
        <v>1344800</v>
      </c>
      <c r="R53" s="101" t="n">
        <f aca="false">SUM(R50:R52)</f>
        <v>0</v>
      </c>
      <c r="S53" s="78" t="n">
        <f aca="false">SUM(S50:S52)</f>
        <v>65359.4</v>
      </c>
      <c r="T53" s="78"/>
      <c r="U53" s="78" t="n">
        <f aca="false">SUM(U50:U52)</f>
        <v>0</v>
      </c>
      <c r="V53" s="78"/>
      <c r="W53" s="101" t="n">
        <f aca="false">SUM(W50:W52)</f>
        <v>569980</v>
      </c>
      <c r="X53" s="101"/>
      <c r="Y53" s="101" t="n">
        <f aca="false">SUM(Y50:Y52)</f>
        <v>0</v>
      </c>
      <c r="Z53" s="101" t="n">
        <f aca="false">SUM(Z50:Z52)</f>
        <v>0</v>
      </c>
      <c r="AA53" s="101" t="n">
        <f aca="false">SUM(AA50:AA52)</f>
        <v>0</v>
      </c>
      <c r="AB53" s="101" t="n">
        <f aca="false">SUM(AB50:AB52)</f>
        <v>0</v>
      </c>
      <c r="AC53" s="101"/>
      <c r="AD53" s="101" t="n">
        <f aca="false">SUM(AD50:AD52)</f>
        <v>0</v>
      </c>
      <c r="AE53" s="101" t="n">
        <f aca="false">SUM(AE50:AE52)</f>
        <v>0</v>
      </c>
      <c r="AF53" s="101" t="n">
        <f aca="false">SUM(AF50:AF52)</f>
        <v>0</v>
      </c>
      <c r="AG53" s="101"/>
      <c r="AH53" s="101" t="n">
        <f aca="false">SUM(AH50:AH52)</f>
        <v>0</v>
      </c>
      <c r="AI53" s="101"/>
      <c r="AJ53" s="78" t="n">
        <f aca="false">C53+F53+H53+M53+Q53+S53+T53+U53+W53+AC53+AD53</f>
        <v>2046589.4</v>
      </c>
      <c r="AK53" s="81" t="n">
        <f aca="false">SUM(AK50:AK52)</f>
        <v>0</v>
      </c>
      <c r="AL53" s="81" t="n">
        <f aca="false">SUM(AL50:AL52)</f>
        <v>0</v>
      </c>
      <c r="AM53" s="81" t="n">
        <f aca="false">SUM(AM50:AM52)</f>
        <v>0</v>
      </c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115"/>
      <c r="BG53" s="115"/>
      <c r="BH53" s="116"/>
      <c r="BI53" s="116"/>
      <c r="BJ53" s="81" t="n">
        <f aca="false">BJ52+BJ51+BJ50</f>
        <v>0</v>
      </c>
    </row>
    <row r="54" customFormat="false" ht="20.25" hidden="false" customHeight="true" outlineLevel="0" collapsed="false">
      <c r="A54" s="121"/>
      <c r="B54" s="23" t="s">
        <v>119</v>
      </c>
      <c r="C54" s="23"/>
      <c r="D54" s="101"/>
      <c r="E54" s="101"/>
      <c r="F54" s="101"/>
      <c r="G54" s="101"/>
      <c r="H54" s="112" t="n">
        <f aca="false">SUM(I54:I54)</f>
        <v>0</v>
      </c>
      <c r="I54" s="105"/>
      <c r="J54" s="105"/>
      <c r="K54" s="105"/>
      <c r="L54" s="105"/>
      <c r="M54" s="105"/>
      <c r="N54" s="105"/>
      <c r="O54" s="105"/>
      <c r="P54" s="105"/>
      <c r="Q54" s="101"/>
      <c r="R54" s="101"/>
      <c r="S54" s="101"/>
      <c r="T54" s="101"/>
      <c r="U54" s="101"/>
      <c r="V54" s="101"/>
      <c r="W54" s="75" t="n">
        <f aca="false">SUM(Y54:Z54)</f>
        <v>0</v>
      </c>
      <c r="X54" s="75"/>
      <c r="Y54" s="106"/>
      <c r="Z54" s="106"/>
      <c r="AA54" s="101"/>
      <c r="AB54" s="101"/>
      <c r="AC54" s="101"/>
      <c r="AD54" s="75" t="n">
        <f aca="false">SUM(AE54:AF54)</f>
        <v>0</v>
      </c>
      <c r="AE54" s="106"/>
      <c r="AF54" s="106"/>
      <c r="AG54" s="106"/>
      <c r="AH54" s="101"/>
      <c r="AI54" s="101"/>
      <c r="AJ54" s="78" t="n">
        <f aca="false">C54+F54+H54+M54+Q54+S54+T54+U54+W54+AC54+AD54</f>
        <v>0</v>
      </c>
      <c r="AK54" s="115"/>
      <c r="AL54" s="52"/>
      <c r="AM54" s="81"/>
      <c r="AN54" s="81"/>
      <c r="AO54" s="81"/>
      <c r="AP54" s="81"/>
      <c r="AQ54" s="95" t="n">
        <f aca="false">354989+77330+80000</f>
        <v>512319</v>
      </c>
      <c r="AR54" s="95" t="n">
        <f aca="false">96762+72100</f>
        <v>168862</v>
      </c>
      <c r="AS54" s="95" t="n">
        <f aca="false">2205</f>
        <v>2205</v>
      </c>
      <c r="AT54" s="95" t="n">
        <f aca="false">7586</f>
        <v>7586</v>
      </c>
      <c r="AU54" s="95" t="n">
        <f aca="false">2000</f>
        <v>2000</v>
      </c>
      <c r="AV54" s="95" t="n">
        <f aca="false">7251</f>
        <v>7251</v>
      </c>
      <c r="AW54" s="95" t="n">
        <f aca="false">2607</f>
        <v>2607</v>
      </c>
      <c r="AX54" s="95" t="n">
        <f aca="false">17719+20570</f>
        <v>38289</v>
      </c>
      <c r="AY54" s="95"/>
      <c r="AZ54" s="95"/>
      <c r="BA54" s="95"/>
      <c r="BB54" s="95"/>
      <c r="BC54" s="95"/>
      <c r="BD54" s="81"/>
      <c r="BE54" s="81"/>
      <c r="BF54" s="52"/>
      <c r="BG54" s="52"/>
      <c r="BH54" s="94"/>
      <c r="BI54" s="122"/>
      <c r="BJ54" s="81" t="n">
        <f aca="false">AK54+AP54+AQ54+BE54+BF54+BG54+BI54+AR54+AS54+AT54+AU54+AV54+AW54+AX54+AY54+BH54</f>
        <v>741119</v>
      </c>
    </row>
    <row r="55" customFormat="false" ht="29.25" hidden="false" customHeight="true" outlineLevel="0" collapsed="false">
      <c r="A55" s="123" t="s">
        <v>120</v>
      </c>
      <c r="B55" s="124" t="s">
        <v>121</v>
      </c>
      <c r="C55" s="125" t="n">
        <f aca="false">C54+C53+C48+C47</f>
        <v>3009050</v>
      </c>
      <c r="D55" s="125" t="n">
        <f aca="false">D54+D53+D48+D47</f>
        <v>2942600</v>
      </c>
      <c r="E55" s="125" t="n">
        <f aca="false">E54+E53+E48+E47</f>
        <v>66450</v>
      </c>
      <c r="F55" s="125" t="n">
        <f aca="false">F54+F53+F48+F47</f>
        <v>1236400</v>
      </c>
      <c r="G55" s="125" t="n">
        <f aca="false">G54+G53+G48+G47</f>
        <v>1236400</v>
      </c>
      <c r="H55" s="125" t="n">
        <f aca="false">H54+H53+H48+H47</f>
        <v>336707</v>
      </c>
      <c r="I55" s="125" t="n">
        <f aca="false">I54+I53+I48+I47</f>
        <v>225000</v>
      </c>
      <c r="J55" s="125" t="n">
        <f aca="false">J54+J53+J48+J47</f>
        <v>93000</v>
      </c>
      <c r="K55" s="125" t="n">
        <f aca="false">K54+K53+K48+K47</f>
        <v>12507</v>
      </c>
      <c r="L55" s="125" t="n">
        <f aca="false">L54+L53+L48+L47</f>
        <v>6200</v>
      </c>
      <c r="M55" s="125" t="n">
        <f aca="false">M54+M53+M48+M47</f>
        <v>719966</v>
      </c>
      <c r="N55" s="125" t="n">
        <f aca="false">N54+N53+N48+N47</f>
        <v>166346</v>
      </c>
      <c r="O55" s="125" t="n">
        <f aca="false">O54+O53+O48+O47</f>
        <v>267278</v>
      </c>
      <c r="P55" s="125" t="n">
        <f aca="false">P54+P53+P48+P47</f>
        <v>286342</v>
      </c>
      <c r="Q55" s="125" t="n">
        <f aca="false">Q54+Q53+Q48+Q47</f>
        <v>1462600</v>
      </c>
      <c r="R55" s="125" t="n">
        <f aca="false">R54+R53+R48+R47</f>
        <v>117800</v>
      </c>
      <c r="S55" s="126" t="n">
        <f aca="false">S54+S53+S48+S47</f>
        <v>65359.4</v>
      </c>
      <c r="T55" s="126" t="n">
        <f aca="false">T54+T53+T48+T47</f>
        <v>1500000</v>
      </c>
      <c r="U55" s="125" t="n">
        <f aca="false">U54+U53+U48+U47</f>
        <v>358900</v>
      </c>
      <c r="V55" s="125" t="n">
        <f aca="false">V54+V53+V48+V47</f>
        <v>358900</v>
      </c>
      <c r="W55" s="125" t="n">
        <f aca="false">W54+W53+W48+W47</f>
        <v>2270344</v>
      </c>
      <c r="X55" s="125" t="n">
        <f aca="false">X54+X53+X48+X47</f>
        <v>675000</v>
      </c>
      <c r="Y55" s="125" t="n">
        <f aca="false">Y54+Y53+Y48+Y47</f>
        <v>22200</v>
      </c>
      <c r="Z55" s="125" t="n">
        <f aca="false">Z54+Z53+Z48+Z47</f>
        <v>237500</v>
      </c>
      <c r="AA55" s="125" t="n">
        <f aca="false">AA54+AA53+AA48+AA47</f>
        <v>0</v>
      </c>
      <c r="AB55" s="125" t="n">
        <f aca="false">AB54+AB53+AB48+AB47</f>
        <v>0</v>
      </c>
      <c r="AC55" s="125" t="n">
        <f aca="false">AC54+AC53+AC48+AC47</f>
        <v>190000</v>
      </c>
      <c r="AD55" s="125" t="n">
        <f aca="false">AD54+AD53+AD48+AD47</f>
        <v>2382085</v>
      </c>
      <c r="AE55" s="125" t="n">
        <f aca="false">AE54+AE53+AE48+AE47</f>
        <v>0</v>
      </c>
      <c r="AF55" s="125" t="n">
        <f aca="false">AF54+AF53+AF48+AF47</f>
        <v>0</v>
      </c>
      <c r="AG55" s="125" t="n">
        <f aca="false">AG54+AG53+AG48+AG47</f>
        <v>1925000</v>
      </c>
      <c r="AH55" s="125" t="n">
        <f aca="false">AH54+AH53+AH48+AH47</f>
        <v>130000</v>
      </c>
      <c r="AI55" s="125" t="n">
        <f aca="false">AI54+AI53+AI48+AI47</f>
        <v>130000</v>
      </c>
      <c r="AJ55" s="78" t="n">
        <f aca="false">C55+F55+H55+M55+Q55+S55+T55+U55+W55+AC55+AD55</f>
        <v>13531411.4</v>
      </c>
      <c r="AK55" s="127" t="n">
        <f aca="false">AK54+AK53+AK48+AK47+AK49</f>
        <v>18830006</v>
      </c>
      <c r="AL55" s="127" t="n">
        <f aca="false">AL54+AL53+AL48+AL47+AL49</f>
        <v>16806720</v>
      </c>
      <c r="AM55" s="127" t="n">
        <f aca="false">AM54+AM53+AM48+AM47+AM49</f>
        <v>16722800</v>
      </c>
      <c r="AN55" s="127" t="n">
        <f aca="false">AN54+AN53+AN48+AN47+AN49</f>
        <v>1956000</v>
      </c>
      <c r="AO55" s="127" t="n">
        <f aca="false">AO54+AO53+AO48+AO47+AO49</f>
        <v>1956000</v>
      </c>
      <c r="AP55" s="127" t="n">
        <f aca="false">AP54+AP53+AP48+AP47+AP49</f>
        <v>0</v>
      </c>
      <c r="AQ55" s="127" t="n">
        <f aca="false">AQ54+AQ53+AQ48+AQ47+AQ49</f>
        <v>512319</v>
      </c>
      <c r="AR55" s="127" t="n">
        <f aca="false">AR54+AR53+AR48+AR47+AR49</f>
        <v>168862</v>
      </c>
      <c r="AS55" s="127" t="n">
        <f aca="false">AS54+AS53+AS48+AS47+AS49</f>
        <v>2205</v>
      </c>
      <c r="AT55" s="127" t="n">
        <f aca="false">AT54+AT53+AT48+AT47+AT49</f>
        <v>7586</v>
      </c>
      <c r="AU55" s="127" t="n">
        <f aca="false">AU54+AU53+AU48+AU47+AU49</f>
        <v>2000</v>
      </c>
      <c r="AV55" s="127" t="n">
        <f aca="false">AV54+AV53+AV48+AV47+AV49</f>
        <v>7251</v>
      </c>
      <c r="AW55" s="127" t="n">
        <f aca="false">AW54+AW53+AW48+AW47+AW49</f>
        <v>2607</v>
      </c>
      <c r="AX55" s="127" t="n">
        <f aca="false">AX54+AX53+AX48+AX47+AX49</f>
        <v>38289</v>
      </c>
      <c r="AY55" s="127" t="n">
        <f aca="false">AY54+AY53+AY48+AY47+AY49</f>
        <v>18707</v>
      </c>
      <c r="AZ55" s="127" t="n">
        <f aca="false">AZ54+AZ53+AZ48+AZ47+AZ49</f>
        <v>0</v>
      </c>
      <c r="BA55" s="127" t="n">
        <f aca="false">BA54+BA53+BA48+BA47+BA49</f>
        <v>0</v>
      </c>
      <c r="BB55" s="127" t="n">
        <f aca="false">BB54+BB53+BB48+BB47+BB49</f>
        <v>12507</v>
      </c>
      <c r="BC55" s="127" t="n">
        <f aca="false">BC54+BC53+BC48+BC47+BC49</f>
        <v>6200</v>
      </c>
      <c r="BD55" s="127" t="n">
        <f aca="false">BD54+BD53+BD48+BD47+BD49</f>
        <v>0</v>
      </c>
      <c r="BE55" s="127" t="n">
        <f aca="false">BE54+BE53+BE48+BE47+BE49</f>
        <v>0</v>
      </c>
      <c r="BF55" s="127" t="n">
        <f aca="false">BF54+BF53+BF48+BF47+BF49</f>
        <v>170000</v>
      </c>
      <c r="BG55" s="127" t="n">
        <f aca="false">BG54+BG53+BG48+BG47+BG49</f>
        <v>0</v>
      </c>
      <c r="BH55" s="127" t="n">
        <f aca="false">BH54+BH53+BH48+BH47+BH49</f>
        <v>1102503</v>
      </c>
      <c r="BI55" s="127" t="n">
        <f aca="false">BI54+BI53+BI48+BI47+BI49</f>
        <v>0</v>
      </c>
      <c r="BJ55" s="127" t="n">
        <f aca="false">BJ54+BJ53+BJ48+BJ47+BJ49</f>
        <v>20862335</v>
      </c>
    </row>
    <row r="56" customFormat="false" ht="18.75" hidden="false" customHeight="false" outlineLevel="0" collapsed="false">
      <c r="A56" s="128"/>
      <c r="B56" s="129"/>
      <c r="C56" s="129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  <c r="AD56" s="130"/>
      <c r="AE56" s="130"/>
      <c r="AF56" s="130"/>
      <c r="AG56" s="130"/>
      <c r="AH56" s="130"/>
      <c r="AI56" s="130"/>
      <c r="AJ56" s="131"/>
      <c r="AK56" s="129"/>
      <c r="AL56" s="129"/>
      <c r="AM56" s="129"/>
      <c r="AN56" s="129"/>
      <c r="AO56" s="129"/>
      <c r="AP56" s="129"/>
      <c r="AQ56" s="129"/>
      <c r="AR56" s="129"/>
      <c r="AS56" s="129"/>
      <c r="AT56" s="129"/>
      <c r="AU56" s="129"/>
      <c r="AV56" s="129"/>
      <c r="AW56" s="129"/>
      <c r="AX56" s="129"/>
      <c r="AY56" s="129"/>
      <c r="AZ56" s="129"/>
      <c r="BA56" s="129"/>
      <c r="BB56" s="129"/>
      <c r="BC56" s="129"/>
      <c r="BD56" s="129"/>
      <c r="BE56" s="129"/>
      <c r="BJ56" s="132"/>
    </row>
    <row r="57" customFormat="false" ht="30" hidden="false" customHeight="true" outlineLevel="0" collapsed="false">
      <c r="A57" s="128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  <c r="AD57" s="130"/>
      <c r="AE57" s="130"/>
      <c r="AI57" s="133"/>
      <c r="AJ57" s="134"/>
      <c r="AQ57" s="130"/>
      <c r="AR57" s="130"/>
      <c r="AS57" s="130"/>
      <c r="AT57" s="130"/>
      <c r="AU57" s="130"/>
      <c r="AV57" s="130"/>
      <c r="AW57" s="130"/>
      <c r="AX57" s="130"/>
      <c r="AY57" s="130"/>
      <c r="AZ57" s="130"/>
      <c r="BA57" s="130"/>
      <c r="BB57" s="130"/>
      <c r="BC57" s="130"/>
      <c r="BD57" s="135" t="s">
        <v>122</v>
      </c>
      <c r="BE57" s="135" t="s">
        <v>122</v>
      </c>
      <c r="BF57" s="135" t="s">
        <v>123</v>
      </c>
      <c r="BJ57" s="136" t="s">
        <v>122</v>
      </c>
    </row>
    <row r="58" customFormat="false" ht="19.5" hidden="false" customHeight="true" outlineLevel="0" collapsed="false">
      <c r="A58" s="128"/>
      <c r="B58" s="129"/>
      <c r="C58" s="129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7"/>
      <c r="X58" s="137"/>
      <c r="Y58" s="130"/>
      <c r="Z58" s="130"/>
      <c r="AA58" s="130"/>
      <c r="AB58" s="130"/>
      <c r="AC58" s="130"/>
      <c r="AD58" s="137"/>
      <c r="AE58" s="130" t="e">
        <f aca="false">AE55+#REF!+#REF!+#REF!</f>
        <v>#REF!</v>
      </c>
      <c r="AF58" s="130" t="n">
        <f aca="false">AF55</f>
        <v>0</v>
      </c>
      <c r="AG58" s="130"/>
      <c r="AH58" s="130"/>
      <c r="AI58" s="130"/>
      <c r="AJ58" s="131"/>
      <c r="AK58" s="129"/>
      <c r="AL58" s="129"/>
      <c r="AM58" s="129"/>
      <c r="AN58" s="129"/>
      <c r="AO58" s="129"/>
      <c r="AP58" s="129"/>
      <c r="AQ58" s="129"/>
      <c r="AR58" s="129"/>
      <c r="AS58" s="129"/>
      <c r="AT58" s="129"/>
      <c r="AU58" s="129"/>
      <c r="AV58" s="129"/>
      <c r="AW58" s="129"/>
      <c r="AX58" s="129"/>
      <c r="AY58" s="129"/>
      <c r="AZ58" s="129"/>
      <c r="BA58" s="129"/>
      <c r="BB58" s="129"/>
      <c r="BC58" s="129"/>
      <c r="BD58" s="129"/>
      <c r="BE58" s="129"/>
    </row>
    <row r="59" customFormat="false" ht="20.45" hidden="true" customHeight="true" outlineLevel="0" collapsed="false">
      <c r="A59" s="138"/>
      <c r="B59" s="138"/>
      <c r="C59" s="138"/>
      <c r="D59" s="139"/>
      <c r="E59" s="139"/>
      <c r="F59" s="140"/>
      <c r="G59" s="140"/>
      <c r="H59" s="139"/>
      <c r="I59" s="139"/>
      <c r="J59" s="139"/>
      <c r="K59" s="139"/>
      <c r="L59" s="139"/>
      <c r="M59" s="139"/>
      <c r="N59" s="139"/>
      <c r="O59" s="139"/>
      <c r="P59" s="139"/>
      <c r="Q59" s="140"/>
      <c r="R59" s="140"/>
      <c r="S59" s="140"/>
      <c r="T59" s="140"/>
      <c r="U59" s="140"/>
      <c r="V59" s="140"/>
      <c r="W59" s="141"/>
      <c r="X59" s="141"/>
      <c r="Y59" s="142"/>
      <c r="Z59" s="142"/>
      <c r="AA59" s="143"/>
      <c r="AB59" s="143"/>
      <c r="AC59" s="143"/>
      <c r="AD59" s="141"/>
      <c r="AE59" s="144" t="e">
        <f aca="false">#REF!</f>
        <v>#REF!</v>
      </c>
      <c r="AF59" s="145" t="e">
        <f aca="false">#REF!</f>
        <v>#REF!</v>
      </c>
      <c r="AG59" s="145"/>
      <c r="AH59" s="146"/>
      <c r="AI59" s="146"/>
      <c r="AJ59" s="147" t="e">
        <f aca="false">AJ61-AJ55</f>
        <v>#REF!</v>
      </c>
      <c r="AK59" s="148"/>
      <c r="AL59" s="138"/>
      <c r="AM59" s="138"/>
      <c r="AN59" s="138"/>
      <c r="AO59" s="138"/>
      <c r="AP59" s="138"/>
      <c r="AQ59" s="138"/>
      <c r="AR59" s="138"/>
      <c r="AS59" s="138"/>
      <c r="AT59" s="138"/>
      <c r="AU59" s="138"/>
      <c r="AV59" s="138"/>
      <c r="AW59" s="138"/>
      <c r="AX59" s="138"/>
      <c r="AY59" s="138"/>
      <c r="AZ59" s="138"/>
      <c r="BA59" s="138"/>
      <c r="BB59" s="138"/>
      <c r="BC59" s="138"/>
      <c r="BD59" s="138"/>
      <c r="BE59" s="138"/>
    </row>
    <row r="60" customFormat="false" ht="60" hidden="true" customHeight="false" outlineLevel="0" collapsed="false">
      <c r="A60" s="138"/>
      <c r="B60" s="149"/>
      <c r="C60" s="149"/>
      <c r="D60" s="139"/>
      <c r="E60" s="139"/>
      <c r="F60" s="138"/>
      <c r="G60" s="138"/>
      <c r="H60" s="139"/>
      <c r="I60" s="139"/>
      <c r="J60" s="139"/>
      <c r="K60" s="139"/>
      <c r="L60" s="139"/>
      <c r="M60" s="139"/>
      <c r="N60" s="139"/>
      <c r="O60" s="139"/>
      <c r="P60" s="139"/>
      <c r="Q60" s="140"/>
      <c r="R60" s="140"/>
      <c r="S60" s="140"/>
      <c r="T60" s="140"/>
      <c r="U60" s="140"/>
      <c r="V60" s="140"/>
      <c r="W60" s="150" t="s">
        <v>124</v>
      </c>
      <c r="X60" s="150"/>
      <c r="Y60" s="138"/>
      <c r="Z60" s="138"/>
      <c r="AA60" s="151"/>
      <c r="AB60" s="151"/>
      <c r="AC60" s="151"/>
      <c r="AD60" s="152" t="s">
        <v>125</v>
      </c>
      <c r="AE60" s="144" t="e">
        <f aca="false">AE58-AE59</f>
        <v>#REF!</v>
      </c>
      <c r="AF60" s="144" t="e">
        <f aca="false">AF58-AF59</f>
        <v>#REF!</v>
      </c>
      <c r="AG60" s="144"/>
      <c r="AK60" s="153"/>
      <c r="AL60" s="149"/>
      <c r="AM60" s="149"/>
      <c r="AN60" s="149"/>
      <c r="AO60" s="149"/>
      <c r="AP60" s="149"/>
      <c r="AQ60" s="149"/>
      <c r="AR60" s="149"/>
      <c r="AS60" s="149"/>
      <c r="AT60" s="149"/>
      <c r="AU60" s="149"/>
      <c r="AV60" s="149"/>
      <c r="AW60" s="149"/>
      <c r="AX60" s="149"/>
      <c r="AY60" s="149"/>
      <c r="AZ60" s="149"/>
      <c r="BA60" s="149"/>
      <c r="BB60" s="149"/>
      <c r="BC60" s="149"/>
      <c r="BD60" s="149"/>
      <c r="BE60" s="149"/>
    </row>
    <row r="61" customFormat="false" ht="36" hidden="true" customHeight="true" outlineLevel="0" collapsed="false">
      <c r="B61" s="149"/>
      <c r="C61" s="149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 t="e">
        <f aca="false">Q55-#REF!</f>
        <v>#REF!</v>
      </c>
      <c r="R61" s="140"/>
      <c r="S61" s="140"/>
      <c r="T61" s="140"/>
      <c r="U61" s="140"/>
      <c r="V61" s="140"/>
      <c r="W61" s="139" t="e">
        <f aca="false">W55-#REF!</f>
        <v>#REF!</v>
      </c>
      <c r="X61" s="139"/>
      <c r="Y61" s="140" t="e">
        <f aca="false">Y55-#REF!</f>
        <v>#REF!</v>
      </c>
      <c r="Z61" s="140"/>
      <c r="AA61" s="140"/>
      <c r="AB61" s="140" t="e">
        <f aca="false">AB55=#REF!</f>
        <v>#REF!</v>
      </c>
      <c r="AC61" s="140"/>
      <c r="AD61" s="139" t="e">
        <f aca="false">AD55-#REF!</f>
        <v>#REF!</v>
      </c>
      <c r="AE61" s="139" t="e">
        <f aca="false">AE55=#REF!</f>
        <v>#REF!</v>
      </c>
      <c r="AF61" s="140" t="e">
        <f aca="false">AF55-#REF!</f>
        <v>#REF!</v>
      </c>
      <c r="AG61" s="140"/>
      <c r="AH61" s="140" t="e">
        <f aca="false">AH55=#REF!</f>
        <v>#REF!</v>
      </c>
      <c r="AI61" s="140"/>
      <c r="AJ61" s="154" t="e">
        <f aca="false">#REF!+#REF!+#REF!+#REF!+#REF!+#REF!+#REF!+#REF!+#REF!+#REF!+#REF!+#REF!+#REF!+#REF!+#REF!+#REF!+#REF!+#REF!+#REF!+#REF!+#REF!+#REF!+#REF!+#REF!+#REF!+#REF!+#REF!+#REF!+#REF!+#REF!+#REF!+#REF!+#REF!+#REF!</f>
        <v>#REF!</v>
      </c>
      <c r="AK61" s="153"/>
      <c r="AL61" s="149"/>
      <c r="AM61" s="155" t="e">
        <f aca="false">#REF!</f>
        <v>#REF!</v>
      </c>
      <c r="AN61" s="149"/>
      <c r="AO61" s="149"/>
      <c r="AP61" s="149"/>
      <c r="AQ61" s="149"/>
      <c r="AR61" s="149"/>
      <c r="AS61" s="149"/>
      <c r="AT61" s="149"/>
      <c r="AU61" s="149"/>
      <c r="AV61" s="149"/>
      <c r="AW61" s="149"/>
      <c r="AX61" s="149"/>
      <c r="AY61" s="149"/>
      <c r="AZ61" s="149"/>
      <c r="BA61" s="149"/>
      <c r="BB61" s="149"/>
      <c r="BC61" s="149"/>
      <c r="BD61" s="149"/>
      <c r="BE61" s="149"/>
    </row>
    <row r="62" customFormat="false" ht="23.25" hidden="true" customHeight="true" outlineLevel="0" collapsed="false">
      <c r="B62" s="149"/>
      <c r="C62" s="149"/>
      <c r="D62" s="139"/>
      <c r="E62" s="139"/>
      <c r="F62" s="140"/>
      <c r="G62" s="140"/>
      <c r="H62" s="139"/>
      <c r="I62" s="139"/>
      <c r="J62" s="139"/>
      <c r="K62" s="139"/>
      <c r="L62" s="139"/>
      <c r="M62" s="139"/>
      <c r="N62" s="139"/>
      <c r="O62" s="139"/>
      <c r="P62" s="139"/>
      <c r="Q62" s="140"/>
      <c r="R62" s="140"/>
      <c r="S62" s="140"/>
      <c r="T62" s="140"/>
      <c r="U62" s="140"/>
      <c r="V62" s="140"/>
      <c r="W62" s="156" t="e">
        <f aca="false">W55=(#REF!+#REF!+#REF!+#REF!+#REF!)</f>
        <v>#REF!</v>
      </c>
      <c r="X62" s="156"/>
      <c r="AA62" s="157" t="e">
        <f aca="false">AA55=#REF!</f>
        <v>#REF!</v>
      </c>
      <c r="AB62" s="157"/>
      <c r="AC62" s="157"/>
      <c r="AD62" s="156" t="e">
        <f aca="false">AD55=(#REF!+#REF!+#REF!+#REF!+#REF!)</f>
        <v>#REF!</v>
      </c>
      <c r="AJ62" s="158"/>
      <c r="AK62" s="153"/>
      <c r="AL62" s="149"/>
      <c r="AM62" s="149" t="e">
        <f aca="false">AM55=AM61</f>
        <v>#REF!</v>
      </c>
      <c r="AN62" s="149"/>
      <c r="AO62" s="149"/>
      <c r="AP62" s="149"/>
      <c r="AQ62" s="149"/>
      <c r="AR62" s="149"/>
      <c r="AS62" s="149"/>
      <c r="AT62" s="149"/>
      <c r="AU62" s="149"/>
      <c r="AV62" s="149"/>
      <c r="AW62" s="149"/>
      <c r="AX62" s="149"/>
      <c r="AY62" s="149"/>
      <c r="AZ62" s="149"/>
      <c r="BA62" s="149"/>
      <c r="BB62" s="149"/>
      <c r="BC62" s="149"/>
      <c r="BD62" s="149"/>
      <c r="BE62" s="149"/>
    </row>
    <row r="63" customFormat="false" ht="36" hidden="true" customHeight="true" outlineLevel="0" collapsed="false">
      <c r="B63" s="149"/>
      <c r="C63" s="149"/>
      <c r="D63" s="149"/>
      <c r="E63" s="149"/>
      <c r="F63" s="140"/>
      <c r="G63" s="140"/>
      <c r="H63" s="139"/>
      <c r="I63" s="139"/>
      <c r="J63" s="139"/>
      <c r="K63" s="139"/>
      <c r="L63" s="139"/>
      <c r="M63" s="139"/>
      <c r="N63" s="139"/>
      <c r="O63" s="139"/>
      <c r="P63" s="139"/>
      <c r="Q63" s="140"/>
      <c r="R63" s="140"/>
      <c r="S63" s="140"/>
      <c r="T63" s="140"/>
      <c r="U63" s="140"/>
      <c r="V63" s="140"/>
      <c r="AF63" s="159" t="n">
        <v>12133576</v>
      </c>
      <c r="AG63" s="160"/>
      <c r="AJ63" s="161"/>
      <c r="AK63" s="153"/>
      <c r="AL63" s="149"/>
      <c r="AM63" s="149"/>
      <c r="AN63" s="149"/>
      <c r="AO63" s="149"/>
      <c r="AP63" s="149"/>
      <c r="AQ63" s="149"/>
      <c r="AR63" s="149"/>
      <c r="AS63" s="149"/>
      <c r="AT63" s="149"/>
      <c r="AU63" s="149"/>
      <c r="AV63" s="149"/>
      <c r="AW63" s="149"/>
      <c r="AX63" s="149"/>
      <c r="AY63" s="149"/>
      <c r="AZ63" s="149"/>
      <c r="BA63" s="149"/>
      <c r="BB63" s="149"/>
      <c r="BC63" s="149"/>
      <c r="BD63" s="149"/>
      <c r="BE63" s="149"/>
    </row>
    <row r="64" customFormat="false" ht="36" hidden="true" customHeight="true" outlineLevel="0" collapsed="false">
      <c r="B64" s="149"/>
      <c r="C64" s="149"/>
      <c r="D64" s="149"/>
      <c r="E64" s="149"/>
      <c r="F64" s="140"/>
      <c r="G64" s="140"/>
      <c r="H64" s="139"/>
      <c r="I64" s="139"/>
      <c r="J64" s="139"/>
      <c r="K64" s="139"/>
      <c r="L64" s="139"/>
      <c r="M64" s="139"/>
      <c r="N64" s="139"/>
      <c r="O64" s="139"/>
      <c r="P64" s="139"/>
      <c r="Q64" s="140"/>
      <c r="R64" s="140"/>
      <c r="S64" s="140"/>
      <c r="T64" s="140"/>
      <c r="U64" s="140"/>
      <c r="V64" s="140"/>
      <c r="W64" s="2" t="n">
        <v>993500</v>
      </c>
      <c r="AE64" s="162" t="n">
        <v>603260</v>
      </c>
      <c r="AF64" s="163"/>
      <c r="AG64" s="163"/>
      <c r="AJ64" s="161"/>
      <c r="AK64" s="153"/>
      <c r="AL64" s="149"/>
      <c r="AM64" s="149"/>
      <c r="AN64" s="149"/>
      <c r="AO64" s="149"/>
      <c r="AP64" s="149"/>
      <c r="AQ64" s="149"/>
      <c r="AR64" s="149"/>
      <c r="AS64" s="149"/>
      <c r="AT64" s="149"/>
      <c r="AU64" s="149"/>
      <c r="AV64" s="149"/>
      <c r="AW64" s="149"/>
      <c r="AX64" s="149"/>
      <c r="AY64" s="149"/>
      <c r="AZ64" s="149"/>
      <c r="BA64" s="149"/>
      <c r="BB64" s="149"/>
      <c r="BC64" s="149"/>
      <c r="BD64" s="149"/>
      <c r="BE64" s="149"/>
    </row>
    <row r="65" customFormat="false" ht="36" hidden="true" customHeight="true" outlineLevel="0" collapsed="false">
      <c r="B65" s="149"/>
      <c r="C65" s="149"/>
      <c r="D65" s="149"/>
      <c r="E65" s="149"/>
      <c r="F65" s="140"/>
      <c r="G65" s="140"/>
      <c r="H65" s="139"/>
      <c r="I65" s="139"/>
      <c r="J65" s="139"/>
      <c r="K65" s="139"/>
      <c r="L65" s="139"/>
      <c r="M65" s="139"/>
      <c r="N65" s="139"/>
      <c r="O65" s="139"/>
      <c r="P65" s="139"/>
      <c r="Q65" s="140"/>
      <c r="R65" s="140"/>
      <c r="S65" s="140"/>
      <c r="T65" s="140"/>
      <c r="U65" s="140"/>
      <c r="V65" s="140"/>
      <c r="AE65" s="164" t="e">
        <f aca="false">AD55+AE64-#REF!</f>
        <v>#REF!</v>
      </c>
      <c r="AF65" s="164"/>
      <c r="AG65" s="164"/>
      <c r="AJ65" s="161"/>
      <c r="AK65" s="153"/>
      <c r="AL65" s="149"/>
      <c r="AM65" s="149"/>
      <c r="AN65" s="149"/>
      <c r="AO65" s="149"/>
      <c r="AP65" s="149"/>
      <c r="AQ65" s="149"/>
      <c r="AR65" s="149"/>
      <c r="AS65" s="149"/>
      <c r="AT65" s="149"/>
      <c r="AU65" s="149"/>
      <c r="AV65" s="149"/>
      <c r="AW65" s="149"/>
      <c r="AX65" s="149"/>
      <c r="AY65" s="149"/>
      <c r="AZ65" s="149"/>
      <c r="BA65" s="149"/>
      <c r="BB65" s="149"/>
      <c r="BC65" s="149"/>
      <c r="BD65" s="149"/>
      <c r="BE65" s="149"/>
    </row>
    <row r="66" customFormat="false" ht="36" hidden="true" customHeight="true" outlineLevel="0" collapsed="false">
      <c r="B66" s="149"/>
      <c r="C66" s="149"/>
      <c r="D66" s="149"/>
      <c r="E66" s="149"/>
      <c r="F66" s="140"/>
      <c r="G66" s="140"/>
      <c r="H66" s="139"/>
      <c r="I66" s="139"/>
      <c r="J66" s="139"/>
      <c r="K66" s="139"/>
      <c r="L66" s="139"/>
      <c r="M66" s="139"/>
      <c r="N66" s="139"/>
      <c r="O66" s="139"/>
      <c r="P66" s="139"/>
      <c r="Q66" s="140"/>
      <c r="R66" s="140"/>
      <c r="S66" s="140"/>
      <c r="T66" s="140"/>
      <c r="U66" s="140"/>
      <c r="V66" s="140"/>
      <c r="AJ66" s="158"/>
      <c r="AK66" s="153"/>
      <c r="AL66" s="149"/>
      <c r="AM66" s="149"/>
      <c r="AN66" s="149"/>
      <c r="AO66" s="149"/>
      <c r="AP66" s="149"/>
      <c r="AQ66" s="149"/>
      <c r="AR66" s="149"/>
      <c r="AS66" s="149"/>
      <c r="AT66" s="149"/>
      <c r="AU66" s="149"/>
      <c r="AV66" s="149"/>
      <c r="AW66" s="149"/>
      <c r="AX66" s="149"/>
      <c r="AY66" s="149"/>
      <c r="AZ66" s="149"/>
      <c r="BA66" s="149"/>
      <c r="BB66" s="149"/>
      <c r="BC66" s="149"/>
      <c r="BD66" s="149"/>
      <c r="BE66" s="149"/>
    </row>
    <row r="67" customFormat="false" ht="36" hidden="true" customHeight="true" outlineLevel="0" collapsed="false">
      <c r="B67" s="149"/>
      <c r="C67" s="149"/>
      <c r="D67" s="149"/>
      <c r="E67" s="149"/>
      <c r="F67" s="140"/>
      <c r="G67" s="140"/>
      <c r="H67" s="139"/>
      <c r="I67" s="139"/>
      <c r="J67" s="139"/>
      <c r="K67" s="139"/>
      <c r="L67" s="139"/>
      <c r="M67" s="139"/>
      <c r="N67" s="139"/>
      <c r="O67" s="139"/>
      <c r="P67" s="139"/>
      <c r="Q67" s="140"/>
      <c r="R67" s="140"/>
      <c r="S67" s="140"/>
      <c r="T67" s="140"/>
      <c r="U67" s="140"/>
      <c r="V67" s="140"/>
      <c r="AK67" s="153"/>
      <c r="AL67" s="149"/>
      <c r="AM67" s="149"/>
      <c r="AN67" s="149"/>
      <c r="AO67" s="149"/>
      <c r="AP67" s="149"/>
      <c r="AQ67" s="149"/>
      <c r="AR67" s="149"/>
      <c r="AS67" s="149"/>
      <c r="AT67" s="149"/>
      <c r="AU67" s="149"/>
      <c r="AV67" s="149"/>
      <c r="AW67" s="149"/>
      <c r="AX67" s="149"/>
      <c r="AY67" s="149"/>
      <c r="AZ67" s="149"/>
      <c r="BA67" s="149"/>
      <c r="BB67" s="149"/>
      <c r="BC67" s="149"/>
      <c r="BD67" s="149"/>
      <c r="BE67" s="149"/>
    </row>
    <row r="68" customFormat="false" ht="36" hidden="true" customHeight="true" outlineLevel="0" collapsed="false">
      <c r="B68" s="149"/>
      <c r="C68" s="149"/>
      <c r="D68" s="149"/>
      <c r="E68" s="149"/>
      <c r="F68" s="140"/>
      <c r="G68" s="140"/>
      <c r="H68" s="139"/>
      <c r="I68" s="139"/>
      <c r="J68" s="139"/>
      <c r="K68" s="139"/>
      <c r="L68" s="139"/>
      <c r="M68" s="139"/>
      <c r="N68" s="139"/>
      <c r="O68" s="139"/>
      <c r="P68" s="139"/>
      <c r="Q68" s="140"/>
      <c r="R68" s="140"/>
      <c r="S68" s="140"/>
      <c r="T68" s="140"/>
      <c r="U68" s="140"/>
      <c r="V68" s="140"/>
      <c r="AK68" s="153"/>
      <c r="AL68" s="149"/>
      <c r="AM68" s="149"/>
      <c r="AN68" s="149"/>
      <c r="AO68" s="149"/>
      <c r="AP68" s="149"/>
      <c r="AQ68" s="149"/>
      <c r="AR68" s="149"/>
      <c r="AS68" s="149"/>
      <c r="AT68" s="149"/>
      <c r="AU68" s="149"/>
      <c r="AV68" s="149"/>
      <c r="AW68" s="149"/>
      <c r="AX68" s="149"/>
      <c r="AY68" s="149"/>
      <c r="AZ68" s="149"/>
      <c r="BA68" s="149"/>
      <c r="BB68" s="149"/>
      <c r="BC68" s="149"/>
      <c r="BD68" s="149"/>
      <c r="BE68" s="149"/>
    </row>
    <row r="69" customFormat="false" ht="36" hidden="true" customHeight="true" outlineLevel="0" collapsed="false">
      <c r="B69" s="149"/>
      <c r="C69" s="149"/>
      <c r="D69" s="149"/>
      <c r="E69" s="149"/>
      <c r="F69" s="140"/>
      <c r="G69" s="140"/>
      <c r="H69" s="139"/>
      <c r="I69" s="139"/>
      <c r="J69" s="139"/>
      <c r="K69" s="139"/>
      <c r="L69" s="139"/>
      <c r="M69" s="139"/>
      <c r="N69" s="139"/>
      <c r="O69" s="139"/>
      <c r="P69" s="139"/>
      <c r="Q69" s="140"/>
      <c r="R69" s="140"/>
      <c r="S69" s="140"/>
      <c r="T69" s="140"/>
      <c r="U69" s="140"/>
      <c r="V69" s="140"/>
      <c r="AK69" s="153"/>
      <c r="AL69" s="149"/>
      <c r="AM69" s="149"/>
      <c r="AN69" s="149"/>
      <c r="AO69" s="149"/>
      <c r="AP69" s="149"/>
      <c r="AQ69" s="149"/>
      <c r="AR69" s="149"/>
      <c r="AS69" s="149"/>
      <c r="AT69" s="149"/>
      <c r="AU69" s="149"/>
      <c r="AV69" s="149"/>
      <c r="AW69" s="149"/>
      <c r="AX69" s="149"/>
      <c r="AY69" s="149"/>
      <c r="AZ69" s="149"/>
      <c r="BA69" s="149"/>
      <c r="BB69" s="149"/>
      <c r="BC69" s="149"/>
      <c r="BD69" s="149"/>
      <c r="BE69" s="149"/>
    </row>
    <row r="70" customFormat="false" ht="18.75" hidden="true" customHeight="false" outlineLevel="0" collapsed="false"/>
    <row r="71" customFormat="false" ht="18.75" hidden="true" customHeight="false" outlineLevel="0" collapsed="false"/>
    <row r="72" customFormat="false" ht="18.75" hidden="true" customHeight="false" outlineLevel="0" collapsed="false"/>
    <row r="73" customFormat="false" ht="18.75" hidden="true" customHeight="false" outlineLevel="0" collapsed="false"/>
    <row r="74" customFormat="false" ht="18.75" hidden="true" customHeight="false" outlineLevel="0" collapsed="false"/>
    <row r="75" customFormat="false" ht="18.75" hidden="true" customHeight="false" outlineLevel="0" collapsed="false"/>
    <row r="76" customFormat="false" ht="18.75" hidden="true" customHeight="false" outlineLevel="0" collapsed="false"/>
    <row r="77" customFormat="false" ht="18.75" hidden="true" customHeight="false" outlineLevel="0" collapsed="false"/>
  </sheetData>
  <mergeCells count="71">
    <mergeCell ref="C5:I5"/>
    <mergeCell ref="A6:B6"/>
    <mergeCell ref="A8:A19"/>
    <mergeCell ref="B8:B19"/>
    <mergeCell ref="C8:AJ8"/>
    <mergeCell ref="AK8:BJ8"/>
    <mergeCell ref="C12:E13"/>
    <mergeCell ref="F12:AI12"/>
    <mergeCell ref="AJ12:AJ19"/>
    <mergeCell ref="AK12:BI12"/>
    <mergeCell ref="BJ12:BJ18"/>
    <mergeCell ref="F13:Z13"/>
    <mergeCell ref="AC13:AI13"/>
    <mergeCell ref="AK13:BE13"/>
    <mergeCell ref="BF13:BI13"/>
    <mergeCell ref="C14:AI14"/>
    <mergeCell ref="AK14:BI14"/>
    <mergeCell ref="C15:C18"/>
    <mergeCell ref="D15:E15"/>
    <mergeCell ref="F15:F18"/>
    <mergeCell ref="H15:H18"/>
    <mergeCell ref="I15:L15"/>
    <mergeCell ref="M15:M18"/>
    <mergeCell ref="N15:P16"/>
    <mergeCell ref="Q15:Q18"/>
    <mergeCell ref="S15:S18"/>
    <mergeCell ref="T15:T18"/>
    <mergeCell ref="U15:U18"/>
    <mergeCell ref="W15:W18"/>
    <mergeCell ref="X15:Z15"/>
    <mergeCell ref="AA15:AA18"/>
    <mergeCell ref="AB15:AB18"/>
    <mergeCell ref="AC15:AC18"/>
    <mergeCell ref="AD15:AD18"/>
    <mergeCell ref="AG15:AI15"/>
    <mergeCell ref="AK15:AK18"/>
    <mergeCell ref="AL15:AO15"/>
    <mergeCell ref="AP15:AP18"/>
    <mergeCell ref="AQ15:AX18"/>
    <mergeCell ref="AY15:AY18"/>
    <mergeCell ref="AZ15:BC15"/>
    <mergeCell ref="BD15:BD18"/>
    <mergeCell ref="BE15:BE18"/>
    <mergeCell ref="BF15:BF18"/>
    <mergeCell ref="BG15:BG18"/>
    <mergeCell ref="BH15:BH18"/>
    <mergeCell ref="BI15:BI18"/>
    <mergeCell ref="D16:D18"/>
    <mergeCell ref="E16:E18"/>
    <mergeCell ref="G16:G18"/>
    <mergeCell ref="I16:J17"/>
    <mergeCell ref="K16:L17"/>
    <mergeCell ref="R16:R18"/>
    <mergeCell ref="V16:V18"/>
    <mergeCell ref="X16:X18"/>
    <mergeCell ref="Y16:Y18"/>
    <mergeCell ref="Z16:Z18"/>
    <mergeCell ref="AE16:AE18"/>
    <mergeCell ref="AF16:AF18"/>
    <mergeCell ref="AG16:AG18"/>
    <mergeCell ref="AH16:AH18"/>
    <mergeCell ref="AL16:AL18"/>
    <mergeCell ref="AN16:AN18"/>
    <mergeCell ref="AZ16:BA17"/>
    <mergeCell ref="BB16:BC17"/>
    <mergeCell ref="N17:N18"/>
    <mergeCell ref="O17:O18"/>
    <mergeCell ref="P17:P18"/>
    <mergeCell ref="AI17:AI18"/>
    <mergeCell ref="AM17:AM18"/>
    <mergeCell ref="AO17:AO18"/>
  </mergeCells>
  <printOptions headings="false" gridLines="false" gridLinesSet="true" horizontalCentered="false" verticalCentered="false"/>
  <pageMargins left="0.529861111111111" right="0.579861111111111" top="0.9" bottom="0.27986111111111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0" man="true" max="65535" min="0"/>
    <brk id="19" man="true" max="65535" min="0"/>
    <brk id="28" man="true" max="65535" min="0"/>
    <brk id="39" man="true" max="65535" min="0"/>
    <brk id="53" man="true" max="65535" min="0"/>
    <brk id="6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Admin</cp:lastModifiedBy>
  <cp:lastPrinted>2020-07-01T08:47:05Z</cp:lastPrinted>
  <dcterms:modified xsi:type="dcterms:W3CDTF">2020-07-01T09:06:43Z</dcterms:modified>
  <cp:revision>0</cp:revision>
  <dc:subject/>
  <dc:title/>
</cp:coreProperties>
</file>