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N$57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0">
  <si>
    <t xml:space="preserve">                                                     Додаток  3</t>
  </si>
  <si>
    <t xml:space="preserve">                                   до рішення тридцять сьомої сесії</t>
  </si>
  <si>
    <t xml:space="preserve">                               Черняхівської районної ради</t>
  </si>
  <si>
    <t xml:space="preserve">VII скликання від 18 вересня 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в тому числі: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 т. ч. цільові видатки на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лікування хворих на цукровий та нецукровий діабет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закупівлю засобів навчання та обладнання (крім комп"ю-терного)  </t>
  </si>
  <si>
    <t xml:space="preserve">закупівлю меблів</t>
  </si>
  <si>
    <t xml:space="preserve">закупівлю комп"ю-терного обладнання 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219800</t>
  </si>
  <si>
    <t xml:space="preserve">0819800</t>
  </si>
  <si>
    <t xml:space="preserve">0919800</t>
  </si>
  <si>
    <t xml:space="preserve">1019800</t>
  </si>
  <si>
    <t xml:space="preserve">1619800</t>
  </si>
  <si>
    <t xml:space="preserve">3019800</t>
  </si>
  <si>
    <t xml:space="preserve">3419800</t>
  </si>
  <si>
    <t xml:space="preserve">3719800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308200000</t>
  </si>
  <si>
    <t xml:space="preserve">Районний бюджет Житомирського району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19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9.85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7.42"/>
    <col collapsed="false" customWidth="true" hidden="false" outlineLevel="0" max="8" min="8" style="1" width="35.99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17.28"/>
    <col collapsed="false" customWidth="true" hidden="false" outlineLevel="0" max="12" min="12" style="1" width="18.41"/>
    <col collapsed="false" customWidth="true" hidden="false" outlineLevel="0" max="13" min="13" style="1" width="30.13"/>
    <col collapsed="false" customWidth="true" hidden="false" outlineLevel="0" max="14" min="14" style="1" width="25.28"/>
    <col collapsed="false" customWidth="true" hidden="false" outlineLevel="0" max="15" min="15" style="1" width="13.7"/>
    <col collapsed="false" customWidth="true" hidden="false" outlineLevel="0" max="16" min="16" style="1" width="18.99"/>
    <col collapsed="false" customWidth="true" hidden="false" outlineLevel="0" max="17" min="17" style="1" width="28.28"/>
    <col collapsed="false" customWidth="true" hidden="false" outlineLevel="0" max="18" min="18" style="1" width="33.28"/>
    <col collapsed="false" customWidth="true" hidden="false" outlineLevel="0" max="19" min="19" style="1" width="31.85"/>
    <col collapsed="false" customWidth="true" hidden="false" outlineLevel="0" max="20" min="20" style="1" width="33.56"/>
    <col collapsed="false" customWidth="true" hidden="false" outlineLevel="0" max="21" min="21" style="1" width="41.28"/>
    <col collapsed="false" customWidth="true" hidden="false" outlineLevel="0" max="22" min="22" style="1" width="20.99"/>
    <col collapsed="false" customWidth="true" hidden="false" outlineLevel="0" max="23" min="23" style="1" width="48.28"/>
    <col collapsed="false" customWidth="true" hidden="false" outlineLevel="0" max="24" min="24" style="1" width="35.42"/>
    <col collapsed="false" customWidth="true" hidden="false" outlineLevel="0" max="25" min="25" style="1" width="33.28"/>
    <col collapsed="false" customWidth="true" hidden="false" outlineLevel="0" max="26" min="26" style="2" width="15.99"/>
    <col collapsed="false" customWidth="true" hidden="false" outlineLevel="0" max="27" min="27" style="2" width="11.99"/>
    <col collapsed="false" customWidth="true" hidden="false" outlineLevel="0" max="28" min="28" style="1" width="24.56"/>
    <col collapsed="false" customWidth="true" hidden="false" outlineLevel="0" max="29" min="29" style="1" width="15.28"/>
    <col collapsed="false" customWidth="true" hidden="true" outlineLevel="0" max="30" min="30" style="1" width="26.56"/>
    <col collapsed="false" customWidth="true" hidden="true" outlineLevel="0" max="31" min="31" style="1" width="22.14"/>
    <col collapsed="false" customWidth="true" hidden="false" outlineLevel="0" max="32" min="32" style="1" width="43.56"/>
    <col collapsed="false" customWidth="true" hidden="false" outlineLevel="0" max="33" min="33" style="2" width="14.7"/>
    <col collapsed="false" customWidth="true" hidden="true" outlineLevel="0" max="34" min="34" style="2" width="18.99"/>
    <col collapsed="false" customWidth="true" hidden="true" outlineLevel="0" max="35" min="35" style="2" width="17.99"/>
    <col collapsed="false" customWidth="true" hidden="false" outlineLevel="0" max="36" min="36" style="2" width="14.28"/>
    <col collapsed="false" customWidth="true" hidden="false" outlineLevel="0" max="37" min="37" style="1" width="29.71"/>
    <col collapsed="false" customWidth="true" hidden="false" outlineLevel="0" max="38" min="38" style="1" width="15.13"/>
    <col collapsed="false" customWidth="true" hidden="false" outlineLevel="0" max="39" min="39" style="1" width="22.42"/>
    <col collapsed="false" customWidth="true" hidden="false" outlineLevel="0" max="40" min="40" style="3" width="21.42"/>
    <col collapsed="false" customWidth="true" hidden="false" outlineLevel="0" max="41" min="41" style="1" width="15.7"/>
    <col collapsed="false" customWidth="true" hidden="false" outlineLevel="0" max="42" min="42" style="1" width="27.28"/>
    <col collapsed="false" customWidth="true" hidden="false" outlineLevel="0" max="43" min="43" style="1" width="15.99"/>
    <col collapsed="false" customWidth="true" hidden="false" outlineLevel="0" max="44" min="44" style="1" width="26.99"/>
    <col collapsed="false" customWidth="true" hidden="true" outlineLevel="0" max="45" min="45" style="1" width="20.41"/>
    <col collapsed="false" customWidth="true" hidden="false" outlineLevel="0" max="46" min="46" style="1" width="13.85"/>
    <col collapsed="false" customWidth="true" hidden="false" outlineLevel="0" max="47" min="47" style="1" width="14.14"/>
    <col collapsed="false" customWidth="true" hidden="false" outlineLevel="0" max="48" min="48" style="1" width="12.14"/>
    <col collapsed="false" customWidth="true" hidden="false" outlineLevel="0" max="49" min="49" style="1" width="13.56"/>
    <col collapsed="false" customWidth="true" hidden="false" outlineLevel="0" max="50" min="50" style="1" width="13.7"/>
    <col collapsed="false" customWidth="true" hidden="false" outlineLevel="0" max="51" min="51" style="1" width="12.28"/>
    <col collapsed="false" customWidth="true" hidden="false" outlineLevel="0" max="52" min="52" style="1" width="12.7"/>
    <col collapsed="false" customWidth="true" hidden="false" outlineLevel="0" max="53" min="53" style="1" width="13.28"/>
    <col collapsed="false" customWidth="true" hidden="false" outlineLevel="0" max="54" min="54" style="1" width="35.13"/>
    <col collapsed="false" customWidth="true" hidden="true" outlineLevel="0" max="56" min="55" style="1" width="25.28"/>
    <col collapsed="false" customWidth="true" hidden="false" outlineLevel="0" max="57" min="57" style="1" width="21.7"/>
    <col collapsed="false" customWidth="true" hidden="false" outlineLevel="0" max="58" min="58" style="1" width="18.99"/>
    <col collapsed="false" customWidth="true" hidden="false" outlineLevel="0" max="59" min="59" style="1" width="26.99"/>
    <col collapsed="false" customWidth="true" hidden="false" outlineLevel="0" max="60" min="60" style="1" width="17.85"/>
    <col collapsed="false" customWidth="true" hidden="true" outlineLevel="0" max="61" min="61" style="1" width="31.14"/>
    <col collapsed="false" customWidth="true" hidden="false" outlineLevel="0" max="62" min="62" style="1" width="14.56"/>
    <col collapsed="false" customWidth="true" hidden="false" outlineLevel="0" max="63" min="63" style="1" width="19.28"/>
    <col collapsed="false" customWidth="true" hidden="false" outlineLevel="0" max="64" min="64" style="1" width="47.7"/>
    <col collapsed="false" customWidth="true" hidden="true" outlineLevel="0" max="65" min="65" style="1" width="27.7"/>
    <col collapsed="false" customWidth="true" hidden="false" outlineLevel="0" max="66" min="66" style="3" width="21.56"/>
    <col collapsed="false" customWidth="false" hidden="false" outlineLevel="0" max="257" min="67" style="1" width="9.14"/>
  </cols>
  <sheetData>
    <row r="1" customFormat="false" ht="18.75" hidden="false" customHeight="true" outlineLevel="0" collapsed="false">
      <c r="H1" s="4" t="s">
        <v>0</v>
      </c>
      <c r="I1" s="4"/>
      <c r="J1" s="4"/>
      <c r="K1" s="5"/>
      <c r="L1" s="5"/>
      <c r="M1" s="5"/>
      <c r="N1" s="5"/>
      <c r="O1" s="5"/>
      <c r="P1" s="5"/>
      <c r="R1" s="6"/>
      <c r="S1" s="6"/>
      <c r="T1" s="6"/>
      <c r="U1" s="6"/>
      <c r="V1" s="6"/>
      <c r="W1" s="6"/>
      <c r="X1" s="6"/>
      <c r="Y1" s="6"/>
      <c r="AB1" s="5"/>
      <c r="AC1" s="5"/>
      <c r="AD1" s="6"/>
      <c r="AE1" s="6"/>
      <c r="AF1" s="6"/>
      <c r="AG1" s="7"/>
      <c r="AH1" s="7"/>
      <c r="AI1" s="7"/>
      <c r="AJ1" s="7"/>
      <c r="AN1" s="8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</row>
    <row r="2" customFormat="false" ht="17.1" hidden="false" customHeight="true" outlineLevel="0" collapsed="false">
      <c r="H2" s="10" t="s">
        <v>1</v>
      </c>
      <c r="I2" s="10"/>
      <c r="J2" s="10"/>
      <c r="K2" s="11"/>
      <c r="L2" s="11"/>
      <c r="M2" s="11"/>
      <c r="N2" s="11"/>
      <c r="O2" s="11"/>
      <c r="P2" s="11"/>
      <c r="R2" s="6"/>
      <c r="S2" s="6"/>
      <c r="T2" s="6"/>
      <c r="U2" s="6"/>
      <c r="V2" s="6"/>
      <c r="W2" s="6"/>
      <c r="X2" s="6"/>
      <c r="Y2" s="6"/>
      <c r="AB2" s="11"/>
      <c r="AC2" s="11"/>
      <c r="AD2" s="6"/>
      <c r="AE2" s="6"/>
      <c r="AF2" s="6"/>
      <c r="AG2" s="7"/>
      <c r="AH2" s="7"/>
      <c r="AI2" s="7"/>
      <c r="AJ2" s="7"/>
    </row>
    <row r="3" customFormat="false" ht="18" hidden="false" customHeight="true" outlineLevel="0" collapsed="false">
      <c r="H3" s="10" t="s">
        <v>2</v>
      </c>
      <c r="I3" s="10"/>
      <c r="J3" s="10"/>
      <c r="K3" s="11"/>
      <c r="L3" s="11"/>
      <c r="M3" s="11"/>
      <c r="N3" s="11"/>
      <c r="O3" s="11"/>
      <c r="P3" s="11"/>
      <c r="R3" s="6"/>
      <c r="S3" s="6"/>
      <c r="T3" s="6"/>
      <c r="U3" s="6"/>
      <c r="V3" s="6"/>
      <c r="W3" s="6"/>
      <c r="X3" s="6"/>
      <c r="Y3" s="6"/>
      <c r="AB3" s="11"/>
      <c r="AC3" s="11"/>
      <c r="AD3" s="6"/>
      <c r="AE3" s="6"/>
      <c r="AF3" s="6"/>
      <c r="AG3" s="7"/>
      <c r="AH3" s="7"/>
      <c r="AI3" s="7"/>
      <c r="AJ3" s="7"/>
    </row>
    <row r="4" customFormat="false" ht="21" hidden="false" customHeight="true" outlineLevel="0" collapsed="false">
      <c r="H4" s="12" t="s">
        <v>3</v>
      </c>
      <c r="I4" s="12"/>
      <c r="J4" s="12"/>
      <c r="K4" s="11"/>
      <c r="L4" s="11"/>
      <c r="M4" s="11"/>
      <c r="N4" s="11"/>
      <c r="O4" s="11"/>
      <c r="P4" s="11"/>
      <c r="R4" s="6"/>
      <c r="S4" s="6"/>
      <c r="T4" s="6"/>
      <c r="U4" s="6"/>
      <c r="V4" s="6"/>
      <c r="W4" s="6"/>
      <c r="X4" s="6"/>
      <c r="Y4" s="6"/>
      <c r="AB4" s="11"/>
      <c r="AC4" s="11"/>
      <c r="AD4" s="6"/>
      <c r="AE4" s="6"/>
      <c r="AF4" s="6"/>
      <c r="AG4" s="7"/>
      <c r="AH4" s="7"/>
      <c r="AI4" s="7"/>
      <c r="AJ4" s="7"/>
      <c r="AM4" s="13"/>
    </row>
    <row r="5" customFormat="false" ht="18.6" hidden="false" customHeight="true" outlineLevel="0" collapsed="false">
      <c r="C5" s="14" t="s">
        <v>4</v>
      </c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  <c r="AC5" s="6"/>
      <c r="AF5" s="6"/>
      <c r="AG5" s="7"/>
      <c r="AH5" s="7"/>
      <c r="AI5" s="7"/>
      <c r="AJ5" s="7"/>
      <c r="AK5" s="6"/>
      <c r="AL5" s="6"/>
      <c r="AM5" s="6"/>
    </row>
    <row r="6" customFormat="false" ht="18.6" hidden="false" customHeight="true" outlineLevel="0" collapsed="false">
      <c r="A6" s="17" t="s">
        <v>5</v>
      </c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6"/>
      <c r="AF6" s="6"/>
      <c r="AG6" s="7"/>
      <c r="AH6" s="7"/>
      <c r="AI6" s="7"/>
      <c r="AJ6" s="7"/>
      <c r="AK6" s="6"/>
      <c r="AL6" s="6"/>
      <c r="AM6" s="6"/>
    </row>
    <row r="7" customFormat="false" ht="18.6" hidden="false" customHeight="true" outlineLevel="0" collapsed="false">
      <c r="A7" s="20" t="s">
        <v>6</v>
      </c>
      <c r="B7" s="21"/>
      <c r="C7" s="22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6"/>
      <c r="AF7" s="6"/>
      <c r="AG7" s="7"/>
      <c r="AH7" s="7"/>
      <c r="AI7" s="7"/>
      <c r="AJ7" s="7"/>
      <c r="AK7" s="6"/>
      <c r="AL7" s="6"/>
      <c r="AM7" s="6"/>
    </row>
    <row r="8" customFormat="false" ht="22.9" hidden="false" customHeight="true" outlineLevel="0" collapsed="false">
      <c r="A8" s="23" t="s">
        <v>7</v>
      </c>
      <c r="B8" s="23" t="s">
        <v>8</v>
      </c>
      <c r="C8" s="24" t="s">
        <v>9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5" t="s">
        <v>10</v>
      </c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</row>
    <row r="9" customFormat="false" ht="20.25" hidden="true" customHeight="true" outlineLevel="0" collapsed="false">
      <c r="A9" s="23"/>
      <c r="B9" s="23"/>
      <c r="C9" s="23"/>
      <c r="D9" s="23"/>
      <c r="E9" s="23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7"/>
      <c r="AA9" s="27"/>
      <c r="AB9" s="27"/>
      <c r="AC9" s="28"/>
      <c r="AD9" s="26"/>
      <c r="AE9" s="26"/>
      <c r="AF9" s="26"/>
      <c r="AG9" s="29"/>
      <c r="AH9" s="30"/>
      <c r="AI9" s="30"/>
      <c r="AJ9" s="30"/>
      <c r="AK9" s="26"/>
      <c r="AL9" s="26"/>
      <c r="AM9" s="31"/>
      <c r="AN9" s="3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33"/>
      <c r="BK9" s="33"/>
      <c r="BL9" s="33"/>
      <c r="BM9" s="33"/>
      <c r="BN9" s="34"/>
    </row>
    <row r="10" customFormat="false" ht="20.25" hidden="true" customHeight="true" outlineLevel="0" collapsed="false">
      <c r="A10" s="23"/>
      <c r="B10" s="23"/>
      <c r="C10" s="23"/>
      <c r="D10" s="23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/>
      <c r="AA10" s="27"/>
      <c r="AB10" s="27"/>
      <c r="AC10" s="28"/>
      <c r="AD10" s="26"/>
      <c r="AE10" s="26"/>
      <c r="AF10" s="26"/>
      <c r="AG10" s="29"/>
      <c r="AH10" s="30"/>
      <c r="AI10" s="30"/>
      <c r="AJ10" s="30"/>
      <c r="AK10" s="26"/>
      <c r="AL10" s="26"/>
      <c r="AM10" s="31"/>
      <c r="AN10" s="3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33"/>
      <c r="BK10" s="33"/>
      <c r="BL10" s="33"/>
      <c r="BM10" s="33"/>
      <c r="BN10" s="34"/>
    </row>
    <row r="11" customFormat="false" ht="20.25" hidden="true" customHeight="true" outlineLevel="0" collapsed="false">
      <c r="A11" s="23"/>
      <c r="B11" s="23"/>
      <c r="C11" s="23"/>
      <c r="D11" s="23"/>
      <c r="E11" s="23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/>
      <c r="AA11" s="27"/>
      <c r="AB11" s="27"/>
      <c r="AC11" s="28"/>
      <c r="AD11" s="26"/>
      <c r="AE11" s="26"/>
      <c r="AF11" s="26"/>
      <c r="AG11" s="29"/>
      <c r="AH11" s="30"/>
      <c r="AI11" s="30"/>
      <c r="AJ11" s="30"/>
      <c r="AK11" s="26"/>
      <c r="AL11" s="26"/>
      <c r="AM11" s="31"/>
      <c r="AN11" s="3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33"/>
      <c r="BK11" s="33"/>
      <c r="BL11" s="33"/>
      <c r="BM11" s="33"/>
      <c r="BN11" s="34"/>
    </row>
    <row r="12" customFormat="false" ht="20.25" hidden="false" customHeight="true" outlineLevel="0" collapsed="false">
      <c r="A12" s="23"/>
      <c r="B12" s="23"/>
      <c r="C12" s="25" t="s">
        <v>11</v>
      </c>
      <c r="D12" s="25"/>
      <c r="E12" s="25"/>
      <c r="F12" s="35" t="s">
        <v>1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2" t="s">
        <v>13</v>
      </c>
      <c r="AN12" s="36" t="s">
        <v>12</v>
      </c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7" t="s">
        <v>13</v>
      </c>
    </row>
    <row r="13" customFormat="false" ht="35.25" hidden="false" customHeight="true" outlineLevel="0" collapsed="false">
      <c r="A13" s="23"/>
      <c r="B13" s="23"/>
      <c r="C13" s="25"/>
      <c r="D13" s="25"/>
      <c r="E13" s="25"/>
      <c r="F13" s="38" t="s">
        <v>14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/>
      <c r="AE13" s="39"/>
      <c r="AF13" s="40" t="s">
        <v>15</v>
      </c>
      <c r="AG13" s="40"/>
      <c r="AH13" s="40"/>
      <c r="AI13" s="40"/>
      <c r="AJ13" s="40"/>
      <c r="AK13" s="40"/>
      <c r="AL13" s="40"/>
      <c r="AM13" s="32"/>
      <c r="AN13" s="41" t="s">
        <v>14</v>
      </c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 t="s">
        <v>15</v>
      </c>
      <c r="BK13" s="41"/>
      <c r="BL13" s="41"/>
      <c r="BM13" s="41"/>
      <c r="BN13" s="37"/>
    </row>
    <row r="14" customFormat="false" ht="27.75" hidden="false" customHeight="true" outlineLevel="0" collapsed="false">
      <c r="A14" s="23"/>
      <c r="B14" s="23"/>
      <c r="C14" s="36" t="s">
        <v>16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2"/>
      <c r="AN14" s="36" t="s">
        <v>16</v>
      </c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/>
    </row>
    <row r="15" customFormat="false" ht="26.25" hidden="false" customHeight="true" outlineLevel="0" collapsed="false">
      <c r="A15" s="23"/>
      <c r="B15" s="23"/>
      <c r="C15" s="42" t="s">
        <v>17</v>
      </c>
      <c r="D15" s="43" t="s">
        <v>18</v>
      </c>
      <c r="E15" s="43"/>
      <c r="F15" s="42" t="s">
        <v>19</v>
      </c>
      <c r="G15" s="44" t="s">
        <v>18</v>
      </c>
      <c r="H15" s="45" t="s">
        <v>20</v>
      </c>
      <c r="I15" s="46" t="s">
        <v>18</v>
      </c>
      <c r="J15" s="46"/>
      <c r="K15" s="46"/>
      <c r="L15" s="46"/>
      <c r="M15" s="43" t="s">
        <v>21</v>
      </c>
      <c r="N15" s="43" t="s">
        <v>22</v>
      </c>
      <c r="O15" s="43"/>
      <c r="P15" s="43"/>
      <c r="Q15" s="42" t="s">
        <v>23</v>
      </c>
      <c r="R15" s="47" t="s">
        <v>24</v>
      </c>
      <c r="S15" s="23" t="s">
        <v>25</v>
      </c>
      <c r="T15" s="45" t="s">
        <v>26</v>
      </c>
      <c r="U15" s="48" t="s">
        <v>27</v>
      </c>
      <c r="V15" s="48"/>
      <c r="W15" s="23" t="s">
        <v>28</v>
      </c>
      <c r="X15" s="23" t="s">
        <v>29</v>
      </c>
      <c r="Y15" s="23" t="s">
        <v>30</v>
      </c>
      <c r="Z15" s="49" t="s">
        <v>31</v>
      </c>
      <c r="AA15" s="50" t="s">
        <v>32</v>
      </c>
      <c r="AB15" s="50"/>
      <c r="AC15" s="50"/>
      <c r="AD15" s="44" t="s">
        <v>33</v>
      </c>
      <c r="AE15" s="51" t="s">
        <v>34</v>
      </c>
      <c r="AF15" s="52" t="s">
        <v>35</v>
      </c>
      <c r="AG15" s="49" t="s">
        <v>31</v>
      </c>
      <c r="AH15" s="53" t="s">
        <v>36</v>
      </c>
      <c r="AI15" s="54"/>
      <c r="AJ15" s="55" t="s">
        <v>36</v>
      </c>
      <c r="AK15" s="55"/>
      <c r="AL15" s="55"/>
      <c r="AM15" s="32"/>
      <c r="AN15" s="37" t="s">
        <v>37</v>
      </c>
      <c r="AO15" s="26" t="s">
        <v>38</v>
      </c>
      <c r="AP15" s="26"/>
      <c r="AQ15" s="26"/>
      <c r="AR15" s="26"/>
      <c r="AS15" s="56" t="s">
        <v>39</v>
      </c>
      <c r="AT15" s="56" t="s">
        <v>40</v>
      </c>
      <c r="AU15" s="56"/>
      <c r="AV15" s="56"/>
      <c r="AW15" s="56"/>
      <c r="AX15" s="56"/>
      <c r="AY15" s="56"/>
      <c r="AZ15" s="56"/>
      <c r="BA15" s="56"/>
      <c r="BB15" s="57" t="s">
        <v>20</v>
      </c>
      <c r="BC15" s="43" t="s">
        <v>18</v>
      </c>
      <c r="BD15" s="43"/>
      <c r="BE15" s="43"/>
      <c r="BF15" s="43"/>
      <c r="BG15" s="58" t="s">
        <v>26</v>
      </c>
      <c r="BH15" s="59" t="s">
        <v>38</v>
      </c>
      <c r="BI15" s="56" t="s">
        <v>41</v>
      </c>
      <c r="BJ15" s="56" t="s">
        <v>42</v>
      </c>
      <c r="BK15" s="23" t="s">
        <v>43</v>
      </c>
      <c r="BL15" s="42" t="s">
        <v>44</v>
      </c>
      <c r="BM15" s="56" t="s">
        <v>40</v>
      </c>
      <c r="BN15" s="37"/>
    </row>
    <row r="16" customFormat="false" ht="58.5" hidden="false" customHeight="true" outlineLevel="0" collapsed="false">
      <c r="A16" s="23"/>
      <c r="B16" s="23"/>
      <c r="C16" s="42"/>
      <c r="D16" s="42" t="s">
        <v>45</v>
      </c>
      <c r="E16" s="42" t="s">
        <v>46</v>
      </c>
      <c r="F16" s="42"/>
      <c r="G16" s="60" t="s">
        <v>47</v>
      </c>
      <c r="H16" s="45"/>
      <c r="I16" s="61" t="s">
        <v>48</v>
      </c>
      <c r="J16" s="61"/>
      <c r="K16" s="61" t="s">
        <v>49</v>
      </c>
      <c r="L16" s="61"/>
      <c r="M16" s="43"/>
      <c r="N16" s="43"/>
      <c r="O16" s="43"/>
      <c r="P16" s="43"/>
      <c r="Q16" s="42"/>
      <c r="R16" s="62" t="s">
        <v>50</v>
      </c>
      <c r="S16" s="23"/>
      <c r="T16" s="45"/>
      <c r="U16" s="45" t="s">
        <v>51</v>
      </c>
      <c r="V16" s="45" t="s">
        <v>52</v>
      </c>
      <c r="W16" s="23"/>
      <c r="X16" s="23"/>
      <c r="Y16" s="23" t="s">
        <v>53</v>
      </c>
      <c r="Z16" s="49"/>
      <c r="AA16" s="63" t="s">
        <v>54</v>
      </c>
      <c r="AB16" s="60" t="s">
        <v>55</v>
      </c>
      <c r="AC16" s="60" t="s">
        <v>56</v>
      </c>
      <c r="AD16" s="44"/>
      <c r="AE16" s="51"/>
      <c r="AF16" s="52"/>
      <c r="AG16" s="49"/>
      <c r="AH16" s="57" t="s">
        <v>57</v>
      </c>
      <c r="AI16" s="57" t="s">
        <v>54</v>
      </c>
      <c r="AJ16" s="63" t="s">
        <v>54</v>
      </c>
      <c r="AK16" s="60" t="s">
        <v>58</v>
      </c>
      <c r="AL16" s="44" t="s">
        <v>59</v>
      </c>
      <c r="AM16" s="32"/>
      <c r="AN16" s="37"/>
      <c r="AO16" s="23" t="s">
        <v>60</v>
      </c>
      <c r="AP16" s="64" t="s">
        <v>59</v>
      </c>
      <c r="AQ16" s="23" t="s">
        <v>61</v>
      </c>
      <c r="AR16" s="64" t="s">
        <v>59</v>
      </c>
      <c r="AS16" s="56"/>
      <c r="AT16" s="56"/>
      <c r="AU16" s="56"/>
      <c r="AV16" s="56"/>
      <c r="AW16" s="56"/>
      <c r="AX16" s="56"/>
      <c r="AY16" s="56"/>
      <c r="AZ16" s="56"/>
      <c r="BA16" s="56"/>
      <c r="BB16" s="57"/>
      <c r="BC16" s="61" t="s">
        <v>48</v>
      </c>
      <c r="BD16" s="61"/>
      <c r="BE16" s="61" t="s">
        <v>49</v>
      </c>
      <c r="BF16" s="61"/>
      <c r="BG16" s="58"/>
      <c r="BH16" s="56" t="s">
        <v>52</v>
      </c>
      <c r="BI16" s="56"/>
      <c r="BJ16" s="56"/>
      <c r="BK16" s="23"/>
      <c r="BL16" s="42"/>
      <c r="BM16" s="56"/>
      <c r="BN16" s="37"/>
    </row>
    <row r="17" customFormat="false" ht="21" hidden="false" customHeight="true" outlineLevel="0" collapsed="false">
      <c r="A17" s="23"/>
      <c r="B17" s="23"/>
      <c r="C17" s="42"/>
      <c r="D17" s="42"/>
      <c r="E17" s="42"/>
      <c r="F17" s="42"/>
      <c r="G17" s="60"/>
      <c r="H17" s="45"/>
      <c r="I17" s="61"/>
      <c r="J17" s="61"/>
      <c r="K17" s="61"/>
      <c r="L17" s="61"/>
      <c r="M17" s="43"/>
      <c r="N17" s="61" t="s">
        <v>62</v>
      </c>
      <c r="O17" s="61" t="s">
        <v>63</v>
      </c>
      <c r="P17" s="61" t="s">
        <v>64</v>
      </c>
      <c r="Q17" s="42"/>
      <c r="R17" s="62"/>
      <c r="S17" s="23"/>
      <c r="T17" s="45"/>
      <c r="U17" s="45"/>
      <c r="V17" s="45"/>
      <c r="W17" s="23"/>
      <c r="X17" s="23"/>
      <c r="Y17" s="23"/>
      <c r="Z17" s="49"/>
      <c r="AA17" s="63"/>
      <c r="AB17" s="60"/>
      <c r="AC17" s="60"/>
      <c r="AD17" s="44"/>
      <c r="AE17" s="51"/>
      <c r="AF17" s="52"/>
      <c r="AG17" s="49"/>
      <c r="AH17" s="57"/>
      <c r="AI17" s="57"/>
      <c r="AJ17" s="63"/>
      <c r="AK17" s="60"/>
      <c r="AL17" s="60" t="s">
        <v>65</v>
      </c>
      <c r="AM17" s="32"/>
      <c r="AN17" s="37"/>
      <c r="AO17" s="23"/>
      <c r="AP17" s="23" t="s">
        <v>66</v>
      </c>
      <c r="AQ17" s="23"/>
      <c r="AR17" s="23" t="s">
        <v>66</v>
      </c>
      <c r="AS17" s="56"/>
      <c r="AT17" s="56"/>
      <c r="AU17" s="56"/>
      <c r="AV17" s="56"/>
      <c r="AW17" s="56"/>
      <c r="AX17" s="56"/>
      <c r="AY17" s="56"/>
      <c r="AZ17" s="56"/>
      <c r="BA17" s="56"/>
      <c r="BB17" s="57"/>
      <c r="BC17" s="61"/>
      <c r="BD17" s="61"/>
      <c r="BE17" s="61"/>
      <c r="BF17" s="61"/>
      <c r="BG17" s="58"/>
      <c r="BH17" s="56"/>
      <c r="BI17" s="56"/>
      <c r="BJ17" s="56"/>
      <c r="BK17" s="23"/>
      <c r="BL17" s="42"/>
      <c r="BM17" s="56"/>
      <c r="BN17" s="37"/>
    </row>
    <row r="18" customFormat="false" ht="35.25" hidden="false" customHeight="true" outlineLevel="0" collapsed="false">
      <c r="A18" s="23"/>
      <c r="B18" s="23"/>
      <c r="C18" s="42"/>
      <c r="D18" s="42"/>
      <c r="E18" s="42"/>
      <c r="F18" s="42"/>
      <c r="G18" s="60"/>
      <c r="H18" s="45"/>
      <c r="I18" s="61" t="s">
        <v>67</v>
      </c>
      <c r="J18" s="61" t="s">
        <v>68</v>
      </c>
      <c r="K18" s="61" t="s">
        <v>67</v>
      </c>
      <c r="L18" s="61" t="s">
        <v>68</v>
      </c>
      <c r="M18" s="43"/>
      <c r="N18" s="61"/>
      <c r="O18" s="61"/>
      <c r="P18" s="61"/>
      <c r="Q18" s="42"/>
      <c r="R18" s="62"/>
      <c r="S18" s="23"/>
      <c r="T18" s="45"/>
      <c r="U18" s="45"/>
      <c r="V18" s="45"/>
      <c r="W18" s="23"/>
      <c r="X18" s="23"/>
      <c r="Y18" s="23"/>
      <c r="Z18" s="49"/>
      <c r="AA18" s="63"/>
      <c r="AB18" s="60"/>
      <c r="AC18" s="60"/>
      <c r="AD18" s="44"/>
      <c r="AE18" s="51"/>
      <c r="AF18" s="52"/>
      <c r="AG18" s="49"/>
      <c r="AH18" s="57"/>
      <c r="AI18" s="57"/>
      <c r="AJ18" s="63"/>
      <c r="AK18" s="60"/>
      <c r="AL18" s="60"/>
      <c r="AM18" s="32"/>
      <c r="AN18" s="37"/>
      <c r="AO18" s="23"/>
      <c r="AP18" s="23"/>
      <c r="AQ18" s="23"/>
      <c r="AR18" s="23"/>
      <c r="AS18" s="56"/>
      <c r="AT18" s="56"/>
      <c r="AU18" s="56"/>
      <c r="AV18" s="56"/>
      <c r="AW18" s="56"/>
      <c r="AX18" s="56"/>
      <c r="AY18" s="56"/>
      <c r="AZ18" s="56"/>
      <c r="BA18" s="56"/>
      <c r="BB18" s="57"/>
      <c r="BC18" s="61" t="s">
        <v>67</v>
      </c>
      <c r="BD18" s="61" t="s">
        <v>68</v>
      </c>
      <c r="BE18" s="61" t="s">
        <v>67</v>
      </c>
      <c r="BF18" s="61" t="s">
        <v>68</v>
      </c>
      <c r="BG18" s="58"/>
      <c r="BH18" s="56"/>
      <c r="BI18" s="56"/>
      <c r="BJ18" s="56"/>
      <c r="BK18" s="23"/>
      <c r="BL18" s="42"/>
      <c r="BM18" s="56"/>
      <c r="BN18" s="37"/>
    </row>
    <row r="19" customFormat="false" ht="34.5" hidden="false" customHeight="true" outlineLevel="0" collapsed="false">
      <c r="A19" s="23"/>
      <c r="B19" s="23"/>
      <c r="C19" s="32" t="n">
        <v>41040200</v>
      </c>
      <c r="D19" s="65"/>
      <c r="E19" s="65"/>
      <c r="F19" s="32" t="n">
        <v>41051000</v>
      </c>
      <c r="G19" s="66"/>
      <c r="H19" s="67" t="n">
        <v>41051200</v>
      </c>
      <c r="I19" s="68"/>
      <c r="J19" s="68"/>
      <c r="K19" s="68"/>
      <c r="L19" s="68"/>
      <c r="M19" s="67" t="n">
        <v>41051400</v>
      </c>
      <c r="N19" s="68"/>
      <c r="O19" s="68"/>
      <c r="P19" s="68"/>
      <c r="Q19" s="32" t="n">
        <v>41051500</v>
      </c>
      <c r="R19" s="66"/>
      <c r="S19" s="32" t="n">
        <v>41051600</v>
      </c>
      <c r="T19" s="32" t="n">
        <v>41053000</v>
      </c>
      <c r="U19" s="32"/>
      <c r="V19" s="32"/>
      <c r="W19" s="32" t="n">
        <v>41054100</v>
      </c>
      <c r="X19" s="32" t="n">
        <v>41055000</v>
      </c>
      <c r="Y19" s="32"/>
      <c r="Z19" s="69" t="n">
        <v>41053900</v>
      </c>
      <c r="AA19" s="70"/>
      <c r="AB19" s="70"/>
      <c r="AC19" s="70"/>
      <c r="AD19" s="71"/>
      <c r="AE19" s="72"/>
      <c r="AF19" s="73" t="n">
        <v>41052600</v>
      </c>
      <c r="AG19" s="69" t="n">
        <v>41053900</v>
      </c>
      <c r="AH19" s="70"/>
      <c r="AI19" s="70"/>
      <c r="AJ19" s="70"/>
      <c r="AK19" s="70"/>
      <c r="AL19" s="70"/>
      <c r="AM19" s="32"/>
      <c r="AN19" s="37" t="n">
        <v>3719770</v>
      </c>
      <c r="AO19" s="23"/>
      <c r="AP19" s="23"/>
      <c r="AQ19" s="23"/>
      <c r="AR19" s="23"/>
      <c r="AS19" s="56"/>
      <c r="AT19" s="74" t="s">
        <v>69</v>
      </c>
      <c r="AU19" s="74" t="s">
        <v>70</v>
      </c>
      <c r="AV19" s="74" t="s">
        <v>71</v>
      </c>
      <c r="AW19" s="74" t="s">
        <v>72</v>
      </c>
      <c r="AX19" s="74" t="s">
        <v>73</v>
      </c>
      <c r="AY19" s="74" t="s">
        <v>74</v>
      </c>
      <c r="AZ19" s="74" t="s">
        <v>75</v>
      </c>
      <c r="BA19" s="74" t="s">
        <v>76</v>
      </c>
      <c r="BB19" s="37" t="n">
        <v>3719330</v>
      </c>
      <c r="BC19" s="56"/>
      <c r="BD19" s="56"/>
      <c r="BE19" s="56"/>
      <c r="BF19" s="56"/>
      <c r="BG19" s="37" t="n">
        <v>3719620</v>
      </c>
      <c r="BH19" s="56"/>
      <c r="BI19" s="56"/>
      <c r="BJ19" s="37" t="n">
        <v>3719770</v>
      </c>
      <c r="BK19" s="66" t="n">
        <v>3719750</v>
      </c>
      <c r="BL19" s="32" t="n">
        <v>3719730</v>
      </c>
      <c r="BM19" s="56"/>
      <c r="BN19" s="37"/>
    </row>
    <row r="20" customFormat="false" ht="19.5" hidden="false" customHeight="true" outlineLevel="0" collapsed="false">
      <c r="A20" s="75" t="s">
        <v>77</v>
      </c>
      <c r="B20" s="76" t="s">
        <v>78</v>
      </c>
      <c r="C20" s="77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9"/>
      <c r="S20" s="79"/>
      <c r="T20" s="79"/>
      <c r="U20" s="79"/>
      <c r="V20" s="79"/>
      <c r="W20" s="79"/>
      <c r="X20" s="79"/>
      <c r="Y20" s="79"/>
      <c r="Z20" s="80" t="n">
        <v>13350</v>
      </c>
      <c r="AA20" s="80"/>
      <c r="AB20" s="79"/>
      <c r="AC20" s="79"/>
      <c r="AD20" s="79"/>
      <c r="AE20" s="81"/>
      <c r="AF20" s="81"/>
      <c r="AG20" s="80"/>
      <c r="AH20" s="82"/>
      <c r="AI20" s="82"/>
      <c r="AJ20" s="82"/>
      <c r="AK20" s="79"/>
      <c r="AL20" s="79"/>
      <c r="AM20" s="83" t="n">
        <f aca="false">C20+F20+H20+M20+Q20+S20+W20+X20+Z20+AF20+AG20</f>
        <v>13350</v>
      </c>
      <c r="AN20" s="84" t="n">
        <f aca="false">AO20+AQ20</f>
        <v>222000</v>
      </c>
      <c r="AO20" s="85" t="n">
        <v>180000</v>
      </c>
      <c r="AP20" s="85" t="n">
        <v>180000</v>
      </c>
      <c r="AQ20" s="85" t="n">
        <v>42000</v>
      </c>
      <c r="AR20" s="85" t="n">
        <v>42000</v>
      </c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6"/>
      <c r="BK20" s="86"/>
      <c r="BL20" s="86"/>
      <c r="BM20" s="86"/>
      <c r="BN20" s="87" t="n">
        <f aca="false">AN20+AS20+AT20+BI20+BJ20+BK20+BM20+AU20+AV20+AW20+AX20+AY20+AZ20+BA20+BB20+BL20</f>
        <v>222000</v>
      </c>
    </row>
    <row r="21" customFormat="false" ht="19.5" hidden="false" customHeight="true" outlineLevel="0" collapsed="false">
      <c r="A21" s="88" t="s">
        <v>79</v>
      </c>
      <c r="B21" s="89" t="s">
        <v>80</v>
      </c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2"/>
      <c r="S21" s="92"/>
      <c r="T21" s="92"/>
      <c r="U21" s="92"/>
      <c r="V21" s="92"/>
      <c r="W21" s="92"/>
      <c r="X21" s="92"/>
      <c r="Y21" s="92"/>
      <c r="Z21" s="93" t="n">
        <v>6130</v>
      </c>
      <c r="AA21" s="93"/>
      <c r="AB21" s="92"/>
      <c r="AC21" s="92"/>
      <c r="AD21" s="92"/>
      <c r="AE21" s="94"/>
      <c r="AF21" s="94"/>
      <c r="AG21" s="93"/>
      <c r="AH21" s="95"/>
      <c r="AI21" s="95"/>
      <c r="AJ21" s="95"/>
      <c r="AK21" s="92"/>
      <c r="AL21" s="92"/>
      <c r="AM21" s="83" t="n">
        <f aca="false">C21+F21+H21+M21+Q21+S21+W21+X21+Z21+AF21+AG21</f>
        <v>6130</v>
      </c>
      <c r="AN21" s="96" t="n">
        <f aca="false">AO21+AQ21</f>
        <v>531220</v>
      </c>
      <c r="AO21" s="97" t="n">
        <f aca="false">417300+13920</f>
        <v>431220</v>
      </c>
      <c r="AP21" s="97" t="n">
        <v>417300</v>
      </c>
      <c r="AQ21" s="97" t="n">
        <v>100000</v>
      </c>
      <c r="AR21" s="97" t="n">
        <v>100000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8"/>
      <c r="BK21" s="98"/>
      <c r="BL21" s="99"/>
      <c r="BM21" s="99"/>
      <c r="BN21" s="87" t="n">
        <f aca="false">AN21+AS21+AT21+BI21+BJ21+BK21+BM21+AU21+AV21+AW21+AX21+AY21+AZ21+BA21+BB21+BL21</f>
        <v>531220</v>
      </c>
    </row>
    <row r="22" customFormat="false" ht="37.5" hidden="false" customHeight="false" outlineLevel="0" collapsed="false">
      <c r="A22" s="75" t="s">
        <v>81</v>
      </c>
      <c r="B22" s="76" t="s">
        <v>82</v>
      </c>
      <c r="C22" s="77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9"/>
      <c r="S22" s="79"/>
      <c r="T22" s="79"/>
      <c r="U22" s="79"/>
      <c r="V22" s="79"/>
      <c r="W22" s="79"/>
      <c r="X22" s="79"/>
      <c r="Y22" s="79"/>
      <c r="Z22" s="80" t="n">
        <v>56888</v>
      </c>
      <c r="AA22" s="80"/>
      <c r="AB22" s="79"/>
      <c r="AC22" s="79"/>
      <c r="AD22" s="79"/>
      <c r="AE22" s="81"/>
      <c r="AF22" s="81"/>
      <c r="AG22" s="80"/>
      <c r="AH22" s="82"/>
      <c r="AI22" s="82"/>
      <c r="AJ22" s="82"/>
      <c r="AK22" s="79"/>
      <c r="AL22" s="79"/>
      <c r="AM22" s="83" t="n">
        <f aca="false">C22+F22+H22+M22+Q22+S22+W22+X22+Z22+AF22+AG22</f>
        <v>56888</v>
      </c>
      <c r="AN22" s="84" t="n">
        <f aca="false">AO22+AQ22</f>
        <v>420300</v>
      </c>
      <c r="AO22" s="85" t="n">
        <v>280300</v>
      </c>
      <c r="AP22" s="85" t="n">
        <v>280300</v>
      </c>
      <c r="AQ22" s="85" t="n">
        <v>140000</v>
      </c>
      <c r="AR22" s="85" t="n">
        <v>140000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6"/>
      <c r="BK22" s="86"/>
      <c r="BL22" s="100"/>
      <c r="BM22" s="100"/>
      <c r="BN22" s="87" t="n">
        <f aca="false">AN22+AS22+AT22+BI22+BJ22+BK22+BM22+AU22+AV22+AW22+AX22+AY22+AZ22+BA22+BB22+BL22</f>
        <v>420300</v>
      </c>
    </row>
    <row r="23" customFormat="false" ht="19.5" hidden="false" customHeight="true" outlineLevel="0" collapsed="false">
      <c r="A23" s="75" t="s">
        <v>83</v>
      </c>
      <c r="B23" s="76" t="s">
        <v>84</v>
      </c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9"/>
      <c r="S23" s="79"/>
      <c r="T23" s="79"/>
      <c r="U23" s="79"/>
      <c r="V23" s="79"/>
      <c r="W23" s="79"/>
      <c r="X23" s="79"/>
      <c r="Y23" s="79"/>
      <c r="Z23" s="80" t="n">
        <v>18150</v>
      </c>
      <c r="AA23" s="80"/>
      <c r="AB23" s="79"/>
      <c r="AC23" s="79"/>
      <c r="AD23" s="79"/>
      <c r="AE23" s="81"/>
      <c r="AF23" s="81"/>
      <c r="AG23" s="80" t="n">
        <v>722581</v>
      </c>
      <c r="AH23" s="82"/>
      <c r="AI23" s="82"/>
      <c r="AJ23" s="82"/>
      <c r="AK23" s="79"/>
      <c r="AL23" s="79"/>
      <c r="AM23" s="83" t="n">
        <f aca="false">C23+F23+H23+M23+Q23+S23+W23+X23+Z23+AF23+AG23</f>
        <v>740731</v>
      </c>
      <c r="AN23" s="84" t="n">
        <f aca="false">AO23+AQ23+50000</f>
        <v>680700</v>
      </c>
      <c r="AO23" s="85" t="n">
        <f aca="false">426100+20000</f>
        <v>446100</v>
      </c>
      <c r="AP23" s="85" t="n">
        <v>426100</v>
      </c>
      <c r="AQ23" s="85" t="n">
        <v>184600</v>
      </c>
      <c r="AR23" s="85" t="n">
        <v>184600</v>
      </c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101" t="n">
        <f aca="false">70000-70000</f>
        <v>0</v>
      </c>
      <c r="BK23" s="86"/>
      <c r="BL23" s="100"/>
      <c r="BM23" s="100"/>
      <c r="BN23" s="87" t="n">
        <f aca="false">AN23+AS23+AT23+BI23+BJ23+BK23+BM23+AU23+AV23+AW23+AX23+AY23+AZ23+BA23+BB23+BL23</f>
        <v>680700</v>
      </c>
    </row>
    <row r="24" customFormat="false" ht="19.5" hidden="false" customHeight="true" outlineLevel="0" collapsed="false">
      <c r="A24" s="75" t="s">
        <v>85</v>
      </c>
      <c r="B24" s="76" t="s">
        <v>86</v>
      </c>
      <c r="C24" s="77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9"/>
      <c r="S24" s="79"/>
      <c r="T24" s="79"/>
      <c r="U24" s="79"/>
      <c r="V24" s="79"/>
      <c r="W24" s="79"/>
      <c r="X24" s="79"/>
      <c r="Y24" s="79"/>
      <c r="Z24" s="80"/>
      <c r="AA24" s="80"/>
      <c r="AB24" s="79"/>
      <c r="AC24" s="79"/>
      <c r="AD24" s="79"/>
      <c r="AE24" s="81"/>
      <c r="AF24" s="81"/>
      <c r="AG24" s="80"/>
      <c r="AH24" s="82"/>
      <c r="AI24" s="82"/>
      <c r="AJ24" s="82"/>
      <c r="AK24" s="79"/>
      <c r="AL24" s="79"/>
      <c r="AM24" s="83" t="n">
        <f aca="false">C24+F24+H24+M24+Q24+S24+W24+X24+Z24+AF24+AG24</f>
        <v>0</v>
      </c>
      <c r="AN24" s="84" t="n">
        <f aca="false">AO24+AQ24</f>
        <v>481500</v>
      </c>
      <c r="AO24" s="85" t="n">
        <v>328800</v>
      </c>
      <c r="AP24" s="85" t="n">
        <v>328800</v>
      </c>
      <c r="AQ24" s="85" t="n">
        <v>152700</v>
      </c>
      <c r="AR24" s="85" t="n">
        <v>152700</v>
      </c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6"/>
      <c r="BK24" s="86"/>
      <c r="BL24" s="100"/>
      <c r="BM24" s="100"/>
      <c r="BN24" s="87" t="n">
        <f aca="false">AN24+AS24+AT24+BI24+BJ24+BK24+BM24+AU24+AV24+AW24+AX24+AY24+AZ24+BA24+BB24+BL24</f>
        <v>481500</v>
      </c>
    </row>
    <row r="25" customFormat="false" ht="19.5" hidden="false" customHeight="true" outlineLevel="0" collapsed="false">
      <c r="A25" s="75" t="s">
        <v>87</v>
      </c>
      <c r="B25" s="76" t="s">
        <v>88</v>
      </c>
      <c r="C25" s="77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9"/>
      <c r="S25" s="79"/>
      <c r="T25" s="79"/>
      <c r="U25" s="79"/>
      <c r="V25" s="79"/>
      <c r="W25" s="79"/>
      <c r="X25" s="79"/>
      <c r="Y25" s="79"/>
      <c r="Z25" s="80"/>
      <c r="AA25" s="80"/>
      <c r="AB25" s="79"/>
      <c r="AC25" s="79"/>
      <c r="AD25" s="79"/>
      <c r="AE25" s="81"/>
      <c r="AF25" s="81"/>
      <c r="AG25" s="80"/>
      <c r="AH25" s="82"/>
      <c r="AI25" s="82"/>
      <c r="AJ25" s="82"/>
      <c r="AK25" s="79"/>
      <c r="AL25" s="79"/>
      <c r="AM25" s="83" t="n">
        <f aca="false">C25+F25+H25+M25+Q25+S25+W25+X25+Z25+AF25+AG25</f>
        <v>0</v>
      </c>
      <c r="AN25" s="84" t="n">
        <f aca="false">AO25+AQ25+17286</f>
        <v>714386</v>
      </c>
      <c r="AO25" s="85" t="n">
        <v>595100</v>
      </c>
      <c r="AP25" s="85" t="n">
        <v>595100</v>
      </c>
      <c r="AQ25" s="85" t="n">
        <v>102000</v>
      </c>
      <c r="AR25" s="85" t="n">
        <v>102000</v>
      </c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6"/>
      <c r="BK25" s="86"/>
      <c r="BL25" s="100"/>
      <c r="BM25" s="100"/>
      <c r="BN25" s="87" t="n">
        <f aca="false">AN25+AS25+AT25+BI25+BJ25+BK25+BM25+AU25+AV25+AW25+AX25+AY25+AZ25+BA25+BB25+BL25</f>
        <v>714386</v>
      </c>
    </row>
    <row r="26" customFormat="false" ht="19.5" hidden="false" customHeight="true" outlineLevel="0" collapsed="false">
      <c r="A26" s="75" t="s">
        <v>89</v>
      </c>
      <c r="B26" s="76" t="s">
        <v>90</v>
      </c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9"/>
      <c r="S26" s="79"/>
      <c r="T26" s="79"/>
      <c r="U26" s="79"/>
      <c r="V26" s="79"/>
      <c r="W26" s="79"/>
      <c r="X26" s="79"/>
      <c r="Y26" s="79"/>
      <c r="Z26" s="80"/>
      <c r="AA26" s="80"/>
      <c r="AB26" s="79"/>
      <c r="AC26" s="79"/>
      <c r="AD26" s="79"/>
      <c r="AE26" s="81"/>
      <c r="AF26" s="81"/>
      <c r="AG26" s="80"/>
      <c r="AH26" s="82"/>
      <c r="AI26" s="82"/>
      <c r="AJ26" s="82"/>
      <c r="AK26" s="79"/>
      <c r="AL26" s="79"/>
      <c r="AM26" s="83" t="n">
        <f aca="false">C26+F26+H26+M26+Q26+S26+W26+X26+Z26+AF26+AG26</f>
        <v>0</v>
      </c>
      <c r="AN26" s="84" t="n">
        <f aca="false">AO26+AQ26</f>
        <v>438900</v>
      </c>
      <c r="AO26" s="85" t="n">
        <f aca="false">342300+7000</f>
        <v>349300</v>
      </c>
      <c r="AP26" s="85" t="n">
        <v>342300</v>
      </c>
      <c r="AQ26" s="85" t="n">
        <v>89600</v>
      </c>
      <c r="AR26" s="85" t="n">
        <v>89600</v>
      </c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6"/>
      <c r="BK26" s="86"/>
      <c r="BL26" s="100"/>
      <c r="BM26" s="100"/>
      <c r="BN26" s="87" t="n">
        <f aca="false">AN26+AS26+AT26+BI26+BJ26+BK26+BM26+AU26+AV26+AW26+AX26+AY26+AZ26+BA26+BB26+BL26</f>
        <v>438900</v>
      </c>
    </row>
    <row r="27" customFormat="false" ht="19.5" hidden="false" customHeight="true" outlineLevel="0" collapsed="false">
      <c r="A27" s="75" t="s">
        <v>91</v>
      </c>
      <c r="B27" s="76" t="s">
        <v>92</v>
      </c>
      <c r="C27" s="77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9"/>
      <c r="S27" s="79"/>
      <c r="T27" s="79"/>
      <c r="U27" s="79"/>
      <c r="V27" s="79"/>
      <c r="W27" s="79"/>
      <c r="X27" s="79"/>
      <c r="Y27" s="79"/>
      <c r="Z27" s="80"/>
      <c r="AA27" s="80"/>
      <c r="AB27" s="79"/>
      <c r="AC27" s="79"/>
      <c r="AD27" s="79"/>
      <c r="AE27" s="81"/>
      <c r="AF27" s="81"/>
      <c r="AG27" s="80"/>
      <c r="AH27" s="82"/>
      <c r="AI27" s="82"/>
      <c r="AJ27" s="82"/>
      <c r="AK27" s="79"/>
      <c r="AL27" s="79"/>
      <c r="AM27" s="83" t="n">
        <f aca="false">C27+F27+H27+M27+Q27+S27+W27+X27+Z27+AF27+AG27</f>
        <v>0</v>
      </c>
      <c r="AN27" s="84" t="n">
        <f aca="false">AO27+AQ27</f>
        <v>66000</v>
      </c>
      <c r="AO27" s="85"/>
      <c r="AP27" s="85"/>
      <c r="AQ27" s="85" t="n">
        <v>66000</v>
      </c>
      <c r="AR27" s="85" t="n">
        <v>66000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6"/>
      <c r="BK27" s="86"/>
      <c r="BL27" s="100"/>
      <c r="BM27" s="100"/>
      <c r="BN27" s="87" t="n">
        <f aca="false">AN27+AS27+AT27+BI27+BJ27+BK27+BM27+AU27+AV27+AW27+AX27+AY27+AZ27+BA27+BB27+BL27</f>
        <v>66000</v>
      </c>
    </row>
    <row r="28" customFormat="false" ht="19.5" hidden="false" customHeight="true" outlineLevel="0" collapsed="false">
      <c r="A28" s="102" t="s">
        <v>93</v>
      </c>
      <c r="B28" s="76" t="s">
        <v>94</v>
      </c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9"/>
      <c r="S28" s="79"/>
      <c r="T28" s="79"/>
      <c r="U28" s="79"/>
      <c r="V28" s="79"/>
      <c r="W28" s="79"/>
      <c r="X28" s="79"/>
      <c r="Y28" s="79"/>
      <c r="Z28" s="80" t="n">
        <v>3000</v>
      </c>
      <c r="AA28" s="80"/>
      <c r="AB28" s="79"/>
      <c r="AC28" s="79"/>
      <c r="AD28" s="79"/>
      <c r="AE28" s="81"/>
      <c r="AF28" s="81"/>
      <c r="AG28" s="80"/>
      <c r="AH28" s="82"/>
      <c r="AI28" s="82"/>
      <c r="AJ28" s="82"/>
      <c r="AK28" s="79"/>
      <c r="AL28" s="79"/>
      <c r="AM28" s="83" t="n">
        <f aca="false">C28+F28+H28+M28+Q28+S28+W28+X28+Z28+AF28+AG28</f>
        <v>3000</v>
      </c>
      <c r="AN28" s="84" t="n">
        <f aca="false">AO28+AQ28</f>
        <v>364900</v>
      </c>
      <c r="AO28" s="85" t="n">
        <v>320900</v>
      </c>
      <c r="AP28" s="85" t="n">
        <v>320900</v>
      </c>
      <c r="AQ28" s="85" t="n">
        <v>44000</v>
      </c>
      <c r="AR28" s="85" t="n">
        <v>44000</v>
      </c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6"/>
      <c r="BK28" s="86"/>
      <c r="BL28" s="100"/>
      <c r="BM28" s="100"/>
      <c r="BN28" s="87" t="n">
        <f aca="false">AN28+AS28+AT28+BI28+BJ28+BK28+BM28+AU28+AV28+AW28+AX28+AY28+AZ28+BA28+BB28+BL28</f>
        <v>364900</v>
      </c>
    </row>
    <row r="29" customFormat="false" ht="19.5" hidden="false" customHeight="true" outlineLevel="0" collapsed="false">
      <c r="A29" s="75" t="s">
        <v>95</v>
      </c>
      <c r="B29" s="76" t="s">
        <v>96</v>
      </c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9"/>
      <c r="S29" s="79"/>
      <c r="T29" s="79"/>
      <c r="U29" s="79"/>
      <c r="V29" s="79"/>
      <c r="W29" s="79"/>
      <c r="X29" s="79"/>
      <c r="Y29" s="79"/>
      <c r="Z29" s="80" t="n">
        <v>65950</v>
      </c>
      <c r="AA29" s="80"/>
      <c r="AB29" s="79"/>
      <c r="AC29" s="79"/>
      <c r="AD29" s="79"/>
      <c r="AE29" s="81"/>
      <c r="AF29" s="81"/>
      <c r="AG29" s="80"/>
      <c r="AH29" s="82"/>
      <c r="AI29" s="82"/>
      <c r="AJ29" s="82"/>
      <c r="AK29" s="79"/>
      <c r="AL29" s="79"/>
      <c r="AM29" s="83" t="n">
        <f aca="false">C29+F29+H29+M29+Q29+S29+W29+X29+Z29+AF29+AG29</f>
        <v>65950</v>
      </c>
      <c r="AN29" s="84" t="n">
        <f aca="false">AO29+AQ29</f>
        <v>342100</v>
      </c>
      <c r="AO29" s="85" t="n">
        <v>203000</v>
      </c>
      <c r="AP29" s="85" t="n">
        <v>203000</v>
      </c>
      <c r="AQ29" s="85" t="n">
        <v>139100</v>
      </c>
      <c r="AR29" s="85" t="n">
        <v>139100</v>
      </c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6"/>
      <c r="BK29" s="86"/>
      <c r="BL29" s="100"/>
      <c r="BM29" s="100"/>
      <c r="BN29" s="87" t="n">
        <f aca="false">AN29+AS29+AT29+BI29+BJ29+BK29+BM29+AU29+AV29+AW29+AX29+AY29+AZ29+BA29+BB29+BL29</f>
        <v>342100</v>
      </c>
    </row>
    <row r="30" customFormat="false" ht="19.5" hidden="false" customHeight="true" outlineLevel="0" collapsed="false">
      <c r="A30" s="75" t="s">
        <v>97</v>
      </c>
      <c r="B30" s="76" t="s">
        <v>98</v>
      </c>
      <c r="C30" s="77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9"/>
      <c r="S30" s="79"/>
      <c r="T30" s="79"/>
      <c r="U30" s="79"/>
      <c r="V30" s="79"/>
      <c r="W30" s="79"/>
      <c r="X30" s="79"/>
      <c r="Y30" s="79"/>
      <c r="Z30" s="80" t="n">
        <v>33338</v>
      </c>
      <c r="AA30" s="80"/>
      <c r="AB30" s="79"/>
      <c r="AC30" s="79"/>
      <c r="AD30" s="79"/>
      <c r="AE30" s="81"/>
      <c r="AF30" s="81"/>
      <c r="AG30" s="80"/>
      <c r="AH30" s="82"/>
      <c r="AI30" s="82"/>
      <c r="AJ30" s="82"/>
      <c r="AK30" s="79"/>
      <c r="AL30" s="79"/>
      <c r="AM30" s="83" t="n">
        <f aca="false">C30+F30+H30+M30+Q30+S30+W30+X30+Z30+AF30+AG30</f>
        <v>33338</v>
      </c>
      <c r="AN30" s="84" t="n">
        <f aca="false">AO30+AQ30</f>
        <v>329000</v>
      </c>
      <c r="AO30" s="85" t="n">
        <v>207700</v>
      </c>
      <c r="AP30" s="85" t="n">
        <v>207700</v>
      </c>
      <c r="AQ30" s="85" t="n">
        <v>121300</v>
      </c>
      <c r="AR30" s="85" t="n">
        <v>121300</v>
      </c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6"/>
      <c r="BK30" s="86"/>
      <c r="BL30" s="100"/>
      <c r="BM30" s="100"/>
      <c r="BN30" s="87" t="n">
        <f aca="false">AN30+AS30+AT30+BI30+BJ30+BK30+BM30+AU30+AV30+AW30+AX30+AY30+AZ30+BA30+BB30+BL30</f>
        <v>329000</v>
      </c>
    </row>
    <row r="31" customFormat="false" ht="19.5" hidden="false" customHeight="true" outlineLevel="0" collapsed="false">
      <c r="A31" s="75" t="s">
        <v>99</v>
      </c>
      <c r="B31" s="76" t="s">
        <v>100</v>
      </c>
      <c r="C31" s="77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9"/>
      <c r="S31" s="79"/>
      <c r="T31" s="79"/>
      <c r="U31" s="79"/>
      <c r="V31" s="79"/>
      <c r="W31" s="79"/>
      <c r="X31" s="79"/>
      <c r="Y31" s="79"/>
      <c r="Z31" s="80" t="n">
        <v>26987</v>
      </c>
      <c r="AA31" s="80"/>
      <c r="AB31" s="79"/>
      <c r="AC31" s="79"/>
      <c r="AD31" s="79"/>
      <c r="AE31" s="81"/>
      <c r="AF31" s="81"/>
      <c r="AG31" s="80"/>
      <c r="AH31" s="82"/>
      <c r="AI31" s="82"/>
      <c r="AJ31" s="82"/>
      <c r="AK31" s="79"/>
      <c r="AL31" s="79"/>
      <c r="AM31" s="83" t="n">
        <f aca="false">C31+F31+H31+M31+Q31+S31+W31+X31+Z31+AF31+AG31</f>
        <v>26987</v>
      </c>
      <c r="AN31" s="84" t="n">
        <f aca="false">AO31+AQ31</f>
        <v>487200</v>
      </c>
      <c r="AO31" s="85" t="n">
        <v>347100</v>
      </c>
      <c r="AP31" s="85" t="n">
        <v>347100</v>
      </c>
      <c r="AQ31" s="85" t="n">
        <v>140100</v>
      </c>
      <c r="AR31" s="85" t="n">
        <v>140100</v>
      </c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6"/>
      <c r="BK31" s="86"/>
      <c r="BL31" s="100"/>
      <c r="BM31" s="100"/>
      <c r="BN31" s="87" t="n">
        <f aca="false">AN31+AS31+AT31+BI31+BJ31+BK31+BM31+AU31+AV31+AW31+AX31+AY31+AZ31+BA31+BB31+BL31</f>
        <v>487200</v>
      </c>
    </row>
    <row r="32" customFormat="false" ht="19.5" hidden="false" customHeight="true" outlineLevel="0" collapsed="false">
      <c r="A32" s="75" t="s">
        <v>101</v>
      </c>
      <c r="B32" s="76" t="s">
        <v>102</v>
      </c>
      <c r="C32" s="77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9"/>
      <c r="S32" s="79"/>
      <c r="T32" s="79"/>
      <c r="U32" s="79"/>
      <c r="V32" s="79"/>
      <c r="W32" s="79"/>
      <c r="X32" s="79"/>
      <c r="Y32" s="79"/>
      <c r="Z32" s="80"/>
      <c r="AA32" s="80"/>
      <c r="AB32" s="79"/>
      <c r="AC32" s="79"/>
      <c r="AD32" s="79"/>
      <c r="AE32" s="81"/>
      <c r="AF32" s="81"/>
      <c r="AG32" s="80"/>
      <c r="AH32" s="82"/>
      <c r="AI32" s="82"/>
      <c r="AJ32" s="82"/>
      <c r="AK32" s="79"/>
      <c r="AL32" s="79"/>
      <c r="AM32" s="83" t="n">
        <f aca="false">C32+F32+H32+M32+Q32+S32+W32+X32+Z32+AF32+AG32</f>
        <v>0</v>
      </c>
      <c r="AN32" s="84" t="n">
        <f aca="false">AO32+AQ32+50000</f>
        <v>463500</v>
      </c>
      <c r="AO32" s="85" t="n">
        <v>338600</v>
      </c>
      <c r="AP32" s="85" t="n">
        <v>338600</v>
      </c>
      <c r="AQ32" s="85" t="n">
        <v>74900</v>
      </c>
      <c r="AR32" s="85" t="n">
        <v>74900</v>
      </c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6"/>
      <c r="BK32" s="86"/>
      <c r="BL32" s="100"/>
      <c r="BM32" s="100"/>
      <c r="BN32" s="87" t="n">
        <f aca="false">AN32+AS32+AT32+BI32+BJ32+BK32+BM32+AU32+AV32+AW32+AX32+AY32+AZ32+BA32+BB32+BL32</f>
        <v>463500</v>
      </c>
    </row>
    <row r="33" customFormat="false" ht="19.5" hidden="false" customHeight="true" outlineLevel="0" collapsed="false">
      <c r="A33" s="75" t="s">
        <v>103</v>
      </c>
      <c r="B33" s="76" t="s">
        <v>104</v>
      </c>
      <c r="C33" s="77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9"/>
      <c r="S33" s="79"/>
      <c r="T33" s="79"/>
      <c r="U33" s="79"/>
      <c r="V33" s="79"/>
      <c r="W33" s="79"/>
      <c r="X33" s="79"/>
      <c r="Y33" s="79"/>
      <c r="Z33" s="80" t="n">
        <v>48551</v>
      </c>
      <c r="AA33" s="80"/>
      <c r="AB33" s="79"/>
      <c r="AC33" s="79"/>
      <c r="AD33" s="79"/>
      <c r="AE33" s="81"/>
      <c r="AF33" s="81"/>
      <c r="AG33" s="80"/>
      <c r="AH33" s="82"/>
      <c r="AI33" s="82"/>
      <c r="AJ33" s="82"/>
      <c r="AK33" s="79"/>
      <c r="AL33" s="79"/>
      <c r="AM33" s="83" t="n">
        <f aca="false">C33+F33+H33+M33+Q33+S33+W33+X33+Z33+AF33+AG33</f>
        <v>48551</v>
      </c>
      <c r="AN33" s="84" t="n">
        <f aca="false">AO33+AQ33</f>
        <v>512100</v>
      </c>
      <c r="AO33" s="85" t="n">
        <v>378600</v>
      </c>
      <c r="AP33" s="85" t="n">
        <v>378600</v>
      </c>
      <c r="AQ33" s="85" t="n">
        <v>133500</v>
      </c>
      <c r="AR33" s="85" t="n">
        <v>133500</v>
      </c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6"/>
      <c r="BK33" s="86"/>
      <c r="BL33" s="100"/>
      <c r="BM33" s="100"/>
      <c r="BN33" s="87" t="n">
        <f aca="false">AN33+AS33+AT33+BI33+BJ33+BK33+BM33+AU33+AV33+AW33+AX33+AY33+AZ33+BA33+BB33+BL33</f>
        <v>512100</v>
      </c>
    </row>
    <row r="34" customFormat="false" ht="18.75" hidden="false" customHeight="true" outlineLevel="0" collapsed="false">
      <c r="A34" s="75" t="s">
        <v>105</v>
      </c>
      <c r="B34" s="76" t="s">
        <v>106</v>
      </c>
      <c r="C34" s="77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9"/>
      <c r="S34" s="79"/>
      <c r="T34" s="79"/>
      <c r="U34" s="79"/>
      <c r="V34" s="79"/>
      <c r="W34" s="79"/>
      <c r="X34" s="79"/>
      <c r="Y34" s="79"/>
      <c r="Z34" s="80" t="n">
        <v>7500</v>
      </c>
      <c r="AA34" s="80"/>
      <c r="AB34" s="79"/>
      <c r="AC34" s="79"/>
      <c r="AD34" s="79"/>
      <c r="AE34" s="81"/>
      <c r="AF34" s="81"/>
      <c r="AG34" s="80"/>
      <c r="AH34" s="82"/>
      <c r="AI34" s="82"/>
      <c r="AJ34" s="82"/>
      <c r="AK34" s="79"/>
      <c r="AL34" s="79"/>
      <c r="AM34" s="83" t="n">
        <f aca="false">C34+F34+H34+M34+Q34+S34+W34+X34+Z34+AF34+AG34</f>
        <v>7500</v>
      </c>
      <c r="AN34" s="84" t="n">
        <f aca="false">AO34+AQ34</f>
        <v>316500</v>
      </c>
      <c r="AO34" s="85" t="n">
        <v>196600</v>
      </c>
      <c r="AP34" s="85" t="n">
        <v>196600</v>
      </c>
      <c r="AQ34" s="85" t="n">
        <v>119900</v>
      </c>
      <c r="AR34" s="85" t="n">
        <v>119900</v>
      </c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6"/>
      <c r="BK34" s="86"/>
      <c r="BL34" s="100"/>
      <c r="BM34" s="100"/>
      <c r="BN34" s="87" t="n">
        <f aca="false">AN34+AS34+AT34+BI34+BJ34+BK34+BM34+AU34+AV34+AW34+AX34+AY34+AZ34+BA34+BB34+BL34</f>
        <v>316500</v>
      </c>
    </row>
    <row r="35" customFormat="false" ht="18.75" hidden="false" customHeight="true" outlineLevel="0" collapsed="false">
      <c r="A35" s="75" t="s">
        <v>107</v>
      </c>
      <c r="B35" s="76" t="s">
        <v>108</v>
      </c>
      <c r="C35" s="77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9"/>
      <c r="S35" s="79"/>
      <c r="T35" s="79"/>
      <c r="U35" s="79"/>
      <c r="V35" s="79"/>
      <c r="W35" s="103" t="n">
        <v>1500000</v>
      </c>
      <c r="X35" s="79"/>
      <c r="Y35" s="79"/>
      <c r="Z35" s="80" t="n">
        <v>572244</v>
      </c>
      <c r="AA35" s="80"/>
      <c r="AB35" s="79"/>
      <c r="AC35" s="79"/>
      <c r="AD35" s="79"/>
      <c r="AE35" s="81"/>
      <c r="AF35" s="81"/>
      <c r="AG35" s="80" t="n">
        <v>335000</v>
      </c>
      <c r="AH35" s="82"/>
      <c r="AI35" s="82"/>
      <c r="AJ35" s="82"/>
      <c r="AK35" s="79"/>
      <c r="AL35" s="79"/>
      <c r="AM35" s="83" t="n">
        <f aca="false">C35+F35+H35+M35+Q35+S35+W35+X35+Z35+AF35+AG35</f>
        <v>2407244</v>
      </c>
      <c r="AN35" s="84" t="n">
        <f aca="false">AO35+AQ35</f>
        <v>10622300</v>
      </c>
      <c r="AO35" s="85" t="n">
        <v>10475400</v>
      </c>
      <c r="AP35" s="85" t="n">
        <v>10475400</v>
      </c>
      <c r="AQ35" s="85" t="n">
        <v>146900</v>
      </c>
      <c r="AR35" s="85" t="n">
        <v>146900</v>
      </c>
      <c r="AS35" s="85"/>
      <c r="AT35" s="85"/>
      <c r="AU35" s="85"/>
      <c r="AV35" s="85"/>
      <c r="AW35" s="85"/>
      <c r="AX35" s="85"/>
      <c r="AY35" s="85"/>
      <c r="AZ35" s="85"/>
      <c r="BA35" s="85"/>
      <c r="BB35" s="104" t="n">
        <f aca="false">BE35+BF35</f>
        <v>18707</v>
      </c>
      <c r="BC35" s="85"/>
      <c r="BD35" s="85"/>
      <c r="BE35" s="85" t="n">
        <v>12507</v>
      </c>
      <c r="BF35" s="85" t="n">
        <v>6200</v>
      </c>
      <c r="BG35" s="85" t="n">
        <v>1322499</v>
      </c>
      <c r="BH35" s="85" t="n">
        <v>1322499</v>
      </c>
      <c r="BI35" s="85"/>
      <c r="BJ35" s="86"/>
      <c r="BK35" s="86"/>
      <c r="BL35" s="100"/>
      <c r="BM35" s="100"/>
      <c r="BN35" s="87" t="n">
        <f aca="false">AN35+AS35+AT35+BI35+BJ35+BK35+BM35+AU35+AV35+AW35+AX35+AY35+AZ35+BA35+BB35+BL35+BG35</f>
        <v>11963506</v>
      </c>
    </row>
    <row r="36" customFormat="false" ht="18.75" hidden="false" customHeight="true" outlineLevel="0" collapsed="false">
      <c r="A36" s="75" t="s">
        <v>109</v>
      </c>
      <c r="B36" s="76" t="s">
        <v>110</v>
      </c>
      <c r="C36" s="77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9"/>
      <c r="S36" s="79"/>
      <c r="T36" s="79"/>
      <c r="U36" s="79"/>
      <c r="V36" s="79"/>
      <c r="W36" s="79"/>
      <c r="X36" s="79"/>
      <c r="Y36" s="79"/>
      <c r="Z36" s="80" t="n">
        <v>9124</v>
      </c>
      <c r="AA36" s="80"/>
      <c r="AB36" s="79"/>
      <c r="AC36" s="79"/>
      <c r="AD36" s="79"/>
      <c r="AE36" s="81"/>
      <c r="AF36" s="81"/>
      <c r="AG36" s="80"/>
      <c r="AH36" s="82"/>
      <c r="AI36" s="82"/>
      <c r="AJ36" s="82"/>
      <c r="AK36" s="79"/>
      <c r="AL36" s="79"/>
      <c r="AM36" s="83" t="n">
        <f aca="false">C36+F36+H36+M36+Q36+S36+W36+X36+Z36+AF36+AG36</f>
        <v>9124</v>
      </c>
      <c r="AN36" s="84" t="n">
        <f aca="false">AO36+AQ36</f>
        <v>1894400</v>
      </c>
      <c r="AO36" s="85" t="n">
        <f aca="false">1685000+50000</f>
        <v>1735000</v>
      </c>
      <c r="AP36" s="85" t="n">
        <v>1685000</v>
      </c>
      <c r="AQ36" s="85" t="n">
        <v>159400</v>
      </c>
      <c r="AR36" s="85" t="n">
        <v>159400</v>
      </c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7" t="n">
        <v>120000</v>
      </c>
      <c r="BK36" s="86"/>
      <c r="BL36" s="100"/>
      <c r="BM36" s="100"/>
      <c r="BN36" s="87" t="n">
        <f aca="false">AN36+AS36+AT36+BI36+BJ36+BK36+BM36+AU36+AV36+AW36+AX36+AY36+AZ36+BA36+BB36+BL36</f>
        <v>2014400</v>
      </c>
    </row>
    <row r="37" customFormat="false" ht="23.25" hidden="true" customHeight="true" outlineLevel="0" collapsed="false">
      <c r="A37" s="23"/>
      <c r="B37" s="23"/>
      <c r="C37" s="23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9"/>
      <c r="S37" s="79"/>
      <c r="T37" s="79"/>
      <c r="U37" s="79"/>
      <c r="V37" s="79"/>
      <c r="W37" s="79"/>
      <c r="X37" s="79"/>
      <c r="Y37" s="79"/>
      <c r="Z37" s="80"/>
      <c r="AA37" s="80"/>
      <c r="AB37" s="79"/>
      <c r="AC37" s="79"/>
      <c r="AD37" s="79"/>
      <c r="AE37" s="81"/>
      <c r="AF37" s="81"/>
      <c r="AG37" s="80"/>
      <c r="AH37" s="82"/>
      <c r="AI37" s="82"/>
      <c r="AJ37" s="82"/>
      <c r="AK37" s="79"/>
      <c r="AL37" s="79"/>
      <c r="AM37" s="83" t="n">
        <f aca="false">C37+F37+H37+M37+Q37+S37+W37+X37+Z37+AF37+AG37</f>
        <v>0</v>
      </c>
      <c r="AN37" s="84" t="n">
        <f aca="false">AO37+AQ37</f>
        <v>0</v>
      </c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100"/>
      <c r="BM37" s="100"/>
      <c r="BN37" s="87" t="n">
        <f aca="false">AN37+AS37+AT37+BI37+BJ37+BK37+BM37</f>
        <v>0</v>
      </c>
    </row>
    <row r="38" customFormat="false" ht="23.25" hidden="true" customHeight="true" outlineLevel="0" collapsed="false">
      <c r="A38" s="23"/>
      <c r="B38" s="23"/>
      <c r="C38" s="23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9"/>
      <c r="S38" s="79"/>
      <c r="T38" s="79"/>
      <c r="U38" s="79"/>
      <c r="V38" s="79"/>
      <c r="W38" s="79"/>
      <c r="X38" s="79"/>
      <c r="Y38" s="79"/>
      <c r="Z38" s="80"/>
      <c r="AA38" s="80"/>
      <c r="AB38" s="79"/>
      <c r="AC38" s="79"/>
      <c r="AD38" s="79"/>
      <c r="AE38" s="81"/>
      <c r="AF38" s="81"/>
      <c r="AG38" s="80"/>
      <c r="AH38" s="82"/>
      <c r="AI38" s="82"/>
      <c r="AJ38" s="82"/>
      <c r="AK38" s="79"/>
      <c r="AL38" s="79"/>
      <c r="AM38" s="83" t="n">
        <f aca="false">C38+F38+H38+M38+Q38+S38+W38+X38+Z38+AF38+AG38</f>
        <v>0</v>
      </c>
      <c r="AN38" s="84" t="n">
        <f aca="false">AO38+AQ38</f>
        <v>0</v>
      </c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100"/>
      <c r="BM38" s="100"/>
      <c r="BN38" s="87" t="n">
        <f aca="false">AN38+AS38+AT38+BI38+BJ38+BK38+BM38</f>
        <v>0</v>
      </c>
    </row>
    <row r="39" customFormat="false" ht="23.25" hidden="true" customHeight="true" outlineLevel="0" collapsed="false">
      <c r="A39" s="23"/>
      <c r="B39" s="23"/>
      <c r="C39" s="23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9"/>
      <c r="S39" s="79"/>
      <c r="T39" s="79"/>
      <c r="U39" s="79"/>
      <c r="V39" s="79"/>
      <c r="W39" s="79"/>
      <c r="X39" s="79"/>
      <c r="Y39" s="79"/>
      <c r="Z39" s="80"/>
      <c r="AA39" s="80"/>
      <c r="AB39" s="79"/>
      <c r="AC39" s="79"/>
      <c r="AD39" s="79"/>
      <c r="AE39" s="81"/>
      <c r="AF39" s="81"/>
      <c r="AG39" s="80"/>
      <c r="AH39" s="82"/>
      <c r="AI39" s="82"/>
      <c r="AJ39" s="82"/>
      <c r="AK39" s="79"/>
      <c r="AL39" s="79"/>
      <c r="AM39" s="83" t="n">
        <f aca="false">C39+F39+H39+M39+Q39+S39+W39+X39+Z39+AF39+AG39</f>
        <v>0</v>
      </c>
      <c r="AN39" s="84" t="n">
        <f aca="false">AO39+AQ39</f>
        <v>0</v>
      </c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100"/>
      <c r="BM39" s="100"/>
      <c r="BN39" s="87" t="n">
        <f aca="false">AN39+AS39+AT39+BI39+BJ39+BK39+BM39</f>
        <v>0</v>
      </c>
    </row>
    <row r="40" customFormat="false" ht="23.25" hidden="true" customHeight="true" outlineLevel="0" collapsed="false">
      <c r="A40" s="23"/>
      <c r="B40" s="23"/>
      <c r="C40" s="23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  <c r="S40" s="79"/>
      <c r="T40" s="79"/>
      <c r="U40" s="79"/>
      <c r="V40" s="79"/>
      <c r="W40" s="79"/>
      <c r="X40" s="79"/>
      <c r="Y40" s="79"/>
      <c r="Z40" s="80"/>
      <c r="AA40" s="80"/>
      <c r="AB40" s="79"/>
      <c r="AC40" s="79"/>
      <c r="AD40" s="79"/>
      <c r="AE40" s="81"/>
      <c r="AF40" s="81"/>
      <c r="AG40" s="80"/>
      <c r="AH40" s="82"/>
      <c r="AI40" s="82"/>
      <c r="AJ40" s="82"/>
      <c r="AK40" s="79"/>
      <c r="AL40" s="79"/>
      <c r="AM40" s="83" t="n">
        <f aca="false">C40+F40+H40+M40+Q40+S40+W40+X40+Z40+AF40+AG40</f>
        <v>0</v>
      </c>
      <c r="AN40" s="84" t="n">
        <f aca="false">AO40+AQ40</f>
        <v>0</v>
      </c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100"/>
      <c r="BM40" s="100"/>
      <c r="BN40" s="87" t="n">
        <f aca="false">AN40+AS40+AT40+BI40+BJ40+BK40+BM40</f>
        <v>0</v>
      </c>
    </row>
    <row r="41" customFormat="false" ht="23.25" hidden="true" customHeight="true" outlineLevel="0" collapsed="false">
      <c r="A41" s="23"/>
      <c r="B41" s="23"/>
      <c r="C41" s="23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9"/>
      <c r="S41" s="79"/>
      <c r="T41" s="79"/>
      <c r="U41" s="79"/>
      <c r="V41" s="79"/>
      <c r="W41" s="79"/>
      <c r="X41" s="79"/>
      <c r="Y41" s="79"/>
      <c r="Z41" s="80"/>
      <c r="AA41" s="80"/>
      <c r="AB41" s="79"/>
      <c r="AC41" s="79"/>
      <c r="AD41" s="79"/>
      <c r="AE41" s="81"/>
      <c r="AF41" s="81"/>
      <c r="AG41" s="80"/>
      <c r="AH41" s="82"/>
      <c r="AI41" s="82"/>
      <c r="AJ41" s="82"/>
      <c r="AK41" s="79"/>
      <c r="AL41" s="79"/>
      <c r="AM41" s="83" t="n">
        <f aca="false">C41+F41+H41+M41+Q41+S41+W41+X41+Z41+AF41+AG41</f>
        <v>0</v>
      </c>
      <c r="AN41" s="84" t="n">
        <f aca="false">AO41+AQ41</f>
        <v>0</v>
      </c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100"/>
      <c r="BM41" s="100"/>
      <c r="BN41" s="87" t="n">
        <f aca="false">AN41+AS41+AT41+BI41+BJ41+BK41+BM41</f>
        <v>0</v>
      </c>
    </row>
    <row r="42" customFormat="false" ht="23.25" hidden="true" customHeight="true" outlineLevel="0" collapsed="false">
      <c r="A42" s="23"/>
      <c r="B42" s="23"/>
      <c r="C42" s="2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9"/>
      <c r="S42" s="79"/>
      <c r="T42" s="79"/>
      <c r="U42" s="79"/>
      <c r="V42" s="79"/>
      <c r="W42" s="79"/>
      <c r="X42" s="79"/>
      <c r="Y42" s="79"/>
      <c r="Z42" s="80"/>
      <c r="AA42" s="80"/>
      <c r="AB42" s="79"/>
      <c r="AC42" s="79"/>
      <c r="AD42" s="79"/>
      <c r="AE42" s="81"/>
      <c r="AF42" s="81"/>
      <c r="AG42" s="80"/>
      <c r="AH42" s="82"/>
      <c r="AI42" s="82"/>
      <c r="AJ42" s="82"/>
      <c r="AK42" s="79"/>
      <c r="AL42" s="79"/>
      <c r="AM42" s="83" t="n">
        <f aca="false">C42+F42+H42+M42+Q42+S42+W42+X42+Z42+AF42+AG42</f>
        <v>0</v>
      </c>
      <c r="AN42" s="84" t="n">
        <f aca="false">AO42+AQ42</f>
        <v>0</v>
      </c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100"/>
      <c r="BM42" s="100"/>
      <c r="BN42" s="87" t="n">
        <f aca="false">AN42+AS42+AT42+BI42+BJ42+BK42+BM42</f>
        <v>0</v>
      </c>
    </row>
    <row r="43" customFormat="false" ht="23.25" hidden="true" customHeight="true" outlineLevel="0" collapsed="false">
      <c r="A43" s="23"/>
      <c r="B43" s="23"/>
      <c r="C43" s="23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9"/>
      <c r="S43" s="79"/>
      <c r="T43" s="79"/>
      <c r="U43" s="79"/>
      <c r="V43" s="79"/>
      <c r="W43" s="79"/>
      <c r="X43" s="79"/>
      <c r="Y43" s="79"/>
      <c r="Z43" s="80"/>
      <c r="AA43" s="80"/>
      <c r="AB43" s="79"/>
      <c r="AC43" s="79"/>
      <c r="AD43" s="79"/>
      <c r="AE43" s="81"/>
      <c r="AF43" s="81"/>
      <c r="AG43" s="80"/>
      <c r="AH43" s="82"/>
      <c r="AI43" s="82"/>
      <c r="AJ43" s="82"/>
      <c r="AK43" s="79"/>
      <c r="AL43" s="79"/>
      <c r="AM43" s="83" t="n">
        <f aca="false">C43+F43+H43+M43+Q43+S43+W43+X43+Z43+AF43+AG43</f>
        <v>0</v>
      </c>
      <c r="AN43" s="84" t="n">
        <f aca="false">AO43+AQ43</f>
        <v>0</v>
      </c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100"/>
      <c r="BM43" s="100"/>
      <c r="BN43" s="87" t="n">
        <f aca="false">AN43+AS43+AT43+BI43+BJ43+BK43+BM43</f>
        <v>0</v>
      </c>
    </row>
    <row r="44" customFormat="false" ht="23.25" hidden="true" customHeight="true" outlineLevel="0" collapsed="false">
      <c r="A44" s="23"/>
      <c r="B44" s="23"/>
      <c r="C44" s="23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9"/>
      <c r="S44" s="79"/>
      <c r="T44" s="79"/>
      <c r="U44" s="79"/>
      <c r="V44" s="79"/>
      <c r="W44" s="79"/>
      <c r="X44" s="79"/>
      <c r="Y44" s="79"/>
      <c r="Z44" s="80"/>
      <c r="AA44" s="80"/>
      <c r="AB44" s="79"/>
      <c r="AC44" s="79"/>
      <c r="AD44" s="79"/>
      <c r="AE44" s="81"/>
      <c r="AF44" s="81"/>
      <c r="AG44" s="80"/>
      <c r="AH44" s="82"/>
      <c r="AI44" s="82"/>
      <c r="AJ44" s="82"/>
      <c r="AK44" s="79"/>
      <c r="AL44" s="79"/>
      <c r="AM44" s="83" t="n">
        <f aca="false">C44+F44+H44+M44+Q44+S44+W44+X44+Z44+AF44+AG44</f>
        <v>0</v>
      </c>
      <c r="AN44" s="84" t="n">
        <f aca="false">AO44+AQ44</f>
        <v>0</v>
      </c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100"/>
      <c r="BM44" s="100"/>
      <c r="BN44" s="87" t="n">
        <f aca="false">AN44+AS44+AT44+BI44+BJ44+BK44+BM44</f>
        <v>0</v>
      </c>
    </row>
    <row r="45" customFormat="false" ht="23.25" hidden="true" customHeight="true" outlineLevel="0" collapsed="false">
      <c r="A45" s="23"/>
      <c r="B45" s="23"/>
      <c r="C45" s="23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9"/>
      <c r="S45" s="79"/>
      <c r="T45" s="79"/>
      <c r="U45" s="79"/>
      <c r="V45" s="79"/>
      <c r="W45" s="79"/>
      <c r="X45" s="79"/>
      <c r="Y45" s="79"/>
      <c r="Z45" s="80"/>
      <c r="AA45" s="80"/>
      <c r="AB45" s="79"/>
      <c r="AC45" s="79"/>
      <c r="AD45" s="79"/>
      <c r="AE45" s="81"/>
      <c r="AF45" s="81"/>
      <c r="AG45" s="80"/>
      <c r="AH45" s="82"/>
      <c r="AI45" s="82"/>
      <c r="AJ45" s="82"/>
      <c r="AK45" s="79"/>
      <c r="AL45" s="79"/>
      <c r="AM45" s="83" t="n">
        <f aca="false">C45+F45+H45+M45+Q45+S45+W45+X45+Z45+AF45+AG45</f>
        <v>0</v>
      </c>
      <c r="AN45" s="84" t="n">
        <f aca="false">AO45+AQ45</f>
        <v>0</v>
      </c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100"/>
      <c r="BM45" s="100"/>
      <c r="BN45" s="87" t="n">
        <f aca="false">AN45+AS45+AT45+BI45+BJ45+BK45+BM45</f>
        <v>0</v>
      </c>
    </row>
    <row r="46" customFormat="false" ht="23.25" hidden="true" customHeight="true" outlineLevel="0" collapsed="false">
      <c r="A46" s="23"/>
      <c r="B46" s="23"/>
      <c r="C46" s="23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9"/>
      <c r="S46" s="79"/>
      <c r="T46" s="79"/>
      <c r="U46" s="79"/>
      <c r="V46" s="79"/>
      <c r="W46" s="79"/>
      <c r="X46" s="79"/>
      <c r="Y46" s="79"/>
      <c r="Z46" s="80"/>
      <c r="AA46" s="80"/>
      <c r="AB46" s="79"/>
      <c r="AC46" s="79"/>
      <c r="AD46" s="79"/>
      <c r="AE46" s="81"/>
      <c r="AF46" s="81"/>
      <c r="AG46" s="80"/>
      <c r="AH46" s="82"/>
      <c r="AI46" s="82"/>
      <c r="AJ46" s="82"/>
      <c r="AK46" s="79"/>
      <c r="AL46" s="79"/>
      <c r="AM46" s="83" t="n">
        <f aca="false">C46+F46+H46+M46+Q46+S46+W46+X46+Z46+AF46+AG46</f>
        <v>0</v>
      </c>
      <c r="AN46" s="84" t="n">
        <f aca="false">AO46+AQ46</f>
        <v>0</v>
      </c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100"/>
      <c r="BM46" s="100"/>
      <c r="BN46" s="87" t="n">
        <f aca="false">AN46+AS46+AT46+BI46+BJ46+BK46+BM46</f>
        <v>0</v>
      </c>
    </row>
    <row r="47" s="3" customFormat="true" ht="33.75" hidden="false" customHeight="true" outlineLevel="0" collapsed="false">
      <c r="A47" s="32"/>
      <c r="B47" s="105" t="s">
        <v>111</v>
      </c>
      <c r="C47" s="105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 t="n">
        <f aca="false">SUM(Q20:Q36)</f>
        <v>0</v>
      </c>
      <c r="R47" s="106" t="n">
        <f aca="false">SUM(R20:R36)</f>
        <v>0</v>
      </c>
      <c r="S47" s="107" t="n">
        <f aca="false">SUM(S20:S36)</f>
        <v>0</v>
      </c>
      <c r="T47" s="107"/>
      <c r="U47" s="107"/>
      <c r="V47" s="107"/>
      <c r="W47" s="107" t="n">
        <f aca="false">SUM(W20:W36)</f>
        <v>1500000</v>
      </c>
      <c r="X47" s="107" t="n">
        <f aca="false">SUM(X20:X36)</f>
        <v>0</v>
      </c>
      <c r="Y47" s="107"/>
      <c r="Z47" s="107" t="n">
        <f aca="false">SUM(Z20:Z36)</f>
        <v>861212</v>
      </c>
      <c r="AA47" s="107"/>
      <c r="AB47" s="107"/>
      <c r="AC47" s="107"/>
      <c r="AD47" s="106" t="n">
        <f aca="false">SUM(AD20:AD36)</f>
        <v>0</v>
      </c>
      <c r="AE47" s="106" t="n">
        <f aca="false">SUM(AE20:AE36)</f>
        <v>0</v>
      </c>
      <c r="AF47" s="106"/>
      <c r="AG47" s="107" t="n">
        <f aca="false">SUM(AG20:AG36)</f>
        <v>1057581</v>
      </c>
      <c r="AH47" s="106" t="n">
        <f aca="false">SUM(AH20:AH36)</f>
        <v>0</v>
      </c>
      <c r="AI47" s="106" t="n">
        <f aca="false">SUM(AI20:AI36)</f>
        <v>0</v>
      </c>
      <c r="AJ47" s="106"/>
      <c r="AK47" s="106" t="n">
        <f aca="false">SUM(AK20:AK36)</f>
        <v>0</v>
      </c>
      <c r="AL47" s="106"/>
      <c r="AM47" s="83" t="n">
        <f aca="false">C47+F47+H47+M47+Q47+S47+W47+X47+Z47+AF47+AG47</f>
        <v>3418793</v>
      </c>
      <c r="AN47" s="84" t="n">
        <f aca="false">SUM(AN20:AN46)</f>
        <v>18887006</v>
      </c>
      <c r="AO47" s="104" t="n">
        <f aca="false">SUM(AO20:AO46)</f>
        <v>16813720</v>
      </c>
      <c r="AP47" s="104" t="n">
        <f aca="false">SUM(AP20:AP46)</f>
        <v>16722800</v>
      </c>
      <c r="AQ47" s="104" t="n">
        <f aca="false">SUM(AQ20:AQ46)</f>
        <v>1956000</v>
      </c>
      <c r="AR47" s="104" t="n">
        <f aca="false">SUM(AR20:AR46)</f>
        <v>1956000</v>
      </c>
      <c r="AS47" s="104" t="n">
        <f aca="false">SUM(AS20:AS46)</f>
        <v>0</v>
      </c>
      <c r="AT47" s="104" t="n">
        <f aca="false">SUM(AT20:AT46)</f>
        <v>0</v>
      </c>
      <c r="AU47" s="104"/>
      <c r="AV47" s="104"/>
      <c r="AW47" s="104"/>
      <c r="AX47" s="104"/>
      <c r="AY47" s="104"/>
      <c r="AZ47" s="104"/>
      <c r="BA47" s="104"/>
      <c r="BB47" s="104" t="n">
        <f aca="false">SUM(BB20:BB46)</f>
        <v>18707</v>
      </c>
      <c r="BC47" s="104" t="n">
        <f aca="false">SUM(BC20:BC46)</f>
        <v>0</v>
      </c>
      <c r="BD47" s="104" t="n">
        <f aca="false">SUM(BD20:BD46)</f>
        <v>0</v>
      </c>
      <c r="BE47" s="104" t="n">
        <f aca="false">SUM(BE20:BE46)</f>
        <v>12507</v>
      </c>
      <c r="BF47" s="104" t="n">
        <f aca="false">SUM(BF20:BF46)</f>
        <v>6200</v>
      </c>
      <c r="BG47" s="104" t="n">
        <f aca="false">SUM(BG20:BG46)</f>
        <v>1322499</v>
      </c>
      <c r="BH47" s="104" t="n">
        <f aca="false">SUM(BH20:BH46)</f>
        <v>1322499</v>
      </c>
      <c r="BI47" s="104" t="n">
        <f aca="false">SUM(BI20:BI46)</f>
        <v>0</v>
      </c>
      <c r="BJ47" s="104" t="n">
        <f aca="false">SUM(BJ20:BJ46)</f>
        <v>120000</v>
      </c>
      <c r="BK47" s="104" t="n">
        <f aca="false">SUM(BK20:BK46)</f>
        <v>0</v>
      </c>
      <c r="BL47" s="104"/>
      <c r="BM47" s="104" t="n">
        <f aca="false">SUM(BM20:BM46)</f>
        <v>0</v>
      </c>
      <c r="BN47" s="87" t="n">
        <f aca="false">SUM(BN20:BN36)</f>
        <v>20348212</v>
      </c>
    </row>
    <row r="48" s="3" customFormat="true" ht="21" hidden="false" customHeight="true" outlineLevel="0" collapsed="false">
      <c r="A48" s="108" t="s">
        <v>112</v>
      </c>
      <c r="B48" s="109" t="s">
        <v>113</v>
      </c>
      <c r="C48" s="110" t="n">
        <f aca="false">D48+E48</f>
        <v>2942600</v>
      </c>
      <c r="D48" s="110" t="n">
        <v>2942600</v>
      </c>
      <c r="E48" s="107"/>
      <c r="F48" s="107" t="n">
        <v>1236400</v>
      </c>
      <c r="G48" s="107" t="n">
        <v>1236400</v>
      </c>
      <c r="H48" s="111" t="n">
        <f aca="false">SUM(I48:L48)</f>
        <v>336707</v>
      </c>
      <c r="I48" s="111" t="n">
        <v>225000</v>
      </c>
      <c r="J48" s="111" t="n">
        <v>93000</v>
      </c>
      <c r="K48" s="111" t="n">
        <v>12507</v>
      </c>
      <c r="L48" s="111" t="n">
        <v>6200</v>
      </c>
      <c r="M48" s="111" t="n">
        <f aca="false">SUM(N48:P48)</f>
        <v>719966</v>
      </c>
      <c r="N48" s="111" t="n">
        <v>166346</v>
      </c>
      <c r="O48" s="111" t="n">
        <v>267278</v>
      </c>
      <c r="P48" s="111" t="n">
        <v>286342</v>
      </c>
      <c r="Q48" s="111" t="n">
        <v>117800</v>
      </c>
      <c r="R48" s="107" t="n">
        <v>117800</v>
      </c>
      <c r="S48" s="107"/>
      <c r="T48" s="107" t="n">
        <f aca="false">SUM(U48:V48)</f>
        <v>1325199</v>
      </c>
      <c r="U48" s="107" t="n">
        <v>2700</v>
      </c>
      <c r="V48" s="107" t="n">
        <v>1322499</v>
      </c>
      <c r="W48" s="107"/>
      <c r="X48" s="107" t="n">
        <f aca="false">Y48</f>
        <v>555395</v>
      </c>
      <c r="Y48" s="107" t="n">
        <v>555395</v>
      </c>
      <c r="Z48" s="112" t="n">
        <f aca="false">SUM(AA48:AC48)</f>
        <v>934700</v>
      </c>
      <c r="AA48" s="112" t="n">
        <v>675000</v>
      </c>
      <c r="AB48" s="112" t="n">
        <v>22200</v>
      </c>
      <c r="AC48" s="112" t="n">
        <v>237500</v>
      </c>
      <c r="AD48" s="107"/>
      <c r="AE48" s="107"/>
      <c r="AF48" s="107" t="n">
        <v>190000</v>
      </c>
      <c r="AG48" s="112" t="n">
        <f aca="false">AK48+AJ48</f>
        <v>2055000</v>
      </c>
      <c r="AH48" s="112"/>
      <c r="AI48" s="112"/>
      <c r="AJ48" s="112" t="n">
        <v>1925000</v>
      </c>
      <c r="AK48" s="107" t="n">
        <v>130000</v>
      </c>
      <c r="AL48" s="107" t="n">
        <v>130000</v>
      </c>
      <c r="AM48" s="83" t="n">
        <f aca="false">C48+F48+H48+M48+Q48+S48+T48+W48+X48+Z48+AF48+AG48</f>
        <v>10413767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101"/>
      <c r="BK48" s="87" t="n">
        <v>6000</v>
      </c>
      <c r="BL48" s="113" t="n">
        <v>1102503</v>
      </c>
      <c r="BM48" s="113"/>
      <c r="BN48" s="87" t="n">
        <f aca="false">AN48+AS48+AT48+BI48+BJ48+BK48+BM48+AU48+AV48+AW48+AX48+AY48+AZ48+BA48+BB48+BL48</f>
        <v>1108503</v>
      </c>
    </row>
    <row r="49" s="3" customFormat="true" ht="21" hidden="false" customHeight="true" outlineLevel="0" collapsed="false">
      <c r="A49" s="114" t="s">
        <v>114</v>
      </c>
      <c r="B49" s="115" t="s">
        <v>115</v>
      </c>
      <c r="C49" s="110"/>
      <c r="D49" s="110"/>
      <c r="E49" s="107"/>
      <c r="F49" s="107"/>
      <c r="G49" s="107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07"/>
      <c r="S49" s="107"/>
      <c r="T49" s="107"/>
      <c r="U49" s="107"/>
      <c r="V49" s="107"/>
      <c r="W49" s="107"/>
      <c r="X49" s="107"/>
      <c r="Y49" s="107"/>
      <c r="Z49" s="112"/>
      <c r="AA49" s="112"/>
      <c r="AB49" s="112"/>
      <c r="AC49" s="112"/>
      <c r="AD49" s="107"/>
      <c r="AE49" s="107"/>
      <c r="AF49" s="107"/>
      <c r="AG49" s="112"/>
      <c r="AH49" s="112"/>
      <c r="AI49" s="112"/>
      <c r="AJ49" s="112"/>
      <c r="AK49" s="107"/>
      <c r="AL49" s="107"/>
      <c r="AM49" s="83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 t="n">
        <v>50000</v>
      </c>
      <c r="BK49" s="87"/>
      <c r="BL49" s="113"/>
      <c r="BM49" s="113"/>
      <c r="BN49" s="87" t="n">
        <f aca="false">AN49+AS49+AT49+BI49+BJ49+BK49+BM49+AU49+AV49+AW49+AX49+AY49+AZ49+BA49+BB49+BL49</f>
        <v>50000</v>
      </c>
    </row>
    <row r="50" s="3" customFormat="true" ht="37.5" hidden="false" customHeight="false" outlineLevel="0" collapsed="false">
      <c r="A50" s="116" t="s">
        <v>116</v>
      </c>
      <c r="B50" s="76" t="s">
        <v>117</v>
      </c>
      <c r="C50" s="117"/>
      <c r="D50" s="103"/>
      <c r="E50" s="103"/>
      <c r="F50" s="107"/>
      <c r="G50" s="107"/>
      <c r="H50" s="118"/>
      <c r="I50" s="118"/>
      <c r="J50" s="118"/>
      <c r="K50" s="118"/>
      <c r="L50" s="118"/>
      <c r="M50" s="118"/>
      <c r="N50" s="118"/>
      <c r="O50" s="118"/>
      <c r="P50" s="118"/>
      <c r="Q50" s="103" t="n">
        <v>560800</v>
      </c>
      <c r="R50" s="103"/>
      <c r="S50" s="103"/>
      <c r="T50" s="103"/>
      <c r="U50" s="103"/>
      <c r="V50" s="103"/>
      <c r="W50" s="103"/>
      <c r="X50" s="103"/>
      <c r="Y50" s="103"/>
      <c r="Z50" s="80" t="n">
        <v>128318</v>
      </c>
      <c r="AA50" s="80"/>
      <c r="AB50" s="107"/>
      <c r="AC50" s="107"/>
      <c r="AD50" s="103"/>
      <c r="AE50" s="103"/>
      <c r="AF50" s="103"/>
      <c r="AG50" s="80" t="n">
        <f aca="false">SUM(AH50:AI50)</f>
        <v>0</v>
      </c>
      <c r="AH50" s="80"/>
      <c r="AI50" s="80"/>
      <c r="AJ50" s="80"/>
      <c r="AK50" s="103"/>
      <c r="AL50" s="103"/>
      <c r="AM50" s="83" t="n">
        <f aca="false">C50+F50+H50+M50+Q50+S50+W50+X50+Z50+AF50+AG50</f>
        <v>689118</v>
      </c>
      <c r="AN50" s="119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1"/>
      <c r="BK50" s="121"/>
      <c r="BL50" s="122"/>
      <c r="BM50" s="122"/>
      <c r="BN50" s="87" t="n">
        <f aca="false">AN50+AS50+AT50+BI50+BJ50+BK50+BM50+AU50+AV50+AW50+AX50+AY50+AZ50+BA50+BB50+BL50</f>
        <v>0</v>
      </c>
    </row>
    <row r="51" s="3" customFormat="true" ht="37.5" hidden="false" customHeight="false" outlineLevel="0" collapsed="false">
      <c r="A51" s="116" t="s">
        <v>118</v>
      </c>
      <c r="B51" s="117" t="s">
        <v>119</v>
      </c>
      <c r="C51" s="117"/>
      <c r="D51" s="103"/>
      <c r="E51" s="103"/>
      <c r="F51" s="107"/>
      <c r="G51" s="107"/>
      <c r="H51" s="118"/>
      <c r="I51" s="118"/>
      <c r="J51" s="118"/>
      <c r="K51" s="118"/>
      <c r="L51" s="118"/>
      <c r="M51" s="118"/>
      <c r="N51" s="118"/>
      <c r="O51" s="118"/>
      <c r="P51" s="118"/>
      <c r="Q51" s="103" t="n">
        <v>439000</v>
      </c>
      <c r="R51" s="103"/>
      <c r="S51" s="103"/>
      <c r="T51" s="103"/>
      <c r="U51" s="103"/>
      <c r="V51" s="103"/>
      <c r="W51" s="103"/>
      <c r="X51" s="103"/>
      <c r="Y51" s="103"/>
      <c r="Z51" s="80" t="n">
        <v>81388</v>
      </c>
      <c r="AA51" s="80"/>
      <c r="AB51" s="103"/>
      <c r="AC51" s="107"/>
      <c r="AD51" s="103"/>
      <c r="AE51" s="103"/>
      <c r="AF51" s="103"/>
      <c r="AG51" s="80" t="n">
        <f aca="false">SUM(AH51:AI51)</f>
        <v>0</v>
      </c>
      <c r="AH51" s="80"/>
      <c r="AI51" s="112"/>
      <c r="AJ51" s="112"/>
      <c r="AK51" s="103"/>
      <c r="AL51" s="103"/>
      <c r="AM51" s="83" t="n">
        <f aca="false">C51+F51+H51+M51+Q51+S51+W51+X51+Z51+AF51+AG51</f>
        <v>520388</v>
      </c>
      <c r="AN51" s="119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1"/>
      <c r="BK51" s="121"/>
      <c r="BL51" s="122"/>
      <c r="BM51" s="122"/>
      <c r="BN51" s="87" t="n">
        <f aca="false">AN51+AS51+AT51+BI51+BJ51+BK51+BM51+AU51+AV51+AW51+AX51+AY51+AZ51+BA51+BB51+BL51</f>
        <v>0</v>
      </c>
    </row>
    <row r="52" s="3" customFormat="true" ht="37.5" hidden="false" customHeight="false" outlineLevel="0" collapsed="false">
      <c r="A52" s="116" t="s">
        <v>120</v>
      </c>
      <c r="B52" s="117" t="s">
        <v>121</v>
      </c>
      <c r="C52" s="110" t="n">
        <f aca="false">D52+E52</f>
        <v>66450</v>
      </c>
      <c r="D52" s="103"/>
      <c r="E52" s="123" t="n">
        <v>66450</v>
      </c>
      <c r="F52" s="107"/>
      <c r="G52" s="107"/>
      <c r="H52" s="118"/>
      <c r="I52" s="118"/>
      <c r="J52" s="118"/>
      <c r="K52" s="118"/>
      <c r="L52" s="118"/>
      <c r="M52" s="118"/>
      <c r="N52" s="118"/>
      <c r="O52" s="118"/>
      <c r="P52" s="118"/>
      <c r="Q52" s="103" t="n">
        <v>345000</v>
      </c>
      <c r="R52" s="107"/>
      <c r="S52" s="124" t="n">
        <v>65359.4</v>
      </c>
      <c r="T52" s="124"/>
      <c r="U52" s="124"/>
      <c r="V52" s="124"/>
      <c r="W52" s="124"/>
      <c r="X52" s="124"/>
      <c r="Y52" s="124"/>
      <c r="Z52" s="80" t="n">
        <v>640246</v>
      </c>
      <c r="AA52" s="80"/>
      <c r="AB52" s="107"/>
      <c r="AC52" s="107"/>
      <c r="AD52" s="107"/>
      <c r="AE52" s="107"/>
      <c r="AF52" s="107"/>
      <c r="AG52" s="80"/>
      <c r="AH52" s="80"/>
      <c r="AI52" s="80"/>
      <c r="AJ52" s="80"/>
      <c r="AK52" s="107"/>
      <c r="AL52" s="107"/>
      <c r="AM52" s="83" t="n">
        <f aca="false">C52+F52+H52+M52+Q52+S52+W52+X52+Z52+AF52+AG52</f>
        <v>1117055.4</v>
      </c>
      <c r="AN52" s="119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1"/>
      <c r="BK52" s="121"/>
      <c r="BL52" s="122"/>
      <c r="BM52" s="122"/>
      <c r="BN52" s="87" t="n">
        <f aca="false">AN52+AS52+AT52+BI52+BJ52+BK52+BM52+AU52+AV52+AW52+AX52+AY52+AZ52+BA52+BB52+BL52</f>
        <v>0</v>
      </c>
    </row>
    <row r="53" s="3" customFormat="true" ht="20.25" hidden="false" customHeight="true" outlineLevel="0" collapsed="false">
      <c r="A53" s="125"/>
      <c r="B53" s="126" t="s">
        <v>122</v>
      </c>
      <c r="C53" s="107" t="n">
        <f aca="false">SUM(C50:C52)</f>
        <v>66450</v>
      </c>
      <c r="D53" s="107" t="n">
        <f aca="false">SUM(D50:D52)</f>
        <v>0</v>
      </c>
      <c r="E53" s="107" t="n">
        <f aca="false">SUM(E50:E52)</f>
        <v>66450</v>
      </c>
      <c r="F53" s="107"/>
      <c r="G53" s="107"/>
      <c r="H53" s="111" t="n">
        <f aca="false">SUM(H50:H52)</f>
        <v>0</v>
      </c>
      <c r="I53" s="111" t="n">
        <f aca="false">SUM(I50:I52)</f>
        <v>0</v>
      </c>
      <c r="J53" s="111"/>
      <c r="K53" s="111"/>
      <c r="L53" s="111"/>
      <c r="M53" s="111"/>
      <c r="N53" s="111"/>
      <c r="O53" s="111"/>
      <c r="P53" s="111"/>
      <c r="Q53" s="107" t="n">
        <f aca="false">SUM(Q50:Q52)</f>
        <v>1344800</v>
      </c>
      <c r="R53" s="107" t="n">
        <f aca="false">SUM(R50:R52)</f>
        <v>0</v>
      </c>
      <c r="S53" s="83" t="n">
        <f aca="false">SUM(S50:S52)</f>
        <v>65359.4</v>
      </c>
      <c r="T53" s="83"/>
      <c r="U53" s="83"/>
      <c r="V53" s="83"/>
      <c r="W53" s="83"/>
      <c r="X53" s="83" t="n">
        <f aca="false">SUM(X50:X52)</f>
        <v>0</v>
      </c>
      <c r="Y53" s="83"/>
      <c r="Z53" s="107" t="n">
        <f aca="false">SUM(Z50:Z52)</f>
        <v>849952</v>
      </c>
      <c r="AA53" s="107"/>
      <c r="AB53" s="107" t="n">
        <f aca="false">SUM(AB50:AB52)</f>
        <v>0</v>
      </c>
      <c r="AC53" s="107" t="n">
        <f aca="false">SUM(AC50:AC52)</f>
        <v>0</v>
      </c>
      <c r="AD53" s="107" t="n">
        <f aca="false">SUM(AD50:AD52)</f>
        <v>0</v>
      </c>
      <c r="AE53" s="107" t="n">
        <f aca="false">SUM(AE50:AE52)</f>
        <v>0</v>
      </c>
      <c r="AF53" s="107"/>
      <c r="AG53" s="107" t="n">
        <f aca="false">SUM(AG50:AG52)</f>
        <v>0</v>
      </c>
      <c r="AH53" s="107" t="n">
        <f aca="false">SUM(AH50:AH52)</f>
        <v>0</v>
      </c>
      <c r="AI53" s="107" t="n">
        <f aca="false">SUM(AI50:AI52)</f>
        <v>0</v>
      </c>
      <c r="AJ53" s="107"/>
      <c r="AK53" s="107" t="n">
        <f aca="false">SUM(AK50:AK52)</f>
        <v>0</v>
      </c>
      <c r="AL53" s="107"/>
      <c r="AM53" s="83" t="n">
        <f aca="false">C53+F53+H53+M53+Q53+S53+W53+X53+Z53+AF53+AG53</f>
        <v>2326561.4</v>
      </c>
      <c r="AN53" s="87" t="n">
        <f aca="false">SUM(AN50:AN52)</f>
        <v>0</v>
      </c>
      <c r="AO53" s="87" t="n">
        <f aca="false">SUM(AO50:AO52)</f>
        <v>0</v>
      </c>
      <c r="AP53" s="87" t="n">
        <f aca="false">SUM(AP50:AP52)</f>
        <v>0</v>
      </c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121"/>
      <c r="BK53" s="121"/>
      <c r="BL53" s="122"/>
      <c r="BM53" s="122"/>
      <c r="BN53" s="87" t="n">
        <f aca="false">BN52+BN51+BN50</f>
        <v>0</v>
      </c>
    </row>
    <row r="54" customFormat="false" ht="20.25" hidden="false" customHeight="true" outlineLevel="0" collapsed="false">
      <c r="A54" s="127"/>
      <c r="B54" s="26" t="s">
        <v>123</v>
      </c>
      <c r="C54" s="26"/>
      <c r="D54" s="107"/>
      <c r="E54" s="107"/>
      <c r="F54" s="107"/>
      <c r="G54" s="107"/>
      <c r="H54" s="118" t="n">
        <f aca="false">SUM(I54:I54)</f>
        <v>0</v>
      </c>
      <c r="I54" s="111"/>
      <c r="J54" s="111"/>
      <c r="K54" s="111"/>
      <c r="L54" s="111"/>
      <c r="M54" s="111"/>
      <c r="N54" s="111"/>
      <c r="O54" s="111"/>
      <c r="P54" s="111"/>
      <c r="Q54" s="107"/>
      <c r="R54" s="107"/>
      <c r="S54" s="107"/>
      <c r="T54" s="107"/>
      <c r="U54" s="107"/>
      <c r="V54" s="107"/>
      <c r="W54" s="107"/>
      <c r="X54" s="107"/>
      <c r="Y54" s="107"/>
      <c r="Z54" s="80" t="n">
        <f aca="false">SUM(AB54:AC54)</f>
        <v>0</v>
      </c>
      <c r="AA54" s="80"/>
      <c r="AB54" s="112"/>
      <c r="AC54" s="112"/>
      <c r="AD54" s="107"/>
      <c r="AE54" s="107"/>
      <c r="AF54" s="107"/>
      <c r="AG54" s="80" t="n">
        <f aca="false">SUM(AH54:AI54)</f>
        <v>0</v>
      </c>
      <c r="AH54" s="112"/>
      <c r="AI54" s="112"/>
      <c r="AJ54" s="112"/>
      <c r="AK54" s="107"/>
      <c r="AL54" s="107"/>
      <c r="AM54" s="83" t="n">
        <f aca="false">C54+F54+H54+M54+Q54+S54+W54+X54+Z54+AF54+AG54</f>
        <v>0</v>
      </c>
      <c r="AN54" s="121"/>
      <c r="AO54" s="86"/>
      <c r="AP54" s="87"/>
      <c r="AQ54" s="87"/>
      <c r="AR54" s="87"/>
      <c r="AS54" s="87"/>
      <c r="AT54" s="101" t="n">
        <f aca="false">354989+77330+80000+65000-50000+3000</f>
        <v>530319</v>
      </c>
      <c r="AU54" s="101" t="n">
        <f aca="false">96762+72100</f>
        <v>168862</v>
      </c>
      <c r="AV54" s="101" t="n">
        <f aca="false">2205</f>
        <v>2205</v>
      </c>
      <c r="AW54" s="101" t="n">
        <f aca="false">7586</f>
        <v>7586</v>
      </c>
      <c r="AX54" s="101" t="n">
        <f aca="false">2000</f>
        <v>2000</v>
      </c>
      <c r="AY54" s="101" t="n">
        <f aca="false">7251</f>
        <v>7251</v>
      </c>
      <c r="AZ54" s="101" t="n">
        <f aca="false">2607</f>
        <v>2607</v>
      </c>
      <c r="BA54" s="101" t="n">
        <f aca="false">17719+20570</f>
        <v>38289</v>
      </c>
      <c r="BB54" s="101"/>
      <c r="BC54" s="101"/>
      <c r="BD54" s="101"/>
      <c r="BE54" s="101"/>
      <c r="BF54" s="101"/>
      <c r="BG54" s="101"/>
      <c r="BH54" s="87"/>
      <c r="BI54" s="87"/>
      <c r="BJ54" s="86"/>
      <c r="BK54" s="86"/>
      <c r="BL54" s="100"/>
      <c r="BM54" s="128"/>
      <c r="BN54" s="87" t="n">
        <f aca="false">AN54+AS54+AT54+BI54+BJ54+BK54+BM54+AU54+AV54+AW54+AX54+AY54+AZ54+BA54+BB54+BL54</f>
        <v>759119</v>
      </c>
    </row>
    <row r="55" customFormat="false" ht="29.25" hidden="false" customHeight="true" outlineLevel="0" collapsed="false">
      <c r="A55" s="129" t="s">
        <v>124</v>
      </c>
      <c r="B55" s="130" t="s">
        <v>125</v>
      </c>
      <c r="C55" s="131" t="n">
        <f aca="false">C54+C53+C48+C47</f>
        <v>3009050</v>
      </c>
      <c r="D55" s="131" t="n">
        <f aca="false">D54+D53+D48+D47</f>
        <v>2942600</v>
      </c>
      <c r="E55" s="131" t="n">
        <f aca="false">E54+E53+E48+E47</f>
        <v>66450</v>
      </c>
      <c r="F55" s="131" t="n">
        <f aca="false">F54+F53+F48+F47</f>
        <v>1236400</v>
      </c>
      <c r="G55" s="131" t="n">
        <f aca="false">G54+G53+G48+G47</f>
        <v>1236400</v>
      </c>
      <c r="H55" s="131" t="n">
        <f aca="false">H54+H53+H48+H47</f>
        <v>336707</v>
      </c>
      <c r="I55" s="131" t="n">
        <f aca="false">I54+I53+I48+I47</f>
        <v>225000</v>
      </c>
      <c r="J55" s="131" t="n">
        <f aca="false">J54+J53+J48+J47</f>
        <v>93000</v>
      </c>
      <c r="K55" s="131" t="n">
        <f aca="false">K54+K53+K48+K47</f>
        <v>12507</v>
      </c>
      <c r="L55" s="131" t="n">
        <f aca="false">L54+L53+L48+L47</f>
        <v>6200</v>
      </c>
      <c r="M55" s="131" t="n">
        <f aca="false">M54+M53+M48+M47</f>
        <v>719966</v>
      </c>
      <c r="N55" s="131" t="n">
        <f aca="false">N54+N53+N48+N47</f>
        <v>166346</v>
      </c>
      <c r="O55" s="131" t="n">
        <f aca="false">O54+O53+O48+O47</f>
        <v>267278</v>
      </c>
      <c r="P55" s="131" t="n">
        <f aca="false">P54+P53+P48+P47</f>
        <v>286342</v>
      </c>
      <c r="Q55" s="131" t="n">
        <f aca="false">Q54+Q53+Q48+Q47</f>
        <v>1462600</v>
      </c>
      <c r="R55" s="131" t="n">
        <f aca="false">R54+R53+R48+R47</f>
        <v>117800</v>
      </c>
      <c r="S55" s="132" t="n">
        <f aca="false">S54+S53+S48+S47</f>
        <v>65359.4</v>
      </c>
      <c r="T55" s="132" t="n">
        <f aca="false">T54+T53+T48+T47</f>
        <v>1325199</v>
      </c>
      <c r="U55" s="132" t="n">
        <f aca="false">U54+U53+U48+U47</f>
        <v>2700</v>
      </c>
      <c r="V55" s="132" t="n">
        <f aca="false">V54+V53+V48+V47</f>
        <v>1322499</v>
      </c>
      <c r="W55" s="132" t="n">
        <f aca="false">W54+W53+W48+W47</f>
        <v>1500000</v>
      </c>
      <c r="X55" s="131" t="n">
        <f aca="false">X54+X53+X48+X47</f>
        <v>555395</v>
      </c>
      <c r="Y55" s="131" t="n">
        <f aca="false">Y54+Y53+Y48+Y47</f>
        <v>555395</v>
      </c>
      <c r="Z55" s="131" t="n">
        <f aca="false">Z54+Z53+Z48+Z47</f>
        <v>2645864</v>
      </c>
      <c r="AA55" s="131" t="n">
        <f aca="false">AA54+AA53+AA48+AA47</f>
        <v>675000</v>
      </c>
      <c r="AB55" s="131" t="n">
        <f aca="false">AB54+AB53+AB48+AB47</f>
        <v>22200</v>
      </c>
      <c r="AC55" s="131" t="n">
        <f aca="false">AC54+AC53+AC48+AC47</f>
        <v>237500</v>
      </c>
      <c r="AD55" s="131" t="n">
        <f aca="false">AD54+AD53+AD48+AD47</f>
        <v>0</v>
      </c>
      <c r="AE55" s="131" t="n">
        <f aca="false">AE54+AE53+AE48+AE47</f>
        <v>0</v>
      </c>
      <c r="AF55" s="131" t="n">
        <f aca="false">AF54+AF53+AF48+AF47</f>
        <v>190000</v>
      </c>
      <c r="AG55" s="131" t="n">
        <f aca="false">AG54+AG53+AG48+AG47</f>
        <v>3112581</v>
      </c>
      <c r="AH55" s="131" t="n">
        <f aca="false">AH54+AH53+AH48+AH47</f>
        <v>0</v>
      </c>
      <c r="AI55" s="131" t="n">
        <f aca="false">AI54+AI53+AI48+AI47</f>
        <v>0</v>
      </c>
      <c r="AJ55" s="131" t="n">
        <f aca="false">AJ54+AJ53+AJ48+AJ47</f>
        <v>1925000</v>
      </c>
      <c r="AK55" s="131" t="n">
        <f aca="false">AK54+AK53+AK48+AK47</f>
        <v>130000</v>
      </c>
      <c r="AL55" s="131" t="n">
        <f aca="false">AL54+AL53+AL48+AL47</f>
        <v>130000</v>
      </c>
      <c r="AM55" s="83" t="n">
        <f aca="false">C55+F55+H55+M55+Q55+S55+T55+W55+X55+Z55+AF55+AG55</f>
        <v>16159121.4</v>
      </c>
      <c r="AN55" s="133" t="n">
        <f aca="false">AN54+AN53+AN48+AN47+AN49</f>
        <v>18887006</v>
      </c>
      <c r="AO55" s="133" t="n">
        <f aca="false">AO54+AO53+AO48+AO47+AO49</f>
        <v>16813720</v>
      </c>
      <c r="AP55" s="133" t="n">
        <f aca="false">AP54+AP53+AP48+AP47+AP49</f>
        <v>16722800</v>
      </c>
      <c r="AQ55" s="133" t="n">
        <f aca="false">AQ54+AQ53+AQ48+AQ47+AQ49</f>
        <v>1956000</v>
      </c>
      <c r="AR55" s="133" t="n">
        <f aca="false">AR54+AR53+AR48+AR47+AR49</f>
        <v>1956000</v>
      </c>
      <c r="AS55" s="133" t="n">
        <f aca="false">AS54+AS53+AS48+AS47+AS49</f>
        <v>0</v>
      </c>
      <c r="AT55" s="133" t="n">
        <f aca="false">AT54+AT53+AT48+AT47+AT49</f>
        <v>530319</v>
      </c>
      <c r="AU55" s="133" t="n">
        <f aca="false">AU54+AU53+AU48+AU47+AU49</f>
        <v>168862</v>
      </c>
      <c r="AV55" s="133" t="n">
        <f aca="false">AV54+AV53+AV48+AV47+AV49</f>
        <v>2205</v>
      </c>
      <c r="AW55" s="133" t="n">
        <f aca="false">AW54+AW53+AW48+AW47+AW49</f>
        <v>7586</v>
      </c>
      <c r="AX55" s="133" t="n">
        <f aca="false">AX54+AX53+AX48+AX47+AX49</f>
        <v>2000</v>
      </c>
      <c r="AY55" s="133" t="n">
        <f aca="false">AY54+AY53+AY48+AY47+AY49</f>
        <v>7251</v>
      </c>
      <c r="AZ55" s="133" t="n">
        <f aca="false">AZ54+AZ53+AZ48+AZ47+AZ49</f>
        <v>2607</v>
      </c>
      <c r="BA55" s="133" t="n">
        <f aca="false">BA54+BA53+BA48+BA47+BA49</f>
        <v>38289</v>
      </c>
      <c r="BB55" s="133" t="n">
        <f aca="false">BB54+BB53+BB48+BB47+BB49</f>
        <v>18707</v>
      </c>
      <c r="BC55" s="133" t="n">
        <f aca="false">BC54+BC53+BC48+BC47+BC49</f>
        <v>0</v>
      </c>
      <c r="BD55" s="133" t="n">
        <f aca="false">BD54+BD53+BD48+BD47+BD49</f>
        <v>0</v>
      </c>
      <c r="BE55" s="133" t="n">
        <f aca="false">BE54+BE53+BE48+BE47+BE49</f>
        <v>12507</v>
      </c>
      <c r="BF55" s="133" t="n">
        <f aca="false">BF54+BF53+BF48+BF47+BF49</f>
        <v>6200</v>
      </c>
      <c r="BG55" s="133" t="n">
        <f aca="false">BG54+BG53+BG48+BG47+BG49</f>
        <v>1322499</v>
      </c>
      <c r="BH55" s="133" t="n">
        <f aca="false">BH54+BH53+BH48+BH47+BH49</f>
        <v>1322499</v>
      </c>
      <c r="BI55" s="133" t="n">
        <f aca="false">BI54+BI53+BI48+BI47+BI49</f>
        <v>0</v>
      </c>
      <c r="BJ55" s="133" t="n">
        <f aca="false">BJ54+BJ53+BJ48+BJ47+BJ49</f>
        <v>170000</v>
      </c>
      <c r="BK55" s="133" t="n">
        <f aca="false">BK54+BK53+BK48+BK47+BK49</f>
        <v>6000</v>
      </c>
      <c r="BL55" s="133" t="n">
        <f aca="false">BL54+BL53+BL48+BL47+BL49</f>
        <v>1102503</v>
      </c>
      <c r="BM55" s="133" t="n">
        <f aca="false">BM54+BM53+BM48+BM47+BM49</f>
        <v>0</v>
      </c>
      <c r="BN55" s="133" t="n">
        <f aca="false">BN54+BN53+BN48+BN47+BN49</f>
        <v>22265834</v>
      </c>
    </row>
    <row r="56" customFormat="false" ht="18.75" hidden="false" customHeight="false" outlineLevel="0" collapsed="false">
      <c r="A56" s="134"/>
      <c r="B56" s="135"/>
      <c r="C56" s="135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7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N56" s="138"/>
    </row>
    <row r="57" customFormat="false" ht="30" hidden="false" customHeight="true" outlineLevel="0" collapsed="false">
      <c r="A57" s="134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L57" s="139"/>
      <c r="AM57" s="140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41" t="s">
        <v>126</v>
      </c>
      <c r="BF57" s="136"/>
      <c r="BG57" s="136"/>
      <c r="BH57" s="141"/>
      <c r="BI57" s="141" t="s">
        <v>127</v>
      </c>
      <c r="BK57" s="142" t="s">
        <v>127</v>
      </c>
    </row>
    <row r="58" customFormat="false" ht="19.5" hidden="false" customHeight="true" outlineLevel="0" collapsed="false">
      <c r="A58" s="134"/>
      <c r="B58" s="135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43"/>
      <c r="AA58" s="143"/>
      <c r="AB58" s="136"/>
      <c r="AC58" s="136"/>
      <c r="AD58" s="136"/>
      <c r="AE58" s="136"/>
      <c r="AF58" s="136"/>
      <c r="AG58" s="143"/>
      <c r="AH58" s="136" t="e">
        <f aca="false">AH55+#REF!+#REF!+#REF!</f>
        <v>#REF!</v>
      </c>
      <c r="AI58" s="136" t="n">
        <f aca="false">AI55</f>
        <v>0</v>
      </c>
      <c r="AJ58" s="136"/>
      <c r="AK58" s="136"/>
      <c r="AL58" s="136"/>
      <c r="AM58" s="137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</row>
    <row r="59" customFormat="false" ht="20.45" hidden="true" customHeight="true" outlineLevel="0" collapsed="false">
      <c r="A59" s="144"/>
      <c r="B59" s="144"/>
      <c r="C59" s="144"/>
      <c r="D59" s="145"/>
      <c r="E59" s="145"/>
      <c r="F59" s="146"/>
      <c r="G59" s="146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7"/>
      <c r="AA59" s="147"/>
      <c r="AB59" s="148"/>
      <c r="AC59" s="148"/>
      <c r="AD59" s="149"/>
      <c r="AE59" s="149"/>
      <c r="AF59" s="149"/>
      <c r="AG59" s="147"/>
      <c r="AH59" s="150" t="e">
        <f aca="false">#REF!</f>
        <v>#REF!</v>
      </c>
      <c r="AI59" s="151" t="e">
        <f aca="false">#REF!</f>
        <v>#REF!</v>
      </c>
      <c r="AJ59" s="151"/>
      <c r="AK59" s="152"/>
      <c r="AL59" s="152"/>
      <c r="AM59" s="153" t="e">
        <f aca="false">AM61-AM55</f>
        <v>#REF!</v>
      </c>
      <c r="AN59" s="15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</row>
    <row r="60" customFormat="false" ht="60" hidden="true" customHeight="false" outlineLevel="0" collapsed="false">
      <c r="A60" s="144"/>
      <c r="B60" s="155"/>
      <c r="C60" s="155"/>
      <c r="D60" s="145"/>
      <c r="E60" s="145"/>
      <c r="F60" s="144"/>
      <c r="G60" s="144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56" t="s">
        <v>128</v>
      </c>
      <c r="AA60" s="156"/>
      <c r="AB60" s="144"/>
      <c r="AC60" s="144"/>
      <c r="AD60" s="157"/>
      <c r="AE60" s="157"/>
      <c r="AF60" s="157"/>
      <c r="AG60" s="158" t="s">
        <v>129</v>
      </c>
      <c r="AH60" s="150" t="e">
        <f aca="false">AH58-AH59</f>
        <v>#REF!</v>
      </c>
      <c r="AI60" s="150" t="e">
        <f aca="false">AI58-AI59</f>
        <v>#REF!</v>
      </c>
      <c r="AJ60" s="150"/>
      <c r="AN60" s="159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</row>
    <row r="61" customFormat="false" ht="36" hidden="true" customHeight="true" outlineLevel="0" collapsed="false">
      <c r="B61" s="155"/>
      <c r="C61" s="155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 t="e">
        <f aca="false">Q55-#REF!</f>
        <v>#REF!</v>
      </c>
      <c r="R61" s="146"/>
      <c r="S61" s="146"/>
      <c r="T61" s="146"/>
      <c r="U61" s="146"/>
      <c r="V61" s="146"/>
      <c r="W61" s="146"/>
      <c r="X61" s="146"/>
      <c r="Y61" s="146"/>
      <c r="Z61" s="145" t="e">
        <f aca="false">Z55-#REF!</f>
        <v>#REF!</v>
      </c>
      <c r="AA61" s="145"/>
      <c r="AB61" s="146" t="e">
        <f aca="false">AB55-#REF!</f>
        <v>#REF!</v>
      </c>
      <c r="AC61" s="146"/>
      <c r="AD61" s="146"/>
      <c r="AE61" s="146" t="e">
        <f aca="false">AE55=#REF!</f>
        <v>#REF!</v>
      </c>
      <c r="AF61" s="146"/>
      <c r="AG61" s="145" t="e">
        <f aca="false">AG55-#REF!</f>
        <v>#REF!</v>
      </c>
      <c r="AH61" s="145" t="e">
        <f aca="false">AH55=#REF!</f>
        <v>#REF!</v>
      </c>
      <c r="AI61" s="146" t="e">
        <f aca="false">AI55-#REF!</f>
        <v>#REF!</v>
      </c>
      <c r="AJ61" s="146"/>
      <c r="AK61" s="146" t="e">
        <f aca="false">AK55=#REF!</f>
        <v>#REF!</v>
      </c>
      <c r="AL61" s="146"/>
      <c r="AM61" s="160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N61" s="159"/>
      <c r="AO61" s="155"/>
      <c r="AP61" s="161" t="e">
        <f aca="false">#REF!</f>
        <v>#REF!</v>
      </c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</row>
    <row r="62" customFormat="false" ht="23.25" hidden="true" customHeight="true" outlineLevel="0" collapsed="false">
      <c r="B62" s="155"/>
      <c r="C62" s="155"/>
      <c r="D62" s="145"/>
      <c r="E62" s="145"/>
      <c r="F62" s="146"/>
      <c r="G62" s="146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62" t="e">
        <f aca="false">Z55=(#REF!+#REF!+#REF!+#REF!+#REF!)</f>
        <v>#REF!</v>
      </c>
      <c r="AA62" s="162"/>
      <c r="AD62" s="163" t="e">
        <f aca="false">AD55=#REF!</f>
        <v>#REF!</v>
      </c>
      <c r="AE62" s="163"/>
      <c r="AF62" s="163"/>
      <c r="AG62" s="162" t="e">
        <f aca="false">AG55=(#REF!+#REF!+#REF!+#REF!+#REF!)</f>
        <v>#REF!</v>
      </c>
      <c r="AM62" s="164"/>
      <c r="AN62" s="159"/>
      <c r="AO62" s="155"/>
      <c r="AP62" s="155" t="e">
        <f aca="false">AP55=AP61</f>
        <v>#REF!</v>
      </c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</row>
    <row r="63" customFormat="false" ht="36" hidden="true" customHeight="true" outlineLevel="0" collapsed="false">
      <c r="B63" s="155"/>
      <c r="C63" s="155"/>
      <c r="D63" s="155"/>
      <c r="E63" s="155"/>
      <c r="F63" s="146"/>
      <c r="G63" s="146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AI63" s="165" t="n">
        <v>12133576</v>
      </c>
      <c r="AJ63" s="166"/>
      <c r="AM63" s="167"/>
      <c r="AN63" s="159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</row>
    <row r="64" customFormat="false" ht="36" hidden="true" customHeight="true" outlineLevel="0" collapsed="false">
      <c r="B64" s="155"/>
      <c r="C64" s="155"/>
      <c r="D64" s="155"/>
      <c r="E64" s="155"/>
      <c r="F64" s="146"/>
      <c r="G64" s="146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2" t="n">
        <v>993500</v>
      </c>
      <c r="AH64" s="168" t="n">
        <v>603260</v>
      </c>
      <c r="AI64" s="169"/>
      <c r="AJ64" s="169"/>
      <c r="AM64" s="167"/>
      <c r="AN64" s="159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</row>
    <row r="65" customFormat="false" ht="36" hidden="true" customHeight="true" outlineLevel="0" collapsed="false">
      <c r="B65" s="155"/>
      <c r="C65" s="155"/>
      <c r="D65" s="155"/>
      <c r="E65" s="155"/>
      <c r="F65" s="146"/>
      <c r="G65" s="146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AH65" s="170" t="e">
        <f aca="false">AG55+AH64-#REF!</f>
        <v>#REF!</v>
      </c>
      <c r="AI65" s="170"/>
      <c r="AJ65" s="170"/>
      <c r="AM65" s="167"/>
      <c r="AN65" s="159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</row>
    <row r="66" customFormat="false" ht="36" hidden="true" customHeight="true" outlineLevel="0" collapsed="false">
      <c r="B66" s="155"/>
      <c r="C66" s="155"/>
      <c r="D66" s="155"/>
      <c r="E66" s="155"/>
      <c r="F66" s="146"/>
      <c r="G66" s="146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AM66" s="164"/>
      <c r="AN66" s="159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</row>
    <row r="67" customFormat="false" ht="36" hidden="true" customHeight="true" outlineLevel="0" collapsed="false">
      <c r="B67" s="155"/>
      <c r="C67" s="155"/>
      <c r="D67" s="155"/>
      <c r="E67" s="155"/>
      <c r="F67" s="146"/>
      <c r="G67" s="146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AN67" s="159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</row>
    <row r="68" customFormat="false" ht="36" hidden="true" customHeight="true" outlineLevel="0" collapsed="false">
      <c r="B68" s="155"/>
      <c r="C68" s="155"/>
      <c r="D68" s="155"/>
      <c r="E68" s="155"/>
      <c r="F68" s="146"/>
      <c r="G68" s="146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AN68" s="159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</row>
    <row r="69" customFormat="false" ht="36" hidden="true" customHeight="true" outlineLevel="0" collapsed="false">
      <c r="B69" s="155"/>
      <c r="C69" s="155"/>
      <c r="D69" s="155"/>
      <c r="E69" s="155"/>
      <c r="F69" s="146"/>
      <c r="G69" s="146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AN69" s="159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80">
    <mergeCell ref="H1:J1"/>
    <mergeCell ref="H2:J2"/>
    <mergeCell ref="H3:J3"/>
    <mergeCell ref="H4:J4"/>
    <mergeCell ref="C5:I5"/>
    <mergeCell ref="A6:B6"/>
    <mergeCell ref="A8:A19"/>
    <mergeCell ref="B8:B19"/>
    <mergeCell ref="C8:AM8"/>
    <mergeCell ref="AN8:BN8"/>
    <mergeCell ref="C12:E13"/>
    <mergeCell ref="F12:AL12"/>
    <mergeCell ref="AM12:AM19"/>
    <mergeCell ref="AN12:BM12"/>
    <mergeCell ref="BN12:BN18"/>
    <mergeCell ref="F13:AC13"/>
    <mergeCell ref="AF13:AL13"/>
    <mergeCell ref="AN13:BI13"/>
    <mergeCell ref="BJ13:BM13"/>
    <mergeCell ref="C14:AL14"/>
    <mergeCell ref="AN14:BM14"/>
    <mergeCell ref="C15:C18"/>
    <mergeCell ref="D15:E15"/>
    <mergeCell ref="F15:F18"/>
    <mergeCell ref="H15:H18"/>
    <mergeCell ref="I15:L15"/>
    <mergeCell ref="M15:M18"/>
    <mergeCell ref="N15:P16"/>
    <mergeCell ref="Q15:Q18"/>
    <mergeCell ref="S15:S18"/>
    <mergeCell ref="T15:T18"/>
    <mergeCell ref="U15:V15"/>
    <mergeCell ref="W15:W18"/>
    <mergeCell ref="X15:X18"/>
    <mergeCell ref="Z15:Z18"/>
    <mergeCell ref="AA15:AC15"/>
    <mergeCell ref="AD15:AD18"/>
    <mergeCell ref="AE15:AE18"/>
    <mergeCell ref="AF15:AF18"/>
    <mergeCell ref="AG15:AG18"/>
    <mergeCell ref="AJ15:AL15"/>
    <mergeCell ref="AN15:AN18"/>
    <mergeCell ref="AO15:AR15"/>
    <mergeCell ref="AS15:AS18"/>
    <mergeCell ref="AT15:BA18"/>
    <mergeCell ref="BB15:BB18"/>
    <mergeCell ref="BC15:BF15"/>
    <mergeCell ref="BG15:BG18"/>
    <mergeCell ref="BI15:BI18"/>
    <mergeCell ref="BJ15:BJ18"/>
    <mergeCell ref="BK15:BK18"/>
    <mergeCell ref="BL15:BL18"/>
    <mergeCell ref="BM15:BM18"/>
    <mergeCell ref="D16:D18"/>
    <mergeCell ref="E16:E18"/>
    <mergeCell ref="G16:G18"/>
    <mergeCell ref="I16:J17"/>
    <mergeCell ref="K16:L17"/>
    <mergeCell ref="R16:R18"/>
    <mergeCell ref="U16:U18"/>
    <mergeCell ref="V16:V18"/>
    <mergeCell ref="Y16:Y18"/>
    <mergeCell ref="AA16:AA18"/>
    <mergeCell ref="AB16:AB18"/>
    <mergeCell ref="AC16:AC18"/>
    <mergeCell ref="AH16:AH18"/>
    <mergeCell ref="AI16:AI18"/>
    <mergeCell ref="AJ16:AJ18"/>
    <mergeCell ref="AK16:AK18"/>
    <mergeCell ref="AO16:AO18"/>
    <mergeCell ref="AQ16:AQ18"/>
    <mergeCell ref="BC16:BD17"/>
    <mergeCell ref="BE16:BF17"/>
    <mergeCell ref="BH16:BH18"/>
    <mergeCell ref="N17:N18"/>
    <mergeCell ref="O17:O18"/>
    <mergeCell ref="P17:P18"/>
    <mergeCell ref="AL17:AL18"/>
    <mergeCell ref="AP17:AP18"/>
    <mergeCell ref="AR17:AR18"/>
  </mergeCells>
  <printOptions headings="false" gridLines="false" gridLinesSet="true" horizontalCentered="false" verticalCentered="false"/>
  <pageMargins left="0.511805555555556" right="0.590277777777778" top="0.905555555555556" bottom="0.275694444444444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5" man="true" max="65535" min="0"/>
    <brk id="39" man="true" max="65535" min="0"/>
    <brk id="53" man="true" max="65535" min="0"/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9-17T12:55:06Z</cp:lastPrinted>
  <dcterms:modified xsi:type="dcterms:W3CDTF">2020-09-22T11:23:19Z</dcterms:modified>
  <cp:revision>0</cp:revision>
  <dc:subject/>
  <dc:title/>
</cp:coreProperties>
</file>