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E$164</definedName>
    <definedName function="false" hidden="false" localSheetId="0" name="_xlnm.Print_Titles" vbProcedure="false">'дод1.1'!$A:$A,'дод1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2">
  <si>
    <t xml:space="preserve">Додаток 1.1</t>
  </si>
  <si>
    <t xml:space="preserve">до рішення тридцять восьмої  позачергової</t>
  </si>
  <si>
    <t xml:space="preserve">сесії Черняхівської районної ради</t>
  </si>
  <si>
    <t xml:space="preserve">VII скликання від 06 листопада 2020 року</t>
  </si>
  <si>
    <t xml:space="preserve">                 Інші субвенції з місцевих бюджетів до районного бюджету Черняхівського району                                                                       на 2020 рік</t>
  </si>
  <si>
    <t xml:space="preserve">06322200000</t>
  </si>
  <si>
    <t xml:space="preserve">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           смт Черняхів</t>
  </si>
  <si>
    <t xml:space="preserve">на харчування дітей учасників АТО, у т.ч. : Черняхівська гімназія - 60 000,00 грн., Черняхівська ЗОШ І-ІІІ ст. - 40 000,00 грн.</t>
  </si>
  <si>
    <t xml:space="preserve">УПСЗН на оплату пільг з послуг зв'язку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співфінансування 50% видатків на лікування та медичну реабілітацію учасника АТО               Мікушина К.Б.</t>
  </si>
  <si>
    <t xml:space="preserve">комунальному некомерційному підприємсту «Центр первинної медико – санітарної допомоги» на придбання туберкуліну для проведення туберкулінодіагностики дитячого населення</t>
  </si>
  <si>
    <t xml:space="preserve">на придбання медикаментів та виробів медичного призначення для надання невідкладної допомоги населенню Черняхівської селищної ради</t>
  </si>
  <si>
    <t xml:space="preserve">сектору культури, молоді та спорту Черняхівської РДА на розвиток дитячо – юнацького футболу</t>
  </si>
  <si>
    <t xml:space="preserve">Черняхівський будинок дитячої та юнацької творчості на придбання двополосної активної акустичної системи з внутрішнім підсилювачем</t>
  </si>
  <si>
    <t xml:space="preserve">сектору освіти Черняхівської РДА на оплату робіт по об’єкту «Капітальний ремонт внутрішніх санвузлів Черняхівської гімназії за адресою: Житомирська область, Черняхівський район, смт. Черняхів, вул.Слобідська,14»</t>
  </si>
  <si>
    <t xml:space="preserve">комунальному некомерційному підприємсту «Центр первинної медико – санітарної допомоги» на придбання дезинфікуючих засобів, одноразових масок та протичумних костюмів</t>
  </si>
  <si>
    <t xml:space="preserve">комунальному некомерційному підприємсту «Черняхівське територіальне медичне об’єднання» на придбання реактивів для лабораторних досліджень</t>
  </si>
  <si>
    <t xml:space="preserve">комунальному некомерційному підприємсту «Черняхівське територіальне медичне об’єднання» на придбання рентгенплівки</t>
  </si>
  <si>
    <t xml:space="preserve">комунальному некомерційному підприємсту «Черняхівське територіальне медичне об’єднання» на придбання медикаментів, антибіотиків, кисню</t>
  </si>
  <si>
    <t xml:space="preserve">комунальному некомерційному підприємству "Центр ервинної медико – санітарної допомоги» на придбання брикету для ФАП с Новосілка</t>
  </si>
  <si>
    <t xml:space="preserve">на придбання паливо-мастильних матеріалів для КНП Черняхівське ТМО</t>
  </si>
  <si>
    <t xml:space="preserve">Черняхівській ЗОШ І-ІІІ ступенів на придбання бензокоси</t>
  </si>
  <si>
    <t xml:space="preserve">на пільгове перевезення залізничним транспортом на 2020 рік</t>
  </si>
  <si>
    <t xml:space="preserve">на придбання дезінфікуючих засобів КНП "Центру первинної медико-санітарної допомоги"</t>
  </si>
  <si>
    <t xml:space="preserve">на придбання засобів індивідуального захисту для лікарів та медичних сестер КНП "Центру первинної медико-санітарної допомоги"</t>
  </si>
  <si>
    <t xml:space="preserve">на оплату навчання (курсів підвищення кваліфікації) медичних сестер Черняхівської АЗПСМ та ФАП с.Новосілка</t>
  </si>
  <si>
    <t xml:space="preserve">на оплату робіт по об"єкту "Реконстукція фасадної частини подвір"я Черняхівської гімназії за адресою: вул.Слобідська, 14 в смт.Черняхів Черняхівського району Житомирської області"</t>
  </si>
  <si>
    <t xml:space="preserve">на капітальний ремонт внутрішніх санвузлів Черняхівської гімназії за адресою вул.Слобідська, 14 в смт.Черняхів Черняхівського району, Житомирської області для завершення робіт та пуску внутрішніх туалетів на 3 та 4 поверхах</t>
  </si>
  <si>
    <t xml:space="preserve">на співфінансування 50% видатків на лікування та медичну реабалітацію учасника АТО Коритка Юрія Володимировича</t>
  </si>
  <si>
    <t xml:space="preserve">співфінансування на виконання робіт по об"єкту "Капітальний ремонт внутрішніх санвузлів Черняхівської гімназії за адресою вул.Слобідська, 14 в смт.Черняхів Черняхівського району, Житомирської області"</t>
  </si>
  <si>
    <t xml:space="preserve">сектору освіти Черняхівської РДА на поточний ремонт частини приміщення КПНЗ Будинку дитячої та юнацької творчості за адресою: вул.Слобідська, 12 в смт Черняхів</t>
  </si>
  <si>
    <t xml:space="preserve">Всього:</t>
  </si>
  <si>
    <t xml:space="preserve">Бюджет            смт Головине</t>
  </si>
  <si>
    <t xml:space="preserve">сектору освіти Черняхівської РДА на харчування дітей учасників АТО Головинської селищної ради</t>
  </si>
  <si>
    <t xml:space="preserve">управлінню праці та соціального захисту населення за проведене лікування учасників АТО</t>
  </si>
  <si>
    <t xml:space="preserve">управлінню праці та соціального захисту населення за надані пільги з послуг зв'язку</t>
  </si>
  <si>
    <t xml:space="preserve">Головинській АЗПСМ на засоби індивідуального захисту</t>
  </si>
  <si>
    <t xml:space="preserve">Бюджет Андріївської сільради/с.Андріївка</t>
  </si>
  <si>
    <t xml:space="preserve">на харчування дітей Андріївської ЗОШ І-ІІІ ступеня учнів 1-4 класів</t>
  </si>
  <si>
    <t xml:space="preserve">на придбання туберкуліну для проведення туберкулінодіагностики дитячого населення</t>
  </si>
  <si>
    <t xml:space="preserve">на перевезення пільгових категорій громадян села Андріївка залізничним транспортом</t>
  </si>
  <si>
    <t xml:space="preserve">Бюджет Бежівської сільради/с.Бежів</t>
  </si>
  <si>
    <t xml:space="preserve">на придбання туберкуліну для проведення туберкулінодіагностики дитячого населення проживаючого на території Бежівської сільської ради</t>
  </si>
  <si>
    <t xml:space="preserve">на придбання медикаментів та виробів медичного призначення для надання невідкладної допомоги населенню Бежівської сільської ради</t>
  </si>
  <si>
    <t xml:space="preserve">Бюджет Великогорбашівської сільради/с.Велика Горбаша</t>
  </si>
  <si>
    <t xml:space="preserve">КНП "Центр ПМСД" Черняхівської районної ради Житомирської області для придбання туберкуліну для проведення туберкулінодіагностики дитячого населення Великогорбашівської сільської ради</t>
  </si>
  <si>
    <t xml:space="preserve">КНП "Центр ПМСД" Черняхівської районної ради Житомирської області для придбання медикаментів та виробів медичного призначення для невідкладної допомоги населенню сільської ради
</t>
  </si>
  <si>
    <t xml:space="preserve">управлінню праці та соціального захисту населення  Черняхівської РДА для виплати компенсації фізичним особам, які надають соціальні послуги </t>
  </si>
  <si>
    <t xml:space="preserve">управлінню праці та соціального захисту населення  Черняхівської РДА для лікування та медичну реабілітацію учасника АТО Мельниченка Д.С. </t>
  </si>
  <si>
    <t xml:space="preserve">для придбання дизельного палива для Черняхівської гімназії - 15000 гривень, для Черянхівської ЗОШ І-ІІІ ст. - 15000 гривень </t>
  </si>
  <si>
    <t xml:space="preserve">для КНП "Черняхівське ТМО"  для придбання засобів індивідуального захисту та медикаментів для профілактики та недопущення поширення коронавірусної інфекції в районі</t>
  </si>
  <si>
    <t xml:space="preserve">для КНП "Центр первинної медико - санітарної допомоги" Черняхівської районної ради для придбання засобів індивідуального захисту та медикаментів для профілактики та недопущення поширення коронавірусної інфекції в районі</t>
  </si>
  <si>
    <t xml:space="preserve">КНП «Центр ПМСД « Черняхівської районної ради Житомирської області для придбання брикету для ФАП с.Велика Горбаша</t>
  </si>
  <si>
    <t xml:space="preserve">КНП "Черняхівське ТМО" Черняхівської районної ради Житомирської області для придбання кисню медичного</t>
  </si>
  <si>
    <t xml:space="preserve">Бюджет Видиборської сільради/с.Видибор</t>
  </si>
  <si>
    <t xml:space="preserve">на харчування дітей (в кількості 14-х дітей) учасників АТО, які навчаються у Видиборському ліцеї інформаційних технологій</t>
  </si>
  <si>
    <t xml:space="preserve">УПСЗН за надані пільги з послуг зв'язку</t>
  </si>
  <si>
    <t xml:space="preserve">на будівництво залізобетонного паркану на території фельдшерсько-акушерського пункту с.Видибор, вул.Центральна 2-А Черняхівського району Житомирської області</t>
  </si>
  <si>
    <t xml:space="preserve">на реконструкцію внутрішніх санвузлів Видиборського ліцею інформаційних технологій за адресою: Житомирська область, Черняхівський район, с.Видибор, вул. Шкільна 1</t>
  </si>
  <si>
    <t xml:space="preserve">на капітальний ремонт фельдшерсько-акушерського пункту с.Видибор, вул.Центральна 2-А, Черняхівського району, Житомирської області</t>
  </si>
  <si>
    <t xml:space="preserve">на виготовлення проектно-кошторисної документації по об"єкту  "Капітальний ремонт фельдшерсько-акушерського пункту с.Видибор, вул.Центральна 2-А, Черняхівського району, Житомирської області" та відшкодування коштів за проходження експертизи проекту</t>
  </si>
  <si>
    <t xml:space="preserve">на "Капітальний ремонт фельдшерсько-акушерського пункту с.Видибор, вул.Центральна 2-А, Черняхівського району, Житомирської області"</t>
  </si>
  <si>
    <t xml:space="preserve">на придбання дизельного палива для підвозу дітей, які навчаються у Видиборському ліцеї інформаційних технологій</t>
  </si>
  <si>
    <t xml:space="preserve">Бюджет Вільської сільської об'єднаної територіальної громади</t>
  </si>
  <si>
    <t xml:space="preserve">управлінню праці та соціального захисту населення для компенсації виплат фізичним особам, що надають соціальні послуги в 2020 р. по Вільській сільській раді</t>
  </si>
  <si>
    <t xml:space="preserve">управлінню праці та соціального захисту населення на лікування та медичну реабілітацію учасників АТО та членів сімей загиблих військовослужбовців - учасників АТО</t>
  </si>
  <si>
    <t xml:space="preserve">комунальному некомерційному підприємству "Черняхівське ТМО" на оплату енергоносіїв</t>
  </si>
  <si>
    <t xml:space="preserve">Комунальному некомерційному підприємсту «Черняхівське ТМО» додаткові кошти на лікування хворих на цукровий діабет, які проживають на території Вільської сільської ради</t>
  </si>
  <si>
    <t xml:space="preserve">Управлінню праці та соціального захисту населення для компенсації виплат фізичним особам, що надають соціальні послуги в 2020 р. по Вільській сільській раді</t>
  </si>
  <si>
    <t xml:space="preserve">Комунальній установі "Інклюзивно-ресурсному цунтру" на придбання компютерного обладнання</t>
  </si>
  <si>
    <t xml:space="preserve">Бюджет Високівської сільської об'єднаної територіальної громади</t>
  </si>
  <si>
    <t xml:space="preserve">управлінню праці та соціального захисту населення на оплату пільг з послуг зв'язку пільговій категорії громадян, які проживають на території Високівської сільської ради</t>
  </si>
  <si>
    <t xml:space="preserve">за фактичні витрати понесені на лікування та медичну реабілітацію, в тому числі стоматологічного учасників АТО та членів сімей загиблих військовослужбовців - учасників АТО (Дубовик Сергій Григорович с.Високе, Мінялук Петро Іванович с.Високе)</t>
  </si>
  <si>
    <t xml:space="preserve">на оплату енергоносіїв для КНП "Черняхівському ТМО"</t>
  </si>
  <si>
    <t xml:space="preserve">на співфінансування 50% видатків на лікування та медичну реабілітацію учасників АТО (Ткаченко Микола Миколайович с.Осники)</t>
  </si>
  <si>
    <t xml:space="preserve">сектору, культури молоді та спорту Черняхівської РДА для ПСМНЗ Черняхівської музичної школи на оплату праці і нарахування на заробітну плату</t>
  </si>
  <si>
    <t xml:space="preserve">Бюджет Оліївської сільської об'єднаної територіальної громади</t>
  </si>
  <si>
    <t xml:space="preserve">фінансова підтримка КНП "Центру первинної медико-санітарної допомоги" на оплату праці працівників закладів охорони здоров’я с.Троковичі та с.Некраші Оліївської сільської ради</t>
  </si>
  <si>
    <t xml:space="preserve">фінансова підтримка КНП "Центру первинної медико-санітарної допомоги" на оплату  електроенергії   закладів охорони здоров’я с.Троковичі та с.Некраші Оліївської сільської ради</t>
  </si>
  <si>
    <t xml:space="preserve">УПСЗН на надання пільг окремим категоріям громадян Оліївської сільської ради з оплати послуг зв’язку</t>
  </si>
  <si>
    <t xml:space="preserve">фінансова підтримка КНП "Центру первинної медико-санітарної допомоги" на придбання  туберкуліну</t>
  </si>
  <si>
    <t xml:space="preserve">фінансова підтримка КНП "Центру первинної медико-санітарної допомоги" на придбання медикаментів та виробів медичного призначення (2000,00 грн.),курси підвищення кваіфікації (2544,00 грн.) для  ФАП с.Троковичі  та ФП с.Некраші </t>
  </si>
  <si>
    <t xml:space="preserve">УПСЗН виплата компенсації фізичним особам, які надають соціальні послуги, зареєстрованим жителям с.Троковичі та с.Некраші </t>
  </si>
  <si>
    <t xml:space="preserve">УПСЗН на оплату пільгового перевезення заізничним транспортом  відповідно до законодавства зареєстрованим жителям с.Троковичі та с.Некраші </t>
  </si>
  <si>
    <t xml:space="preserve">на преміювання працівників АЗПСМ с.Троковичі та ФП с.Некраші </t>
  </si>
  <si>
    <t xml:space="preserve">на оплату твердого палива для закладів охорони здоров’я АЗПСМ с.Троковичі та ФП с.Некраші </t>
  </si>
  <si>
    <t xml:space="preserve">для розрахунків за препарати інсуліну для хворих на цукровий діабет та нецукровий діабет для зареєстрованих жителів Оліївської ОТГ</t>
  </si>
  <si>
    <t xml:space="preserve">на преміювання молодших медичних працівників АЗПСМ с.Троковичі та ФП с.Некраші</t>
  </si>
  <si>
    <t xml:space="preserve">ПСМНЗ Черняхівська музична школа на надання освітніх послуг</t>
  </si>
  <si>
    <t xml:space="preserve">фінансова підтримка КНП "Центру первинної медико-санітарної допомоги на оплату праці працівників закладів охорони здоров’я с.Троковичі та с.Некраші Оліївської сільської ради</t>
  </si>
  <si>
    <t xml:space="preserve">Бюджет Очеретянської сільради/ с.Очеретянка</t>
  </si>
  <si>
    <t xml:space="preserve">сектору освіти Черняхівської РДА на харчування учнів 1-4 класів с.Очеретянка Андріївської ЗОШ І-ІІІ ст.</t>
  </si>
  <si>
    <t xml:space="preserve">Бюджет Пекарщинської сільради/ с.Пекарщина</t>
  </si>
  <si>
    <t xml:space="preserve">КНП "Центр ПМСД" на придбання медикаментів та виробів мед. призначення для Пекарщинського ФАПу</t>
  </si>
  <si>
    <t xml:space="preserve">КНП "Центр ПМСД" на придбання туберкуліну для населення Пекарщинської сільської ради</t>
  </si>
  <si>
    <t xml:space="preserve">УПСЗН Черняхівської РДА на виплату фізичним особам, що надають соціальні послуги</t>
  </si>
  <si>
    <t xml:space="preserve">сектору освіти Черняхівської РДА на придбання дизельного пального для підвезення учнів Пекарщинської сільської ради до Селянщинського спортивного ліцею</t>
  </si>
  <si>
    <t xml:space="preserve">сектору освіти Черняхівської РДА на харчування учнів 1-4 класів Селянщинського спортивного ліцею, які не належать до пільгових категорій, Пекарщинської сільської ради</t>
  </si>
  <si>
    <t xml:space="preserve">КНП "Черняхівське ТМО"для придбання засобів індивідуального захисту (захисні костюми)</t>
  </si>
  <si>
    <t xml:space="preserve">КНП "Центр ПМСД" Черняхівської районної ради для придбання засобів індивідуального захисту (дезинфікуючих засобів, одноразових масок, захисних костюмів)</t>
  </si>
  <si>
    <t xml:space="preserve">КНП "Центр ПМСД" Черняхівської районної ради для придбання брикету для Пекарщинського ФАПу</t>
  </si>
  <si>
    <t xml:space="preserve">КНП "ЦПМСД" Черняхівської районної ради на придбання банкеток для Черняхівської АЗПСМ</t>
  </si>
  <si>
    <t xml:space="preserve">на придбання безконтактного термометру для Пекарщинського ФАПу</t>
  </si>
  <si>
    <t xml:space="preserve">на придбання гігрометра для Пекарщинського ФАПу</t>
  </si>
  <si>
    <t xml:space="preserve">на придбання тонометра для Пекарщинського ФАПу</t>
  </si>
  <si>
    <t xml:space="preserve">на придбання матеріалів медичного призначення та деззасобів для Пекарщинського ФАПу</t>
  </si>
  <si>
    <t xml:space="preserve">на придбання засобів індивідуальногозахисту для Пекарщинського ФАПу</t>
  </si>
  <si>
    <t xml:space="preserve">Бюджет Салівської сільради/с.Сали</t>
  </si>
  <si>
    <t xml:space="preserve">на пільговий проїзд автотранспортом учасників бойових дій</t>
  </si>
  <si>
    <t xml:space="preserve">управлінню праці та соціального захисту населення на  надання пільг з послуг зв’язку </t>
  </si>
  <si>
    <t xml:space="preserve">управлінню праці та соціального захисту населення на виконання районної Програми надання соціальних послуг особам, які потребують сторонньої допомоги</t>
  </si>
  <si>
    <t xml:space="preserve">КНП "Центр ПМСД" на придбання туберкуліну</t>
  </si>
  <si>
    <t xml:space="preserve">сектору освіти Черняхівської РДА на оздоровлення учнів Жадьківського колегіуму в пришкільних таборах в кількості 8 учнів</t>
  </si>
  <si>
    <t xml:space="preserve">КНП "Центр ПМСД" на оплату електроенергії ФП с.Сали</t>
  </si>
  <si>
    <t xml:space="preserve">КНП "Центр ПМСД" на придбання медикаментів та виробів медичного призначення для надання невідкладної медичної допомоги населенню Салівської сільської ради</t>
  </si>
  <si>
    <t xml:space="preserve">сектору культури, молоді і спорту Черняхівської РДА на реалізацію районної "Програми розвитку фізичної культури і спорту" на оплату послуг по харчуванню футболістів команди ветеранів "Граніт"(Черняхів)</t>
  </si>
  <si>
    <t xml:space="preserve">Бюджет Селецької сільради/с.Селець</t>
  </si>
  <si>
    <t xml:space="preserve">сектору освіти Черняхівської РДА на харчування дітей - учнів 1-4 класів Селецької ЗОШ І-ІІ ступенів</t>
  </si>
  <si>
    <t xml:space="preserve">сектору освіти Черняхівської РДА на харчування дітей Селецької ЗОШ І-ІІ ступенів учасника АТО</t>
  </si>
  <si>
    <t xml:space="preserve">сектору освіти Черняхівської РДА на харчування дітей напівсиріт Селецької ЗОШ І-ІІ ступенів</t>
  </si>
  <si>
    <t xml:space="preserve">сектору освіти Черняхівської РДА на харчування дітей - учнів 1-4 класів Селецької ЗОШ І-ІІ ст.</t>
  </si>
  <si>
    <t xml:space="preserve">сектору освіти Черняхівської РДА на харчування дітей  Селецької ЗОШ І-ІІ ст. учасника АТО</t>
  </si>
  <si>
    <t xml:space="preserve">сектору освіти Черняхівської РДА на харчування дітей  напівсиріт Селецької ЗОШ І-ІІ ст.</t>
  </si>
  <si>
    <t xml:space="preserve">сектору освіти Черняхівської РДА на оздоровлення учнів Селецької сільської ради в пришкільних таборах в 2020 році для Андріївської ЗОШ І-ІІІ ступенів</t>
  </si>
  <si>
    <t xml:space="preserve">сектору освіти Черняхівської РДА на оздоровлення учнів Селецької сільської ради в пришкільних таборах в 2020 році для Жадьківського колегіуму</t>
  </si>
  <si>
    <t xml:space="preserve">сектору освіти Черняхівської РДА на оздоровлення учнів Селецької сільської ради в пришкільних таборах в 2020 році для Селецької ЗОШ І-ІІ ступенів</t>
  </si>
  <si>
    <t xml:space="preserve">КНП "Центр ПМСД" Черняхівської районної ради на придбання медикаментів та виробів медичного призначення </t>
  </si>
  <si>
    <t xml:space="preserve">КНП "Центр ПМСД" Черняхівської районної ради на придбання туберкуліну</t>
  </si>
  <si>
    <t xml:space="preserve">управлінню праці та соціального захисту населення Черняхівської райдержадміністрації на виплату компенсації фізичним особам, які надають соціальні послуги</t>
  </si>
  <si>
    <t xml:space="preserve">Бюджет Сліпчицької сільради/с.Сліпчиці</t>
  </si>
  <si>
    <t xml:space="preserve">сектору освіти Черняхівської РДА на харчування дітей учасників АТО</t>
  </si>
  <si>
    <t xml:space="preserve">для виплати компенсацій фізичним особам, які надають соціальні послуги особам, які потребують сторонньої допомоги </t>
  </si>
  <si>
    <t xml:space="preserve">на придбання туберкуліну КНП «Центру ПМСД»</t>
  </si>
  <si>
    <t xml:space="preserve">на оплату праці з нарахуваннями сестрі медичній загальної практики сімейної медицини Корчівського ФП («Центр ПМСД»)</t>
  </si>
  <si>
    <t xml:space="preserve">за проведене лікування учасника АТО (Крижанівський Ю.В.)</t>
  </si>
  <si>
    <t xml:space="preserve">Бюджет Стиртівської сільради/с.Стирти</t>
  </si>
  <si>
    <t xml:space="preserve">управлінню праці та соціального захисту населення Черняхівської РДА на пільговий проїзд автотранспортом у 2020 році особам ЧАЕС 1 категорії, ліквідаторам ЧАЕС 2 категорії, учасникам бойових дій (АТО), інвалідам війни та членів сімей загиблих ветеранів війни, інвалідів дитинства</t>
  </si>
  <si>
    <t xml:space="preserve">для КНП "Центр первинної медико - санітарної допомоги" Черняхівської районної ради Житомирської області для придбання засобів індивідуального захисту (дезінфікуючих засобів, одноразових масок, захисних костюмів тощо)</t>
  </si>
  <si>
    <t xml:space="preserve">для КНП "Черняхівське ТМО" для потреб підприємства з метою профілактики та недопущення поширення коронавірусної інфекції в районі, для придбання засобів індивідуального захисту та медикаментів</t>
  </si>
  <si>
    <t xml:space="preserve">Обласний бюджет Житомирської області</t>
  </si>
  <si>
    <t xml:space="preserve">на пільгове медичне обсуговування осіб, які постраждали внаслідок Чорнобильської катастроф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для потреб Головинського закладу дошкільної освіти</t>
  </si>
  <si>
    <t xml:space="preserve">придбання медичного обладнання для КНП "Черняхівське територіальне медичне об'єднання"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придбання вікон та дверей в закладах загальної середньої освіти Черняхівського району</t>
  </si>
  <si>
    <t xml:space="preserve">капітальний ремонт внутрішніх санвузлів Черняхівської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придбання насосів для котелень, парт учнівських та стільців, комп"ютерної техніки, спортивного інвентаря, посуду та технологічного обладнання для шкільних їдалень для закладів загальної середньої освіти Черняхівського району</t>
  </si>
  <si>
    <t xml:space="preserve">придбання запасних частин, шин для шкільних автобусів </t>
  </si>
  <si>
    <t xml:space="preserve">придбання сумки-укладки лікаря з наповнювачем, небулайзера, центрифуги для амбулаторії КНП "ЦПМСД"</t>
  </si>
  <si>
    <t xml:space="preserve">Заміна вхідних дверей у КНП "Черняхівське ТМО"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Сеся15.08.08" xfId="22"/>
    <cellStyle name="Обычный_Сеся15.08.08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6.99"/>
    <col collapsed="false" customWidth="true" hidden="false" outlineLevel="0" max="3" min="3" style="3" width="17.85"/>
    <col collapsed="false" customWidth="true" hidden="false" outlineLevel="0" max="4" min="4" style="3" width="16.84"/>
    <col collapsed="false" customWidth="true" hidden="false" outlineLevel="0" max="5" min="5" style="3" width="14.56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/>
      <c r="B1" s="5"/>
      <c r="C1" s="3" t="s">
        <v>0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1</v>
      </c>
      <c r="D2" s="10"/>
      <c r="E2" s="10"/>
      <c r="G2" s="4"/>
    </row>
    <row r="3" customFormat="false" ht="18" hidden="false" customHeight="true" outlineLevel="0" collapsed="false">
      <c r="A3" s="7"/>
      <c r="B3" s="8"/>
      <c r="C3" s="3" t="s">
        <v>2</v>
      </c>
      <c r="D3" s="11"/>
      <c r="E3" s="11"/>
      <c r="G3" s="4"/>
    </row>
    <row r="4" customFormat="false" ht="18" hidden="false" customHeight="true" outlineLevel="0" collapsed="false">
      <c r="A4" s="7"/>
      <c r="B4" s="8"/>
      <c r="C4" s="3" t="s">
        <v>3</v>
      </c>
      <c r="D4" s="11"/>
      <c r="E4" s="11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8" hidden="false" customHeight="true" outlineLevel="0" collapsed="false">
      <c r="A6" s="7"/>
      <c r="B6" s="8"/>
      <c r="D6" s="4"/>
      <c r="E6" s="4"/>
      <c r="G6" s="4"/>
    </row>
    <row r="7" customFormat="false" ht="17.25" hidden="false" customHeight="true" outlineLevel="0" collapsed="false">
      <c r="A7" s="7"/>
      <c r="B7" s="8"/>
      <c r="D7" s="4"/>
      <c r="E7" s="4"/>
      <c r="G7" s="4"/>
    </row>
    <row r="8" customFormat="false" ht="37.5" hidden="false" customHeight="true" outlineLevel="0" collapsed="false">
      <c r="A8" s="12" t="s">
        <v>4</v>
      </c>
      <c r="B8" s="12"/>
      <c r="C8" s="12"/>
      <c r="D8" s="12"/>
      <c r="E8" s="12"/>
      <c r="F8" s="12"/>
      <c r="G8" s="13"/>
    </row>
    <row r="9" customFormat="false" ht="17.25" hidden="false" customHeight="true" outlineLevel="0" collapsed="false">
      <c r="A9" s="14" t="s">
        <v>5</v>
      </c>
      <c r="B9" s="14"/>
      <c r="C9" s="15"/>
      <c r="D9" s="15"/>
      <c r="E9" s="15"/>
      <c r="F9" s="15"/>
      <c r="G9" s="13"/>
    </row>
    <row r="10" customFormat="false" ht="17.25" hidden="false" customHeight="true" outlineLevel="0" collapsed="false">
      <c r="A10" s="16" t="s">
        <v>6</v>
      </c>
      <c r="B10" s="17"/>
      <c r="C10" s="15"/>
      <c r="D10" s="15"/>
      <c r="E10" s="15"/>
      <c r="F10" s="15"/>
      <c r="G10" s="13"/>
    </row>
    <row r="11" customFormat="false" ht="18" hidden="false" customHeight="true" outlineLevel="0" collapsed="false">
      <c r="A11" s="18"/>
      <c r="B11" s="19"/>
      <c r="C11" s="20"/>
      <c r="D11" s="20"/>
      <c r="E11" s="21" t="s">
        <v>7</v>
      </c>
      <c r="F11" s="22"/>
      <c r="G11" s="23"/>
    </row>
    <row r="12" customFormat="false" ht="57.75" hidden="false" customHeight="true" outlineLevel="0" collapsed="false">
      <c r="A12" s="24" t="s">
        <v>8</v>
      </c>
      <c r="B12" s="25" t="s">
        <v>9</v>
      </c>
      <c r="C12" s="24" t="s">
        <v>10</v>
      </c>
      <c r="D12" s="26" t="s">
        <v>11</v>
      </c>
      <c r="E12" s="26" t="s">
        <v>12</v>
      </c>
      <c r="F12" s="22"/>
      <c r="G12" s="23"/>
    </row>
    <row r="13" customFormat="false" ht="18" hidden="false" customHeight="true" outlineLevel="0" collapsed="false">
      <c r="A13" s="24" t="n">
        <v>1</v>
      </c>
      <c r="B13" s="25" t="n">
        <v>2</v>
      </c>
      <c r="C13" s="24" t="n">
        <v>3</v>
      </c>
      <c r="D13" s="26" t="n">
        <v>4</v>
      </c>
      <c r="E13" s="26" t="n">
        <v>5</v>
      </c>
      <c r="F13" s="22"/>
      <c r="G13" s="23"/>
    </row>
    <row r="14" customFormat="false" ht="55.5" hidden="false" customHeight="true" outlineLevel="0" collapsed="false">
      <c r="A14" s="27" t="s">
        <v>13</v>
      </c>
      <c r="B14" s="28" t="s">
        <v>14</v>
      </c>
      <c r="C14" s="29" t="n">
        <f aca="false">D14+E14</f>
        <v>100000</v>
      </c>
      <c r="D14" s="30" t="n">
        <v>100000</v>
      </c>
      <c r="E14" s="30"/>
      <c r="F14" s="31"/>
      <c r="G14" s="31"/>
    </row>
    <row r="15" customFormat="false" ht="18" hidden="false" customHeight="true" outlineLevel="0" collapsed="false">
      <c r="A15" s="27"/>
      <c r="B15" s="28" t="s">
        <v>15</v>
      </c>
      <c r="C15" s="29" t="n">
        <f aca="false">D15+E15</f>
        <v>42000</v>
      </c>
      <c r="D15" s="30" t="n">
        <v>42000</v>
      </c>
      <c r="E15" s="30"/>
      <c r="F15" s="31"/>
      <c r="G15" s="31"/>
    </row>
    <row r="16" customFormat="false" ht="56.25" hidden="false" customHeight="true" outlineLevel="0" collapsed="false">
      <c r="A16" s="27"/>
      <c r="B16" s="28" t="s">
        <v>16</v>
      </c>
      <c r="C16" s="29" t="n">
        <f aca="false">D16+E16</f>
        <v>60954</v>
      </c>
      <c r="D16" s="30" t="n">
        <v>60954</v>
      </c>
      <c r="E16" s="30"/>
      <c r="F16" s="31"/>
      <c r="G16" s="31"/>
    </row>
    <row r="17" customFormat="false" ht="56.25" hidden="false" customHeight="true" outlineLevel="0" collapsed="false">
      <c r="A17" s="27"/>
      <c r="B17" s="28" t="s">
        <v>17</v>
      </c>
      <c r="C17" s="29" t="n">
        <f aca="false">D17+E17</f>
        <v>2070</v>
      </c>
      <c r="D17" s="32" t="n">
        <v>2070</v>
      </c>
      <c r="E17" s="30"/>
      <c r="F17" s="31"/>
      <c r="G17" s="31"/>
    </row>
    <row r="18" customFormat="false" ht="75" hidden="false" customHeight="true" outlineLevel="0" collapsed="false">
      <c r="A18" s="27"/>
      <c r="B18" s="33" t="s">
        <v>18</v>
      </c>
      <c r="C18" s="29" t="n">
        <f aca="false">D18+E18</f>
        <v>54720</v>
      </c>
      <c r="D18" s="32" t="n">
        <v>54720</v>
      </c>
      <c r="E18" s="30"/>
      <c r="F18" s="31"/>
      <c r="G18" s="31"/>
    </row>
    <row r="19" customFormat="false" ht="56.25" hidden="false" customHeight="true" outlineLevel="0" collapsed="false">
      <c r="A19" s="27"/>
      <c r="B19" s="33" t="s">
        <v>19</v>
      </c>
      <c r="C19" s="29" t="n">
        <f aca="false">D19+E19</f>
        <v>10000</v>
      </c>
      <c r="D19" s="32" t="n">
        <v>10000</v>
      </c>
      <c r="E19" s="30"/>
      <c r="F19" s="31"/>
      <c r="G19" s="31"/>
    </row>
    <row r="20" customFormat="false" ht="38.25" hidden="false" customHeight="true" outlineLevel="0" collapsed="false">
      <c r="A20" s="27"/>
      <c r="B20" s="33" t="s">
        <v>20</v>
      </c>
      <c r="C20" s="29" t="n">
        <f aca="false">D20+E20</f>
        <v>30000</v>
      </c>
      <c r="D20" s="32" t="n">
        <v>30000</v>
      </c>
      <c r="E20" s="30"/>
      <c r="F20" s="31"/>
      <c r="G20" s="31"/>
    </row>
    <row r="21" customFormat="false" ht="55.5" hidden="false" customHeight="true" outlineLevel="0" collapsed="false">
      <c r="A21" s="27"/>
      <c r="B21" s="33" t="s">
        <v>21</v>
      </c>
      <c r="C21" s="29" t="n">
        <f aca="false">D21+E21</f>
        <v>12000</v>
      </c>
      <c r="D21" s="32"/>
      <c r="E21" s="32" t="n">
        <v>12000</v>
      </c>
      <c r="F21" s="31"/>
      <c r="G21" s="31"/>
    </row>
    <row r="22" customFormat="false" ht="93.75" hidden="false" customHeight="true" outlineLevel="0" collapsed="false">
      <c r="A22" s="27"/>
      <c r="B22" s="33" t="s">
        <v>22</v>
      </c>
      <c r="C22" s="29" t="n">
        <f aca="false">D22+E22</f>
        <v>120000</v>
      </c>
      <c r="D22" s="32"/>
      <c r="E22" s="32" t="n">
        <v>120000</v>
      </c>
      <c r="F22" s="31"/>
      <c r="G22" s="31"/>
    </row>
    <row r="23" s="35" customFormat="true" ht="75" hidden="false" customHeight="true" outlineLevel="0" collapsed="false">
      <c r="A23" s="27"/>
      <c r="B23" s="33" t="s">
        <v>23</v>
      </c>
      <c r="C23" s="29" t="n">
        <f aca="false">D23+E23</f>
        <v>30000</v>
      </c>
      <c r="D23" s="30" t="n">
        <v>30000</v>
      </c>
      <c r="E23" s="32"/>
      <c r="F23" s="34"/>
      <c r="G23" s="34"/>
    </row>
    <row r="24" s="35" customFormat="true" ht="75" hidden="false" customHeight="true" outlineLevel="0" collapsed="false">
      <c r="A24" s="27"/>
      <c r="B24" s="33" t="s">
        <v>24</v>
      </c>
      <c r="C24" s="29" t="n">
        <f aca="false">D24+E24</f>
        <v>50000</v>
      </c>
      <c r="D24" s="32" t="n">
        <v>50000</v>
      </c>
      <c r="E24" s="32"/>
      <c r="F24" s="34"/>
      <c r="G24" s="34"/>
    </row>
    <row r="25" s="35" customFormat="true" ht="55.5" hidden="false" customHeight="true" outlineLevel="0" collapsed="false">
      <c r="A25" s="27"/>
      <c r="B25" s="33" t="s">
        <v>25</v>
      </c>
      <c r="C25" s="29" t="n">
        <f aca="false">D25+E25</f>
        <v>15000</v>
      </c>
      <c r="D25" s="32" t="n">
        <v>15000</v>
      </c>
      <c r="E25" s="32"/>
      <c r="F25" s="34"/>
      <c r="G25" s="34"/>
    </row>
    <row r="26" s="35" customFormat="true" ht="56.25" hidden="false" customHeight="true" outlineLevel="0" collapsed="false">
      <c r="A26" s="27"/>
      <c r="B26" s="33" t="s">
        <v>26</v>
      </c>
      <c r="C26" s="29" t="n">
        <f aca="false">D26+E26</f>
        <v>115000</v>
      </c>
      <c r="D26" s="32" t="n">
        <v>115000</v>
      </c>
      <c r="E26" s="32"/>
      <c r="F26" s="34"/>
      <c r="G26" s="34"/>
    </row>
    <row r="27" s="35" customFormat="true" ht="56.25" hidden="false" customHeight="true" outlineLevel="0" collapsed="false">
      <c r="A27" s="27"/>
      <c r="B27" s="33" t="s">
        <v>27</v>
      </c>
      <c r="C27" s="29" t="n">
        <f aca="false">D27+E27</f>
        <v>11000</v>
      </c>
      <c r="D27" s="32" t="n">
        <v>11000</v>
      </c>
      <c r="E27" s="32"/>
      <c r="F27" s="34"/>
      <c r="G27" s="34"/>
    </row>
    <row r="28" s="35" customFormat="true" ht="38.25" hidden="false" customHeight="true" outlineLevel="0" collapsed="false">
      <c r="A28" s="27"/>
      <c r="B28" s="36" t="s">
        <v>28</v>
      </c>
      <c r="C28" s="29" t="n">
        <f aca="false">D28+E28</f>
        <v>6000</v>
      </c>
      <c r="D28" s="30" t="n">
        <v>6000</v>
      </c>
      <c r="E28" s="32"/>
      <c r="F28" s="34"/>
      <c r="G28" s="34"/>
    </row>
    <row r="29" s="35" customFormat="true" ht="38.25" hidden="false" customHeight="true" outlineLevel="0" collapsed="false">
      <c r="A29" s="27"/>
      <c r="B29" s="36" t="s">
        <v>29</v>
      </c>
      <c r="C29" s="29" t="n">
        <f aca="false">D29+E29</f>
        <v>3000</v>
      </c>
      <c r="D29" s="32" t="n">
        <v>3000</v>
      </c>
      <c r="E29" s="32"/>
      <c r="F29" s="34"/>
      <c r="G29" s="34"/>
    </row>
    <row r="30" s="35" customFormat="true" ht="38.25" hidden="false" customHeight="true" outlineLevel="0" collapsed="false">
      <c r="A30" s="27"/>
      <c r="B30" s="36" t="s">
        <v>30</v>
      </c>
      <c r="C30" s="29" t="n">
        <f aca="false">D30+E30</f>
        <v>2500</v>
      </c>
      <c r="D30" s="32" t="n">
        <v>2500</v>
      </c>
      <c r="E30" s="32"/>
      <c r="F30" s="34"/>
      <c r="G30" s="34"/>
    </row>
    <row r="31" s="35" customFormat="true" ht="38.25" hidden="false" customHeight="true" outlineLevel="0" collapsed="false">
      <c r="A31" s="27"/>
      <c r="B31" s="36" t="s">
        <v>31</v>
      </c>
      <c r="C31" s="29" t="n">
        <f aca="false">D31+E31</f>
        <v>3000</v>
      </c>
      <c r="D31" s="32" t="n">
        <v>3000</v>
      </c>
      <c r="E31" s="32"/>
      <c r="F31" s="34"/>
      <c r="G31" s="34"/>
    </row>
    <row r="32" s="35" customFormat="true" ht="56.25" hidden="false" customHeight="true" outlineLevel="0" collapsed="false">
      <c r="A32" s="27"/>
      <c r="B32" s="36" t="s">
        <v>32</v>
      </c>
      <c r="C32" s="29" t="n">
        <f aca="false">D32+E32</f>
        <v>7000</v>
      </c>
      <c r="D32" s="32" t="n">
        <v>7000</v>
      </c>
      <c r="E32" s="32"/>
      <c r="F32" s="34"/>
      <c r="G32" s="34"/>
    </row>
    <row r="33" s="35" customFormat="true" ht="56.25" hidden="false" customHeight="true" outlineLevel="0" collapsed="false">
      <c r="A33" s="27"/>
      <c r="B33" s="36" t="s">
        <v>33</v>
      </c>
      <c r="C33" s="29" t="n">
        <f aca="false">D33+E33</f>
        <v>30000</v>
      </c>
      <c r="D33" s="32" t="n">
        <v>30000</v>
      </c>
      <c r="E33" s="30"/>
      <c r="F33" s="34"/>
      <c r="G33" s="34"/>
    </row>
    <row r="34" s="35" customFormat="true" ht="75" hidden="false" customHeight="true" outlineLevel="0" collapsed="false">
      <c r="A34" s="27"/>
      <c r="B34" s="36" t="s">
        <v>34</v>
      </c>
      <c r="C34" s="29" t="n">
        <f aca="false">D34+E34</f>
        <v>150000</v>
      </c>
      <c r="D34" s="32"/>
      <c r="E34" s="30" t="n">
        <v>150000</v>
      </c>
      <c r="F34" s="34"/>
      <c r="G34" s="34"/>
    </row>
    <row r="35" s="35" customFormat="true" ht="93.75" hidden="false" customHeight="true" outlineLevel="0" collapsed="false">
      <c r="A35" s="27"/>
      <c r="B35" s="37" t="s">
        <v>35</v>
      </c>
      <c r="C35" s="29" t="n">
        <f aca="false">D35+E35</f>
        <v>53000</v>
      </c>
      <c r="D35" s="32"/>
      <c r="E35" s="30" t="n">
        <v>53000</v>
      </c>
      <c r="F35" s="34"/>
      <c r="G35" s="34"/>
    </row>
    <row r="36" s="35" customFormat="true" ht="54.75" hidden="false" customHeight="true" outlineLevel="0" collapsed="false">
      <c r="A36" s="27"/>
      <c r="B36" s="37" t="s">
        <v>36</v>
      </c>
      <c r="C36" s="29" t="n">
        <f aca="false">D36+E36</f>
        <v>395</v>
      </c>
      <c r="D36" s="32" t="n">
        <v>395</v>
      </c>
      <c r="E36" s="30"/>
      <c r="F36" s="34"/>
      <c r="G36" s="34"/>
    </row>
    <row r="37" s="35" customFormat="true" ht="93.75" hidden="false" customHeight="true" outlineLevel="0" collapsed="false">
      <c r="A37" s="27"/>
      <c r="B37" s="37" t="s">
        <v>37</v>
      </c>
      <c r="C37" s="29" t="n">
        <f aca="false">D37+E37</f>
        <v>102928</v>
      </c>
      <c r="D37" s="32"/>
      <c r="E37" s="30" t="n">
        <v>102928</v>
      </c>
      <c r="F37" s="34"/>
      <c r="G37" s="34"/>
    </row>
    <row r="38" s="35" customFormat="true" ht="75" hidden="false" customHeight="true" outlineLevel="0" collapsed="false">
      <c r="A38" s="27"/>
      <c r="B38" s="36" t="s">
        <v>38</v>
      </c>
      <c r="C38" s="29" t="n">
        <f aca="false">D38+E38</f>
        <v>49984</v>
      </c>
      <c r="D38" s="32" t="n">
        <v>49984</v>
      </c>
      <c r="E38" s="30"/>
      <c r="F38" s="34"/>
      <c r="G38" s="34"/>
    </row>
    <row r="39" customFormat="false" ht="18.75" hidden="false" customHeight="true" outlineLevel="0" collapsed="false">
      <c r="A39" s="27"/>
      <c r="B39" s="38" t="s">
        <v>39</v>
      </c>
      <c r="C39" s="29" t="n">
        <f aca="false">D39+E39</f>
        <v>1060551</v>
      </c>
      <c r="D39" s="29" t="n">
        <f aca="false">SUM(D14:D38)</f>
        <v>622623</v>
      </c>
      <c r="E39" s="29" t="n">
        <f aca="false">SUM(E14:E37)</f>
        <v>437928</v>
      </c>
      <c r="F39" s="31"/>
      <c r="G39" s="31"/>
    </row>
    <row r="40" customFormat="false" ht="38.25" hidden="false" customHeight="true" outlineLevel="0" collapsed="false">
      <c r="A40" s="27" t="s">
        <v>40</v>
      </c>
      <c r="B40" s="39" t="s">
        <v>41</v>
      </c>
      <c r="C40" s="29" t="n">
        <f aca="false">D40+E40</f>
        <v>5000</v>
      </c>
      <c r="D40" s="30" t="n">
        <v>5000</v>
      </c>
      <c r="E40" s="29"/>
      <c r="F40" s="31"/>
      <c r="G40" s="31"/>
    </row>
    <row r="41" customFormat="false" ht="38.25" hidden="false" customHeight="true" outlineLevel="0" collapsed="false">
      <c r="A41" s="27"/>
      <c r="B41" s="40" t="s">
        <v>42</v>
      </c>
      <c r="C41" s="29" t="n">
        <f aca="false">D41+E41</f>
        <v>2070</v>
      </c>
      <c r="D41" s="30" t="n">
        <v>2070</v>
      </c>
      <c r="E41" s="29"/>
      <c r="F41" s="31"/>
      <c r="G41" s="31"/>
    </row>
    <row r="42" customFormat="false" ht="38.25" hidden="false" customHeight="true" outlineLevel="0" collapsed="false">
      <c r="A42" s="27"/>
      <c r="B42" s="40" t="s">
        <v>43</v>
      </c>
      <c r="C42" s="29" t="n">
        <f aca="false">D42+E42</f>
        <v>54</v>
      </c>
      <c r="D42" s="30" t="n">
        <v>54</v>
      </c>
      <c r="E42" s="29"/>
      <c r="F42" s="31"/>
      <c r="G42" s="31"/>
    </row>
    <row r="43" s="42" customFormat="true" ht="38.25" hidden="false" customHeight="true" outlineLevel="0" collapsed="false">
      <c r="A43" s="27"/>
      <c r="B43" s="33" t="s">
        <v>44</v>
      </c>
      <c r="C43" s="29" t="n">
        <f aca="false">D43+E43</f>
        <v>2000</v>
      </c>
      <c r="D43" s="30" t="n">
        <v>2000</v>
      </c>
      <c r="E43" s="29"/>
      <c r="F43" s="41"/>
      <c r="G43" s="41"/>
    </row>
    <row r="44" customFormat="false" ht="18.75" hidden="false" customHeight="false" outlineLevel="0" collapsed="false">
      <c r="A44" s="27"/>
      <c r="B44" s="38" t="s">
        <v>39</v>
      </c>
      <c r="C44" s="29" t="n">
        <f aca="false">D44+E44</f>
        <v>9124</v>
      </c>
      <c r="D44" s="43" t="n">
        <f aca="false">SUM(D40:D43)</f>
        <v>9124</v>
      </c>
      <c r="E44" s="43" t="n">
        <f aca="false">SUM(E40:E42)</f>
        <v>0</v>
      </c>
      <c r="F44" s="31"/>
      <c r="G44" s="31"/>
    </row>
    <row r="45" customFormat="false" ht="38.25" hidden="false" customHeight="true" outlineLevel="0" collapsed="false">
      <c r="A45" s="27" t="s">
        <v>45</v>
      </c>
      <c r="B45" s="39" t="s">
        <v>46</v>
      </c>
      <c r="C45" s="29" t="n">
        <f aca="false">D45+E45</f>
        <v>10000</v>
      </c>
      <c r="D45" s="30" t="n">
        <v>10000</v>
      </c>
      <c r="E45" s="30"/>
      <c r="F45" s="31"/>
      <c r="G45" s="31"/>
    </row>
    <row r="46" customFormat="false" ht="38.25" hidden="false" customHeight="true" outlineLevel="0" collapsed="false">
      <c r="A46" s="27"/>
      <c r="B46" s="44" t="s">
        <v>47</v>
      </c>
      <c r="C46" s="29" t="n">
        <f aca="false">D46+E46</f>
        <v>2850</v>
      </c>
      <c r="D46" s="30" t="n">
        <v>2850</v>
      </c>
      <c r="E46" s="30"/>
      <c r="F46" s="31"/>
      <c r="G46" s="31"/>
    </row>
    <row r="47" customFormat="false" ht="38.25" hidden="false" customHeight="true" outlineLevel="0" collapsed="false">
      <c r="A47" s="27"/>
      <c r="B47" s="44" t="s">
        <v>48</v>
      </c>
      <c r="C47" s="29" t="n">
        <f aca="false">D47+E47</f>
        <v>500</v>
      </c>
      <c r="D47" s="30" t="n">
        <v>500</v>
      </c>
      <c r="E47" s="30"/>
      <c r="F47" s="31"/>
      <c r="G47" s="31"/>
    </row>
    <row r="48" customFormat="false" ht="18.75" hidden="false" customHeight="true" outlineLevel="0" collapsed="false">
      <c r="A48" s="27"/>
      <c r="B48" s="38" t="s">
        <v>39</v>
      </c>
      <c r="C48" s="29" t="n">
        <f aca="false">D48+E48</f>
        <v>13350</v>
      </c>
      <c r="D48" s="29" t="n">
        <f aca="false">SUM(D45:D47)</f>
        <v>13350</v>
      </c>
      <c r="E48" s="29" t="n">
        <f aca="false">E45</f>
        <v>0</v>
      </c>
      <c r="F48" s="31"/>
      <c r="G48" s="31"/>
    </row>
    <row r="49" customFormat="false" ht="74.25" hidden="false" customHeight="true" outlineLevel="0" collapsed="false">
      <c r="A49" s="27" t="s">
        <v>49</v>
      </c>
      <c r="B49" s="36" t="s">
        <v>50</v>
      </c>
      <c r="C49" s="29" t="n">
        <f aca="false">D49+E49</f>
        <v>5130</v>
      </c>
      <c r="D49" s="30" t="n">
        <v>5130</v>
      </c>
      <c r="E49" s="29"/>
      <c r="F49" s="31"/>
      <c r="G49" s="31"/>
    </row>
    <row r="50" customFormat="false" ht="56.25" hidden="false" customHeight="true" outlineLevel="0" collapsed="false">
      <c r="A50" s="27"/>
      <c r="B50" s="36" t="s">
        <v>51</v>
      </c>
      <c r="C50" s="29" t="n">
        <f aca="false">D50+E50</f>
        <v>1000</v>
      </c>
      <c r="D50" s="30" t="n">
        <v>1000</v>
      </c>
      <c r="E50" s="29"/>
      <c r="F50" s="31"/>
      <c r="G50" s="31"/>
    </row>
    <row r="51" customFormat="false" ht="18.75" hidden="false" customHeight="true" outlineLevel="0" collapsed="false">
      <c r="A51" s="27"/>
      <c r="B51" s="38" t="s">
        <v>39</v>
      </c>
      <c r="C51" s="29" t="n">
        <f aca="false">D51+E51</f>
        <v>6130</v>
      </c>
      <c r="D51" s="29" t="n">
        <f aca="false">SUM(D49:D50)</f>
        <v>6130</v>
      </c>
      <c r="E51" s="29" t="n">
        <f aca="false">SUM(E49:E50)</f>
        <v>0</v>
      </c>
      <c r="F51" s="31"/>
      <c r="G51" s="31"/>
    </row>
    <row r="52" customFormat="false" ht="75" hidden="false" customHeight="true" outlineLevel="0" collapsed="false">
      <c r="A52" s="27" t="s">
        <v>52</v>
      </c>
      <c r="B52" s="45" t="s">
        <v>53</v>
      </c>
      <c r="C52" s="29" t="n">
        <f aca="false">D52+E52</f>
        <v>4370</v>
      </c>
      <c r="D52" s="46" t="n">
        <v>4370</v>
      </c>
      <c r="E52" s="30"/>
      <c r="F52" s="31"/>
      <c r="G52" s="31"/>
    </row>
    <row r="53" customFormat="false" ht="93.75" hidden="false" customHeight="true" outlineLevel="0" collapsed="false">
      <c r="A53" s="27"/>
      <c r="B53" s="45" t="s">
        <v>54</v>
      </c>
      <c r="C53" s="29" t="n">
        <f aca="false">D53+E53</f>
        <v>1000</v>
      </c>
      <c r="D53" s="46" t="n">
        <v>1000</v>
      </c>
      <c r="E53" s="30"/>
      <c r="F53" s="31"/>
      <c r="G53" s="31"/>
    </row>
    <row r="54" customFormat="false" ht="75" hidden="false" customHeight="true" outlineLevel="0" collapsed="false">
      <c r="A54" s="27"/>
      <c r="B54" s="45" t="s">
        <v>55</v>
      </c>
      <c r="C54" s="29" t="n">
        <f aca="false">D54+E54</f>
        <v>10012</v>
      </c>
      <c r="D54" s="46" t="n">
        <v>10012</v>
      </c>
      <c r="E54" s="30"/>
      <c r="F54" s="31"/>
      <c r="G54" s="31"/>
    </row>
    <row r="55" customFormat="false" ht="75" hidden="false" customHeight="true" outlineLevel="0" collapsed="false">
      <c r="A55" s="27"/>
      <c r="B55" s="45" t="s">
        <v>56</v>
      </c>
      <c r="C55" s="29" t="n">
        <f aca="false">D55+E55</f>
        <v>506</v>
      </c>
      <c r="D55" s="46" t="n">
        <v>506</v>
      </c>
      <c r="E55" s="30"/>
      <c r="F55" s="31"/>
      <c r="G55" s="31"/>
    </row>
    <row r="56" customFormat="false" ht="56.25" hidden="false" customHeight="true" outlineLevel="0" collapsed="false">
      <c r="A56" s="27"/>
      <c r="B56" s="45" t="s">
        <v>57</v>
      </c>
      <c r="C56" s="29" t="n">
        <f aca="false">D56+E56</f>
        <v>30000</v>
      </c>
      <c r="D56" s="46" t="n">
        <v>30000</v>
      </c>
      <c r="E56" s="30"/>
      <c r="F56" s="31"/>
      <c r="G56" s="31"/>
    </row>
    <row r="57" customFormat="false" ht="75" hidden="false" customHeight="true" outlineLevel="0" collapsed="false">
      <c r="A57" s="27"/>
      <c r="B57" s="47" t="s">
        <v>58</v>
      </c>
      <c r="C57" s="29" t="n">
        <f aca="false">D57+E57</f>
        <v>2500</v>
      </c>
      <c r="D57" s="46" t="n">
        <v>2500</v>
      </c>
      <c r="E57" s="30"/>
      <c r="F57" s="31"/>
      <c r="G57" s="31"/>
    </row>
    <row r="58" customFormat="false" ht="93.75" hidden="false" customHeight="true" outlineLevel="0" collapsed="false">
      <c r="A58" s="27"/>
      <c r="B58" s="47" t="s">
        <v>59</v>
      </c>
      <c r="C58" s="29" t="n">
        <f aca="false">D58+E58</f>
        <v>2500</v>
      </c>
      <c r="D58" s="46" t="n">
        <v>2500</v>
      </c>
      <c r="E58" s="30"/>
      <c r="F58" s="31"/>
      <c r="G58" s="31"/>
    </row>
    <row r="59" customFormat="false" ht="55.5" hidden="false" customHeight="true" outlineLevel="0" collapsed="false">
      <c r="A59" s="27"/>
      <c r="B59" s="37" t="s">
        <v>60</v>
      </c>
      <c r="C59" s="29" t="n">
        <f aca="false">D59+E59</f>
        <v>6000</v>
      </c>
      <c r="D59" s="46" t="n">
        <v>6000</v>
      </c>
      <c r="E59" s="30"/>
      <c r="F59" s="31"/>
      <c r="G59" s="31"/>
    </row>
    <row r="60" s="10" customFormat="true" ht="55.5" hidden="false" customHeight="true" outlineLevel="0" collapsed="false">
      <c r="A60" s="27"/>
      <c r="B60" s="47" t="s">
        <v>61</v>
      </c>
      <c r="C60" s="29" t="n">
        <f aca="false">D60+E60</f>
        <v>20000</v>
      </c>
      <c r="D60" s="46" t="n">
        <v>20000</v>
      </c>
      <c r="E60" s="30"/>
      <c r="F60" s="48"/>
      <c r="G60" s="48"/>
    </row>
    <row r="61" customFormat="false" ht="18.75" hidden="false" customHeight="true" outlineLevel="0" collapsed="false">
      <c r="A61" s="27"/>
      <c r="B61" s="38" t="s">
        <v>39</v>
      </c>
      <c r="C61" s="29" t="n">
        <f aca="false">D61+E61</f>
        <v>76888</v>
      </c>
      <c r="D61" s="29" t="n">
        <f aca="false">SUM(D52:D60)</f>
        <v>76888</v>
      </c>
      <c r="E61" s="29" t="n">
        <f aca="false">E52</f>
        <v>0</v>
      </c>
      <c r="F61" s="31"/>
      <c r="G61" s="31"/>
    </row>
    <row r="62" customFormat="false" ht="56.25" hidden="false" customHeight="true" outlineLevel="0" collapsed="false">
      <c r="A62" s="27" t="s">
        <v>62</v>
      </c>
      <c r="B62" s="39" t="s">
        <v>63</v>
      </c>
      <c r="C62" s="29" t="n">
        <f aca="false">D62+E62</f>
        <v>17000</v>
      </c>
      <c r="D62" s="30" t="n">
        <v>17000</v>
      </c>
      <c r="E62" s="30"/>
      <c r="F62" s="31"/>
      <c r="G62" s="31"/>
    </row>
    <row r="63" customFormat="false" ht="18" hidden="false" customHeight="true" outlineLevel="0" collapsed="false">
      <c r="A63" s="27"/>
      <c r="B63" s="39" t="s">
        <v>64</v>
      </c>
      <c r="C63" s="29" t="n">
        <f aca="false">D63+E63</f>
        <v>1150</v>
      </c>
      <c r="D63" s="30" t="n">
        <v>1150</v>
      </c>
      <c r="E63" s="30"/>
      <c r="F63" s="31"/>
      <c r="G63" s="31"/>
    </row>
    <row r="64" customFormat="false" ht="75" hidden="false" customHeight="true" outlineLevel="0" collapsed="false">
      <c r="A64" s="27"/>
      <c r="B64" s="37" t="s">
        <v>65</v>
      </c>
      <c r="C64" s="29" t="n">
        <f aca="false">D64+E64</f>
        <v>45085</v>
      </c>
      <c r="D64" s="30"/>
      <c r="E64" s="30" t="n">
        <v>45085</v>
      </c>
      <c r="F64" s="31"/>
      <c r="G64" s="31"/>
    </row>
    <row r="65" customFormat="false" ht="74.25" hidden="false" customHeight="true" outlineLevel="0" collapsed="false">
      <c r="A65" s="27"/>
      <c r="B65" s="37" t="s">
        <v>66</v>
      </c>
      <c r="C65" s="29" t="n">
        <f aca="false">D65+E65</f>
        <v>150000</v>
      </c>
      <c r="D65" s="30"/>
      <c r="E65" s="30" t="n">
        <v>150000</v>
      </c>
      <c r="F65" s="31"/>
      <c r="G65" s="31"/>
    </row>
    <row r="66" customFormat="false" ht="56.25" hidden="false" customHeight="true" outlineLevel="0" collapsed="false">
      <c r="A66" s="27"/>
      <c r="B66" s="37" t="s">
        <v>67</v>
      </c>
      <c r="C66" s="29" t="n">
        <f aca="false">D66+E66</f>
        <v>478396</v>
      </c>
      <c r="D66" s="30"/>
      <c r="E66" s="30" t="n">
        <v>478396</v>
      </c>
      <c r="F66" s="31"/>
      <c r="G66" s="31"/>
    </row>
    <row r="67" customFormat="false" ht="114" hidden="false" customHeight="true" outlineLevel="0" collapsed="false">
      <c r="A67" s="27"/>
      <c r="B67" s="37" t="s">
        <v>68</v>
      </c>
      <c r="C67" s="29" t="n">
        <f aca="false">D67+E67</f>
        <v>49100</v>
      </c>
      <c r="D67" s="30"/>
      <c r="E67" s="30" t="n">
        <v>49100</v>
      </c>
      <c r="F67" s="31"/>
      <c r="G67" s="31"/>
    </row>
    <row r="68" s="35" customFormat="true" ht="75" hidden="false" customHeight="true" outlineLevel="0" collapsed="false">
      <c r="A68" s="27"/>
      <c r="B68" s="36" t="s">
        <v>69</v>
      </c>
      <c r="C68" s="29" t="n">
        <f aca="false">D68+E68</f>
        <v>54000</v>
      </c>
      <c r="D68" s="30"/>
      <c r="E68" s="30" t="n">
        <v>54000</v>
      </c>
      <c r="F68" s="34"/>
      <c r="G68" s="34"/>
    </row>
    <row r="69" s="35" customFormat="true" ht="56.25" hidden="false" customHeight="true" outlineLevel="0" collapsed="false">
      <c r="A69" s="27"/>
      <c r="B69" s="36" t="s">
        <v>70</v>
      </c>
      <c r="C69" s="29" t="n">
        <f aca="false">D69+E69</f>
        <v>7000</v>
      </c>
      <c r="D69" s="30" t="n">
        <v>7000</v>
      </c>
      <c r="E69" s="30"/>
      <c r="F69" s="34"/>
      <c r="G69" s="34"/>
    </row>
    <row r="70" customFormat="false" ht="18.75" hidden="false" customHeight="true" outlineLevel="0" collapsed="false">
      <c r="A70" s="27"/>
      <c r="B70" s="38" t="s">
        <v>39</v>
      </c>
      <c r="C70" s="29" t="n">
        <f aca="false">D70+E70</f>
        <v>801731</v>
      </c>
      <c r="D70" s="29" t="n">
        <f aca="false">SUM(D62:D69)</f>
        <v>25150</v>
      </c>
      <c r="E70" s="29" t="n">
        <f aca="false">SUM(E62:E69)</f>
        <v>776581</v>
      </c>
      <c r="F70" s="31"/>
      <c r="G70" s="31"/>
    </row>
    <row r="71" customFormat="false" ht="75" hidden="false" customHeight="true" outlineLevel="0" collapsed="false">
      <c r="A71" s="27" t="s">
        <v>71</v>
      </c>
      <c r="B71" s="39" t="s">
        <v>72</v>
      </c>
      <c r="C71" s="29" t="n">
        <f aca="false">D71+E71</f>
        <v>15974</v>
      </c>
      <c r="D71" s="30" t="n">
        <v>15974</v>
      </c>
      <c r="E71" s="30"/>
      <c r="F71" s="31"/>
      <c r="G71" s="31"/>
    </row>
    <row r="72" customFormat="false" ht="41.25" hidden="false" customHeight="true" outlineLevel="0" collapsed="false">
      <c r="A72" s="27"/>
      <c r="B72" s="39" t="s">
        <v>43</v>
      </c>
      <c r="C72" s="29" t="n">
        <f aca="false">D72+E72</f>
        <v>1400</v>
      </c>
      <c r="D72" s="30" t="n">
        <v>1400</v>
      </c>
      <c r="E72" s="30"/>
      <c r="F72" s="31"/>
      <c r="G72" s="31"/>
    </row>
    <row r="73" customFormat="false" ht="75" hidden="false" customHeight="true" outlineLevel="0" collapsed="false">
      <c r="A73" s="27"/>
      <c r="B73" s="39" t="s">
        <v>73</v>
      </c>
      <c r="C73" s="29" t="n">
        <f aca="false">D73+E73</f>
        <v>10044</v>
      </c>
      <c r="D73" s="30" t="n">
        <v>10044</v>
      </c>
      <c r="E73" s="30"/>
      <c r="F73" s="31"/>
      <c r="G73" s="31"/>
    </row>
    <row r="74" customFormat="false" ht="41.25" hidden="false" customHeight="true" outlineLevel="0" collapsed="false">
      <c r="A74" s="27"/>
      <c r="B74" s="39" t="s">
        <v>74</v>
      </c>
      <c r="C74" s="29" t="n">
        <f aca="false">D74+E74</f>
        <v>65900</v>
      </c>
      <c r="D74" s="30" t="n">
        <v>65900</v>
      </c>
      <c r="E74" s="30"/>
      <c r="F74" s="31"/>
      <c r="G74" s="31"/>
    </row>
    <row r="75" customFormat="false" ht="75" hidden="false" customHeight="true" outlineLevel="0" collapsed="false">
      <c r="A75" s="27"/>
      <c r="B75" s="39" t="s">
        <v>75</v>
      </c>
      <c r="C75" s="29" t="n">
        <f aca="false">D75+E75</f>
        <v>35000</v>
      </c>
      <c r="D75" s="30" t="n">
        <v>35000</v>
      </c>
      <c r="E75" s="30"/>
      <c r="F75" s="31"/>
      <c r="G75" s="31"/>
    </row>
    <row r="76" s="10" customFormat="true" ht="75" hidden="false" customHeight="true" outlineLevel="0" collapsed="false">
      <c r="A76" s="27"/>
      <c r="B76" s="36" t="s">
        <v>76</v>
      </c>
      <c r="C76" s="29" t="n">
        <f aca="false">D76+E76</f>
        <v>9996</v>
      </c>
      <c r="D76" s="30" t="n">
        <v>9996</v>
      </c>
      <c r="E76" s="30"/>
      <c r="F76" s="48"/>
      <c r="G76" s="48"/>
    </row>
    <row r="77" s="10" customFormat="true" ht="42.75" hidden="false" customHeight="true" outlineLevel="0" collapsed="false">
      <c r="A77" s="27"/>
      <c r="B77" s="36" t="s">
        <v>77</v>
      </c>
      <c r="C77" s="29" t="n">
        <f aca="false">D77+E77</f>
        <v>10000</v>
      </c>
      <c r="D77" s="30"/>
      <c r="E77" s="30" t="n">
        <v>10000</v>
      </c>
      <c r="F77" s="48"/>
      <c r="G77" s="48"/>
    </row>
    <row r="78" customFormat="false" ht="18.75" hidden="false" customHeight="true" outlineLevel="0" collapsed="false">
      <c r="A78" s="27"/>
      <c r="B78" s="38" t="s">
        <v>39</v>
      </c>
      <c r="C78" s="29" t="n">
        <f aca="false">D78+E78</f>
        <v>148314</v>
      </c>
      <c r="D78" s="29" t="n">
        <f aca="false">SUM(D71:D77)</f>
        <v>138314</v>
      </c>
      <c r="E78" s="29" t="n">
        <f aca="false">SUM(E71:E77)</f>
        <v>10000</v>
      </c>
      <c r="F78" s="31"/>
      <c r="G78" s="31"/>
    </row>
    <row r="79" customFormat="false" ht="75" hidden="false" customHeight="true" outlineLevel="0" collapsed="false">
      <c r="A79" s="27" t="s">
        <v>78</v>
      </c>
      <c r="B79" s="28" t="s">
        <v>79</v>
      </c>
      <c r="C79" s="29" t="n">
        <f aca="false">D79+E79</f>
        <v>2200</v>
      </c>
      <c r="D79" s="30" t="n">
        <v>2200</v>
      </c>
      <c r="E79" s="30"/>
      <c r="F79" s="31"/>
      <c r="G79" s="31"/>
    </row>
    <row r="80" s="35" customFormat="true" ht="112.5" hidden="false" customHeight="false" outlineLevel="0" collapsed="false">
      <c r="A80" s="27"/>
      <c r="B80" s="49" t="s">
        <v>80</v>
      </c>
      <c r="C80" s="29" t="n">
        <f aca="false">D80+E80</f>
        <v>4568</v>
      </c>
      <c r="D80" s="30" t="n">
        <v>4568</v>
      </c>
      <c r="E80" s="30"/>
      <c r="F80" s="34"/>
      <c r="G80" s="34"/>
    </row>
    <row r="81" s="35" customFormat="true" ht="37.5" hidden="false" customHeight="false" outlineLevel="0" collapsed="false">
      <c r="A81" s="27"/>
      <c r="B81" s="49" t="s">
        <v>81</v>
      </c>
      <c r="C81" s="29" t="n">
        <f aca="false">D81+E81</f>
        <v>51500</v>
      </c>
      <c r="D81" s="30" t="n">
        <v>51500</v>
      </c>
      <c r="E81" s="30"/>
      <c r="F81" s="34"/>
      <c r="G81" s="34"/>
    </row>
    <row r="82" s="35" customFormat="true" ht="56.25" hidden="false" customHeight="true" outlineLevel="0" collapsed="false">
      <c r="A82" s="27"/>
      <c r="B82" s="49" t="s">
        <v>82</v>
      </c>
      <c r="C82" s="29" t="n">
        <f aca="false">D82+E82</f>
        <v>3120</v>
      </c>
      <c r="D82" s="30" t="n">
        <v>3120</v>
      </c>
      <c r="E82" s="30"/>
      <c r="F82" s="34"/>
      <c r="G82" s="34"/>
    </row>
    <row r="83" s="35" customFormat="true" ht="56.25" hidden="false" customHeight="true" outlineLevel="0" collapsed="false">
      <c r="A83" s="27"/>
      <c r="B83" s="49" t="s">
        <v>83</v>
      </c>
      <c r="C83" s="29" t="n">
        <f aca="false">D83+E83</f>
        <v>20000</v>
      </c>
      <c r="D83" s="30" t="n">
        <v>20000</v>
      </c>
      <c r="E83" s="30"/>
      <c r="F83" s="34"/>
      <c r="G83" s="34"/>
    </row>
    <row r="84" customFormat="false" ht="18.75" hidden="false" customHeight="true" outlineLevel="0" collapsed="false">
      <c r="A84" s="27"/>
      <c r="B84" s="38" t="s">
        <v>39</v>
      </c>
      <c r="C84" s="29" t="n">
        <f aca="false">D84+E84</f>
        <v>81388</v>
      </c>
      <c r="D84" s="29" t="n">
        <f aca="false">SUM(D79:D83)</f>
        <v>81388</v>
      </c>
      <c r="E84" s="29" t="n">
        <f aca="false">SUM(E79:E81)</f>
        <v>0</v>
      </c>
      <c r="F84" s="31"/>
      <c r="G84" s="31"/>
    </row>
    <row r="85" s="10" customFormat="true" ht="75" hidden="false" customHeight="true" outlineLevel="0" collapsed="false">
      <c r="A85" s="27" t="s">
        <v>84</v>
      </c>
      <c r="B85" s="39" t="s">
        <v>85</v>
      </c>
      <c r="C85" s="29" t="n">
        <f aca="false">D85+E85</f>
        <v>321986</v>
      </c>
      <c r="D85" s="30" t="n">
        <v>321986</v>
      </c>
      <c r="E85" s="30"/>
      <c r="F85" s="48"/>
      <c r="G85" s="48"/>
    </row>
    <row r="86" customFormat="false" ht="75" hidden="false" customHeight="true" outlineLevel="0" collapsed="false">
      <c r="A86" s="27"/>
      <c r="B86" s="39" t="s">
        <v>86</v>
      </c>
      <c r="C86" s="29" t="n">
        <f aca="false">D86+E86</f>
        <v>15000</v>
      </c>
      <c r="D86" s="30" t="n">
        <v>15000</v>
      </c>
      <c r="E86" s="30"/>
      <c r="F86" s="31"/>
      <c r="G86" s="31"/>
    </row>
    <row r="87" customFormat="false" ht="55.5" hidden="false" customHeight="true" outlineLevel="0" collapsed="false">
      <c r="A87" s="27"/>
      <c r="B87" s="39" t="s">
        <v>87</v>
      </c>
      <c r="C87" s="29" t="n">
        <f aca="false">D87+E87</f>
        <v>820</v>
      </c>
      <c r="D87" s="30" t="n">
        <v>820</v>
      </c>
      <c r="E87" s="30"/>
      <c r="F87" s="31"/>
      <c r="G87" s="31"/>
    </row>
    <row r="88" customFormat="false" ht="55.5" hidden="false" customHeight="true" outlineLevel="0" collapsed="false">
      <c r="A88" s="27"/>
      <c r="B88" s="39" t="s">
        <v>88</v>
      </c>
      <c r="C88" s="29" t="n">
        <f aca="false">D88+E88</f>
        <v>10640</v>
      </c>
      <c r="D88" s="50" t="n">
        <v>10640</v>
      </c>
      <c r="E88" s="30"/>
      <c r="F88" s="31"/>
      <c r="G88" s="31"/>
    </row>
    <row r="89" customFormat="false" ht="112.5" hidden="false" customHeight="false" outlineLevel="0" collapsed="false">
      <c r="A89" s="27"/>
      <c r="B89" s="39" t="s">
        <v>89</v>
      </c>
      <c r="C89" s="29" t="n">
        <f aca="false">D89+E89</f>
        <v>4544</v>
      </c>
      <c r="D89" s="50" t="n">
        <v>4544</v>
      </c>
      <c r="E89" s="30"/>
      <c r="F89" s="31"/>
      <c r="G89" s="31"/>
    </row>
    <row r="90" customFormat="false" ht="55.5" hidden="false" customHeight="true" outlineLevel="0" collapsed="false">
      <c r="A90" s="27"/>
      <c r="B90" s="39" t="s">
        <v>90</v>
      </c>
      <c r="C90" s="29" t="n">
        <f aca="false">D90+E90</f>
        <v>11920</v>
      </c>
      <c r="D90" s="50" t="n">
        <v>11920</v>
      </c>
      <c r="E90" s="30"/>
      <c r="F90" s="31"/>
      <c r="G90" s="31"/>
    </row>
    <row r="91" customFormat="false" ht="74.25" hidden="false" customHeight="true" outlineLevel="0" collapsed="false">
      <c r="A91" s="27"/>
      <c r="B91" s="39" t="s">
        <v>91</v>
      </c>
      <c r="C91" s="29" t="n">
        <f aca="false">D91+E91</f>
        <v>500</v>
      </c>
      <c r="D91" s="50" t="n">
        <v>500</v>
      </c>
      <c r="E91" s="30"/>
      <c r="F91" s="31"/>
      <c r="G91" s="31"/>
    </row>
    <row r="92" customFormat="false" ht="38.25" hidden="false" customHeight="true" outlineLevel="0" collapsed="false">
      <c r="A92" s="27"/>
      <c r="B92" s="37" t="s">
        <v>92</v>
      </c>
      <c r="C92" s="29" t="n">
        <f aca="false">D92+E92</f>
        <v>20984</v>
      </c>
      <c r="D92" s="51" t="n">
        <v>20984</v>
      </c>
      <c r="E92" s="30"/>
      <c r="F92" s="31"/>
      <c r="G92" s="31"/>
    </row>
    <row r="93" s="10" customFormat="true" ht="37.5" hidden="false" customHeight="true" outlineLevel="0" collapsed="false">
      <c r="A93" s="27"/>
      <c r="B93" s="37" t="s">
        <v>93</v>
      </c>
      <c r="C93" s="29" t="n">
        <f aca="false">D93+E93</f>
        <v>7000</v>
      </c>
      <c r="D93" s="46" t="n">
        <v>7000</v>
      </c>
      <c r="E93" s="30"/>
      <c r="F93" s="48"/>
      <c r="G93" s="48"/>
    </row>
    <row r="94" customFormat="false" ht="56.25" hidden="false" customHeight="true" outlineLevel="0" collapsed="false">
      <c r="A94" s="27"/>
      <c r="B94" s="37" t="s">
        <v>94</v>
      </c>
      <c r="C94" s="29" t="n">
        <f aca="false">D94+E94</f>
        <v>25000</v>
      </c>
      <c r="D94" s="46" t="n">
        <v>25000</v>
      </c>
      <c r="E94" s="30"/>
      <c r="F94" s="31"/>
      <c r="G94" s="31"/>
    </row>
    <row r="95" customFormat="false" ht="38.25" hidden="false" customHeight="true" outlineLevel="0" collapsed="false">
      <c r="A95" s="27"/>
      <c r="B95" s="37" t="s">
        <v>95</v>
      </c>
      <c r="C95" s="29" t="n">
        <f aca="false">D95+E95</f>
        <v>8644</v>
      </c>
      <c r="D95" s="46" t="n">
        <v>8644</v>
      </c>
      <c r="E95" s="30"/>
      <c r="F95" s="31"/>
      <c r="G95" s="31"/>
    </row>
    <row r="96" customFormat="false" ht="38.25" hidden="false" customHeight="true" outlineLevel="0" collapsed="false">
      <c r="A96" s="27"/>
      <c r="B96" s="37" t="s">
        <v>96</v>
      </c>
      <c r="C96" s="29" t="n">
        <f aca="false">D96+E96</f>
        <v>70000</v>
      </c>
      <c r="D96" s="46" t="n">
        <v>70000</v>
      </c>
      <c r="E96" s="30"/>
      <c r="F96" s="31"/>
      <c r="G96" s="31"/>
    </row>
    <row r="97" customFormat="false" ht="56.25" hidden="false" customHeight="true" outlineLevel="0" collapsed="false">
      <c r="A97" s="27"/>
      <c r="B97" s="37" t="s">
        <v>97</v>
      </c>
      <c r="C97" s="29" t="n">
        <f aca="false">D97+E97</f>
        <v>143208</v>
      </c>
      <c r="D97" s="46" t="n">
        <v>143208</v>
      </c>
      <c r="E97" s="30"/>
      <c r="F97" s="31"/>
      <c r="G97" s="31"/>
    </row>
    <row r="98" customFormat="false" ht="18.75" hidden="false" customHeight="true" outlineLevel="0" collapsed="false">
      <c r="A98" s="27"/>
      <c r="B98" s="38" t="s">
        <v>39</v>
      </c>
      <c r="C98" s="29" t="n">
        <f aca="false">D98+E98</f>
        <v>640246</v>
      </c>
      <c r="D98" s="29" t="n">
        <f aca="false">SUM(D85:D97)</f>
        <v>640246</v>
      </c>
      <c r="E98" s="29" t="n">
        <f aca="false">SUM(E85:E94)</f>
        <v>0</v>
      </c>
      <c r="F98" s="31"/>
      <c r="G98" s="31"/>
    </row>
    <row r="99" s="35" customFormat="true" ht="55.5" hidden="false" customHeight="true" outlineLevel="0" collapsed="false">
      <c r="A99" s="27" t="s">
        <v>98</v>
      </c>
      <c r="B99" s="39" t="s">
        <v>99</v>
      </c>
      <c r="C99" s="29" t="n">
        <f aca="false">D99+E99</f>
        <v>3000</v>
      </c>
      <c r="D99" s="52" t="n">
        <v>3000</v>
      </c>
      <c r="E99" s="29"/>
      <c r="F99" s="34"/>
      <c r="G99" s="34"/>
    </row>
    <row r="100" customFormat="false" ht="18.75" hidden="false" customHeight="true" outlineLevel="0" collapsed="false">
      <c r="A100" s="27"/>
      <c r="B100" s="38" t="s">
        <v>39</v>
      </c>
      <c r="C100" s="29" t="n">
        <f aca="false">D100+E100</f>
        <v>3000</v>
      </c>
      <c r="D100" s="53" t="n">
        <f aca="false">D99</f>
        <v>3000</v>
      </c>
      <c r="E100" s="29"/>
      <c r="F100" s="31"/>
      <c r="G100" s="31"/>
    </row>
    <row r="101" customFormat="false" ht="38.25" hidden="false" customHeight="true" outlineLevel="0" collapsed="false">
      <c r="A101" s="27" t="s">
        <v>100</v>
      </c>
      <c r="B101" s="40" t="s">
        <v>101</v>
      </c>
      <c r="C101" s="29" t="n">
        <f aca="false">D101+E101</f>
        <v>2700</v>
      </c>
      <c r="D101" s="50" t="n">
        <v>2700</v>
      </c>
      <c r="E101" s="29"/>
      <c r="F101" s="31"/>
      <c r="G101" s="31"/>
    </row>
    <row r="102" customFormat="false" ht="38.25" hidden="false" customHeight="true" outlineLevel="0" collapsed="false">
      <c r="A102" s="27"/>
      <c r="B102" s="40" t="s">
        <v>102</v>
      </c>
      <c r="C102" s="29" t="n">
        <f aca="false">D102+E102</f>
        <v>2280</v>
      </c>
      <c r="D102" s="50" t="n">
        <v>2280</v>
      </c>
      <c r="E102" s="29"/>
      <c r="F102" s="31"/>
      <c r="G102" s="31"/>
    </row>
    <row r="103" customFormat="false" ht="38.25" hidden="false" customHeight="true" outlineLevel="0" collapsed="false">
      <c r="A103" s="27"/>
      <c r="B103" s="40" t="s">
        <v>103</v>
      </c>
      <c r="C103" s="29" t="n">
        <f aca="false">D103+E103</f>
        <v>3970</v>
      </c>
      <c r="D103" s="50" t="n">
        <v>3970</v>
      </c>
      <c r="E103" s="29"/>
      <c r="F103" s="31"/>
      <c r="G103" s="31"/>
    </row>
    <row r="104" customFormat="false" ht="75" hidden="false" customHeight="true" outlineLevel="0" collapsed="false">
      <c r="A104" s="27"/>
      <c r="B104" s="40" t="s">
        <v>104</v>
      </c>
      <c r="C104" s="29" t="n">
        <f aca="false">D104+E104</f>
        <v>10000</v>
      </c>
      <c r="D104" s="50" t="n">
        <v>10000</v>
      </c>
      <c r="E104" s="29"/>
      <c r="F104" s="31"/>
      <c r="G104" s="31"/>
    </row>
    <row r="105" customFormat="false" ht="74.25" hidden="false" customHeight="true" outlineLevel="0" collapsed="false">
      <c r="A105" s="27"/>
      <c r="B105" s="40" t="s">
        <v>105</v>
      </c>
      <c r="C105" s="29" t="n">
        <f aca="false">D105+E105</f>
        <v>6000</v>
      </c>
      <c r="D105" s="50" t="n">
        <v>6000</v>
      </c>
      <c r="E105" s="29"/>
      <c r="F105" s="31"/>
      <c r="G105" s="31"/>
    </row>
    <row r="106" s="42" customFormat="true" ht="38.25" hidden="false" customHeight="true" outlineLevel="0" collapsed="false">
      <c r="A106" s="27"/>
      <c r="B106" s="49" t="s">
        <v>106</v>
      </c>
      <c r="C106" s="29" t="n">
        <f aca="false">D106+E106</f>
        <v>8000</v>
      </c>
      <c r="D106" s="50" t="n">
        <v>8000</v>
      </c>
      <c r="E106" s="29"/>
      <c r="F106" s="41"/>
      <c r="G106" s="41"/>
    </row>
    <row r="107" s="42" customFormat="true" ht="75" hidden="false" customHeight="true" outlineLevel="0" collapsed="false">
      <c r="A107" s="27"/>
      <c r="B107" s="49" t="s">
        <v>107</v>
      </c>
      <c r="C107" s="29" t="n">
        <f aca="false">D107+E107</f>
        <v>15000</v>
      </c>
      <c r="D107" s="50" t="n">
        <v>15000</v>
      </c>
      <c r="E107" s="29"/>
      <c r="F107" s="41"/>
      <c r="G107" s="41"/>
    </row>
    <row r="108" s="42" customFormat="true" ht="56.25" hidden="false" customHeight="true" outlineLevel="0" collapsed="false">
      <c r="A108" s="27"/>
      <c r="B108" s="49" t="s">
        <v>108</v>
      </c>
      <c r="C108" s="29" t="n">
        <f aca="false">D108+E108</f>
        <v>5000</v>
      </c>
      <c r="D108" s="50" t="n">
        <v>5000</v>
      </c>
      <c r="E108" s="29"/>
      <c r="F108" s="41"/>
      <c r="G108" s="41"/>
    </row>
    <row r="109" s="42" customFormat="true" ht="38.25" hidden="false" customHeight="true" outlineLevel="0" collapsed="false">
      <c r="A109" s="27"/>
      <c r="B109" s="37" t="s">
        <v>109</v>
      </c>
      <c r="C109" s="29" t="n">
        <f aca="false">D109+E109</f>
        <v>7800</v>
      </c>
      <c r="D109" s="46" t="n">
        <v>7800</v>
      </c>
      <c r="E109" s="29"/>
      <c r="F109" s="41"/>
      <c r="G109" s="41"/>
    </row>
    <row r="110" s="42" customFormat="true" ht="38.25" hidden="false" customHeight="true" outlineLevel="0" collapsed="false">
      <c r="A110" s="27"/>
      <c r="B110" s="37" t="s">
        <v>110</v>
      </c>
      <c r="C110" s="29" t="n">
        <f aca="false">D110+E110</f>
        <v>2000</v>
      </c>
      <c r="D110" s="46" t="n">
        <v>2000</v>
      </c>
      <c r="E110" s="29"/>
      <c r="F110" s="41"/>
      <c r="G110" s="41"/>
    </row>
    <row r="111" s="42" customFormat="true" ht="38.25" hidden="false" customHeight="true" outlineLevel="0" collapsed="false">
      <c r="A111" s="27"/>
      <c r="B111" s="37" t="s">
        <v>111</v>
      </c>
      <c r="C111" s="29" t="n">
        <f aca="false">D111+E111</f>
        <v>200</v>
      </c>
      <c r="D111" s="46" t="n">
        <v>200</v>
      </c>
      <c r="E111" s="29"/>
      <c r="F111" s="41"/>
      <c r="G111" s="41"/>
    </row>
    <row r="112" s="42" customFormat="true" ht="38.25" hidden="false" customHeight="true" outlineLevel="0" collapsed="false">
      <c r="A112" s="27"/>
      <c r="B112" s="37" t="s">
        <v>112</v>
      </c>
      <c r="C112" s="29" t="n">
        <f aca="false">D112+E112</f>
        <v>500</v>
      </c>
      <c r="D112" s="46" t="n">
        <v>500</v>
      </c>
      <c r="E112" s="29"/>
      <c r="F112" s="41"/>
      <c r="G112" s="41"/>
    </row>
    <row r="113" s="42" customFormat="true" ht="38.25" hidden="false" customHeight="true" outlineLevel="0" collapsed="false">
      <c r="A113" s="27"/>
      <c r="B113" s="37" t="s">
        <v>113</v>
      </c>
      <c r="C113" s="29" t="n">
        <f aca="false">D113+E113</f>
        <v>1500</v>
      </c>
      <c r="D113" s="46" t="n">
        <v>1500</v>
      </c>
      <c r="E113" s="29"/>
      <c r="F113" s="41"/>
      <c r="G113" s="41"/>
    </row>
    <row r="114" s="42" customFormat="true" ht="38.25" hidden="false" customHeight="true" outlineLevel="0" collapsed="false">
      <c r="A114" s="27"/>
      <c r="B114" s="37" t="s">
        <v>114</v>
      </c>
      <c r="C114" s="29" t="n">
        <f aca="false">D114+E114</f>
        <v>1000</v>
      </c>
      <c r="D114" s="46" t="n">
        <v>1000</v>
      </c>
      <c r="E114" s="29"/>
      <c r="F114" s="41"/>
      <c r="G114" s="41"/>
    </row>
    <row r="115" customFormat="false" ht="18.75" hidden="false" customHeight="true" outlineLevel="0" collapsed="false">
      <c r="A115" s="27"/>
      <c r="B115" s="38" t="s">
        <v>39</v>
      </c>
      <c r="C115" s="29" t="n">
        <f aca="false">D115+E115</f>
        <v>65950</v>
      </c>
      <c r="D115" s="29" t="n">
        <f aca="false">SUM(D101:D114)</f>
        <v>65950</v>
      </c>
      <c r="E115" s="29" t="n">
        <f aca="false">SUM(E101:E105)</f>
        <v>0</v>
      </c>
      <c r="F115" s="31"/>
      <c r="G115" s="31"/>
    </row>
    <row r="116" s="35" customFormat="true" ht="37.5" hidden="false" customHeight="true" outlineLevel="0" collapsed="false">
      <c r="A116" s="27" t="s">
        <v>115</v>
      </c>
      <c r="B116" s="37" t="s">
        <v>116</v>
      </c>
      <c r="C116" s="54" t="n">
        <f aca="false">D116+E116</f>
        <v>3000</v>
      </c>
      <c r="D116" s="51" t="n">
        <v>3000</v>
      </c>
      <c r="E116" s="30"/>
      <c r="F116" s="34"/>
      <c r="G116" s="34"/>
    </row>
    <row r="117" s="35" customFormat="true" ht="37.5" hidden="false" customHeight="true" outlineLevel="0" collapsed="false">
      <c r="A117" s="27"/>
      <c r="B117" s="37" t="s">
        <v>117</v>
      </c>
      <c r="C117" s="54" t="n">
        <f aca="false">D117+E117</f>
        <v>658</v>
      </c>
      <c r="D117" s="51" t="n">
        <v>658</v>
      </c>
      <c r="E117" s="30"/>
      <c r="F117" s="34"/>
      <c r="G117" s="34"/>
    </row>
    <row r="118" s="35" customFormat="true" ht="75" hidden="false" customHeight="true" outlineLevel="0" collapsed="false">
      <c r="A118" s="27"/>
      <c r="B118" s="37" t="s">
        <v>118</v>
      </c>
      <c r="C118" s="54" t="n">
        <f aca="false">D118+E118</f>
        <v>4850</v>
      </c>
      <c r="D118" s="51" t="n">
        <v>4850</v>
      </c>
      <c r="E118" s="30"/>
      <c r="F118" s="34"/>
      <c r="G118" s="34"/>
    </row>
    <row r="119" s="35" customFormat="true" ht="19.5" hidden="false" customHeight="true" outlineLevel="0" collapsed="false">
      <c r="A119" s="27"/>
      <c r="B119" s="37" t="s">
        <v>119</v>
      </c>
      <c r="C119" s="54" t="n">
        <f aca="false">D119+E119</f>
        <v>2470</v>
      </c>
      <c r="D119" s="51" t="n">
        <v>2470</v>
      </c>
      <c r="E119" s="30"/>
      <c r="F119" s="34"/>
      <c r="G119" s="34"/>
    </row>
    <row r="120" s="35" customFormat="true" ht="56.25" hidden="false" customHeight="true" outlineLevel="0" collapsed="false">
      <c r="A120" s="27"/>
      <c r="B120" s="37" t="s">
        <v>120</v>
      </c>
      <c r="C120" s="54" t="n">
        <f aca="false">D120+E120</f>
        <v>3360</v>
      </c>
      <c r="D120" s="51" t="n">
        <v>3360</v>
      </c>
      <c r="E120" s="30"/>
      <c r="F120" s="34"/>
      <c r="G120" s="34"/>
    </row>
    <row r="121" s="35" customFormat="true" ht="37.5" hidden="false" customHeight="true" outlineLevel="0" collapsed="false">
      <c r="A121" s="27"/>
      <c r="B121" s="37" t="s">
        <v>121</v>
      </c>
      <c r="C121" s="54" t="n">
        <f aca="false">D121+E121</f>
        <v>2000</v>
      </c>
      <c r="D121" s="51" t="n">
        <v>2000</v>
      </c>
      <c r="E121" s="30"/>
      <c r="F121" s="34"/>
      <c r="G121" s="34"/>
    </row>
    <row r="122" s="35" customFormat="true" ht="75" hidden="false" customHeight="true" outlineLevel="0" collapsed="false">
      <c r="A122" s="27"/>
      <c r="B122" s="37" t="s">
        <v>122</v>
      </c>
      <c r="C122" s="54" t="n">
        <f aca="false">D122+E122</f>
        <v>2000</v>
      </c>
      <c r="D122" s="46" t="n">
        <v>2000</v>
      </c>
      <c r="E122" s="30"/>
      <c r="F122" s="34"/>
      <c r="G122" s="34"/>
    </row>
    <row r="123" s="35" customFormat="true" ht="93.75" hidden="false" customHeight="true" outlineLevel="0" collapsed="false">
      <c r="A123" s="27"/>
      <c r="B123" s="37" t="s">
        <v>123</v>
      </c>
      <c r="C123" s="54" t="n">
        <f aca="false">D123+E123</f>
        <v>15000</v>
      </c>
      <c r="D123" s="46" t="n">
        <v>15000</v>
      </c>
      <c r="E123" s="30"/>
      <c r="F123" s="34"/>
      <c r="G123" s="34"/>
    </row>
    <row r="124" customFormat="false" ht="18.75" hidden="false" customHeight="true" outlineLevel="0" collapsed="false">
      <c r="A124" s="27"/>
      <c r="B124" s="38" t="s">
        <v>39</v>
      </c>
      <c r="C124" s="54" t="n">
        <f aca="false">D124+E124</f>
        <v>33338</v>
      </c>
      <c r="D124" s="29" t="n">
        <f aca="false">SUM(D116:D123)</f>
        <v>33338</v>
      </c>
      <c r="E124" s="29" t="n">
        <f aca="false">SUM(E116:E123)</f>
        <v>0</v>
      </c>
      <c r="F124" s="29" t="n">
        <f aca="false">SUM(F116)</f>
        <v>0</v>
      </c>
      <c r="G124" s="29" t="n">
        <f aca="false">SUM(G116)</f>
        <v>0</v>
      </c>
    </row>
    <row r="125" customFormat="false" ht="56.25" hidden="false" customHeight="true" outlineLevel="0" collapsed="false">
      <c r="A125" s="27" t="s">
        <v>124</v>
      </c>
      <c r="B125" s="28" t="s">
        <v>125</v>
      </c>
      <c r="C125" s="29" t="n">
        <f aca="false">D125+E125</f>
        <v>2800</v>
      </c>
      <c r="D125" s="55" t="n">
        <v>2800</v>
      </c>
      <c r="E125" s="30"/>
      <c r="F125" s="31"/>
      <c r="G125" s="31"/>
    </row>
    <row r="126" customFormat="false" ht="39" hidden="false" customHeight="true" outlineLevel="0" collapsed="false">
      <c r="A126" s="27"/>
      <c r="B126" s="28" t="s">
        <v>126</v>
      </c>
      <c r="C126" s="29" t="n">
        <f aca="false">D126+E126</f>
        <v>1100</v>
      </c>
      <c r="D126" s="55" t="n">
        <v>1100</v>
      </c>
      <c r="E126" s="30"/>
      <c r="F126" s="31"/>
      <c r="G126" s="31"/>
    </row>
    <row r="127" customFormat="false" ht="39" hidden="false" customHeight="true" outlineLevel="0" collapsed="false">
      <c r="A127" s="27"/>
      <c r="B127" s="28" t="s">
        <v>127</v>
      </c>
      <c r="C127" s="29" t="n">
        <f aca="false">D127+E127</f>
        <v>1100</v>
      </c>
      <c r="D127" s="55" t="n">
        <v>1100</v>
      </c>
      <c r="E127" s="30"/>
      <c r="F127" s="31"/>
      <c r="G127" s="31"/>
    </row>
    <row r="128" s="42" customFormat="true" ht="39" hidden="false" customHeight="true" outlineLevel="0" collapsed="false">
      <c r="A128" s="27"/>
      <c r="B128" s="37" t="s">
        <v>128</v>
      </c>
      <c r="C128" s="29" t="n">
        <f aca="false">D128+E128</f>
        <v>600</v>
      </c>
      <c r="D128" s="32" t="n">
        <v>600</v>
      </c>
      <c r="E128" s="30"/>
      <c r="F128" s="41"/>
      <c r="G128" s="41"/>
    </row>
    <row r="129" s="42" customFormat="true" ht="39" hidden="false" customHeight="true" outlineLevel="0" collapsed="false">
      <c r="A129" s="27"/>
      <c r="B129" s="37" t="s">
        <v>129</v>
      </c>
      <c r="C129" s="29" t="n">
        <f aca="false">D129+E129</f>
        <v>1600</v>
      </c>
      <c r="D129" s="51" t="n">
        <v>1600</v>
      </c>
      <c r="E129" s="30"/>
      <c r="F129" s="41"/>
      <c r="G129" s="41"/>
    </row>
    <row r="130" s="42" customFormat="true" ht="39" hidden="false" customHeight="true" outlineLevel="0" collapsed="false">
      <c r="A130" s="27"/>
      <c r="B130" s="37" t="s">
        <v>130</v>
      </c>
      <c r="C130" s="29" t="n">
        <f aca="false">D130+E130</f>
        <v>800</v>
      </c>
      <c r="D130" s="51" t="n">
        <v>800</v>
      </c>
      <c r="E130" s="30"/>
      <c r="F130" s="41"/>
      <c r="G130" s="41"/>
    </row>
    <row r="131" s="42" customFormat="true" ht="75" hidden="false" customHeight="true" outlineLevel="0" collapsed="false">
      <c r="A131" s="27"/>
      <c r="B131" s="37" t="s">
        <v>131</v>
      </c>
      <c r="C131" s="29" t="n">
        <f aca="false">D131+E131</f>
        <v>3360</v>
      </c>
      <c r="D131" s="51" t="n">
        <v>3360</v>
      </c>
      <c r="E131" s="30"/>
      <c r="F131" s="41"/>
      <c r="G131" s="41"/>
    </row>
    <row r="132" s="42" customFormat="true" ht="54.75" hidden="false" customHeight="true" outlineLevel="0" collapsed="false">
      <c r="A132" s="27"/>
      <c r="B132" s="37" t="s">
        <v>132</v>
      </c>
      <c r="C132" s="29" t="n">
        <f aca="false">D132+E132</f>
        <v>2940</v>
      </c>
      <c r="D132" s="51" t="n">
        <v>2940</v>
      </c>
      <c r="E132" s="30"/>
      <c r="F132" s="41"/>
      <c r="G132" s="41"/>
    </row>
    <row r="133" s="42" customFormat="true" ht="75" hidden="false" customHeight="true" outlineLevel="0" collapsed="false">
      <c r="A133" s="27"/>
      <c r="B133" s="37" t="s">
        <v>133</v>
      </c>
      <c r="C133" s="29" t="n">
        <f aca="false">D133+E133</f>
        <v>4620</v>
      </c>
      <c r="D133" s="51" t="n">
        <v>4620</v>
      </c>
      <c r="E133" s="30"/>
      <c r="F133" s="41"/>
      <c r="G133" s="41"/>
    </row>
    <row r="134" s="42" customFormat="true" ht="56.25" hidden="false" customHeight="true" outlineLevel="0" collapsed="false">
      <c r="A134" s="27"/>
      <c r="B134" s="37" t="s">
        <v>134</v>
      </c>
      <c r="C134" s="29" t="n">
        <f aca="false">D134+E134</f>
        <v>2000</v>
      </c>
      <c r="D134" s="46" t="n">
        <v>2000</v>
      </c>
      <c r="E134" s="30"/>
      <c r="F134" s="41"/>
      <c r="G134" s="41"/>
    </row>
    <row r="135" s="42" customFormat="true" ht="39" hidden="false" customHeight="true" outlineLevel="0" collapsed="false">
      <c r="A135" s="27"/>
      <c r="B135" s="37" t="s">
        <v>135</v>
      </c>
      <c r="C135" s="29" t="n">
        <f aca="false">D135+E135</f>
        <v>3420</v>
      </c>
      <c r="D135" s="46" t="n">
        <v>3420</v>
      </c>
      <c r="E135" s="30"/>
      <c r="F135" s="41"/>
      <c r="G135" s="41"/>
    </row>
    <row r="136" s="42" customFormat="true" ht="75" hidden="false" customHeight="true" outlineLevel="0" collapsed="false">
      <c r="A136" s="27"/>
      <c r="B136" s="37" t="s">
        <v>136</v>
      </c>
      <c r="C136" s="29" t="n">
        <f aca="false">D136+E136</f>
        <v>2647</v>
      </c>
      <c r="D136" s="46" t="n">
        <v>2647</v>
      </c>
      <c r="E136" s="30"/>
      <c r="F136" s="41"/>
      <c r="G136" s="41"/>
    </row>
    <row r="137" customFormat="false" ht="18.75" hidden="false" customHeight="true" outlineLevel="0" collapsed="false">
      <c r="A137" s="27"/>
      <c r="B137" s="38" t="s">
        <v>39</v>
      </c>
      <c r="C137" s="29" t="n">
        <f aca="false">D137+E137</f>
        <v>26987</v>
      </c>
      <c r="D137" s="29" t="n">
        <f aca="false">SUM(D125:D136)</f>
        <v>26987</v>
      </c>
      <c r="E137" s="29" t="n">
        <f aca="false">SUM(E125:E127)</f>
        <v>0</v>
      </c>
      <c r="F137" s="31"/>
      <c r="G137" s="31"/>
    </row>
    <row r="138" customFormat="false" ht="38.25" hidden="false" customHeight="true" outlineLevel="0" collapsed="false">
      <c r="A138" s="27" t="s">
        <v>137</v>
      </c>
      <c r="B138" s="39" t="s">
        <v>138</v>
      </c>
      <c r="C138" s="56" t="n">
        <f aca="false">D138+E138</f>
        <v>10000</v>
      </c>
      <c r="D138" s="30" t="n">
        <v>10000</v>
      </c>
      <c r="E138" s="30"/>
      <c r="F138" s="31"/>
      <c r="G138" s="31"/>
    </row>
    <row r="139" customFormat="false" ht="56.25" hidden="false" customHeight="true" outlineLevel="0" collapsed="false">
      <c r="A139" s="27"/>
      <c r="B139" s="33" t="s">
        <v>139</v>
      </c>
      <c r="C139" s="56" t="n">
        <f aca="false">D139+E139</f>
        <v>2647</v>
      </c>
      <c r="D139" s="57" t="n">
        <v>2647</v>
      </c>
      <c r="E139" s="30"/>
      <c r="F139" s="31"/>
      <c r="G139" s="31"/>
    </row>
    <row r="140" customFormat="false" ht="18.75" hidden="false" customHeight="true" outlineLevel="0" collapsed="false">
      <c r="A140" s="27"/>
      <c r="B140" s="33" t="s">
        <v>140</v>
      </c>
      <c r="C140" s="56" t="n">
        <f aca="false">D140+E140</f>
        <v>5890</v>
      </c>
      <c r="D140" s="57" t="n">
        <v>5890</v>
      </c>
      <c r="E140" s="30"/>
      <c r="F140" s="31"/>
      <c r="G140" s="31"/>
    </row>
    <row r="141" customFormat="false" ht="56.25" hidden="false" customHeight="true" outlineLevel="0" collapsed="false">
      <c r="A141" s="27"/>
      <c r="B141" s="33" t="s">
        <v>141</v>
      </c>
      <c r="C141" s="56" t="n">
        <f aca="false">D141+E141</f>
        <v>24000</v>
      </c>
      <c r="D141" s="57" t="n">
        <v>24000</v>
      </c>
      <c r="E141" s="30"/>
      <c r="F141" s="31"/>
      <c r="G141" s="31"/>
    </row>
    <row r="142" customFormat="false" ht="38.25" hidden="false" customHeight="true" outlineLevel="0" collapsed="false">
      <c r="A142" s="27"/>
      <c r="B142" s="33" t="s">
        <v>142</v>
      </c>
      <c r="C142" s="56" t="n">
        <f aca="false">D142+E142</f>
        <v>6014</v>
      </c>
      <c r="D142" s="57" t="n">
        <v>6014</v>
      </c>
      <c r="E142" s="30"/>
      <c r="F142" s="31"/>
      <c r="G142" s="31"/>
    </row>
    <row r="143" customFormat="false" ht="18.75" hidden="false" customHeight="true" outlineLevel="0" collapsed="false">
      <c r="A143" s="27"/>
      <c r="B143" s="38" t="s">
        <v>39</v>
      </c>
      <c r="C143" s="56" t="n">
        <f aca="false">D143+E143</f>
        <v>48551</v>
      </c>
      <c r="D143" s="29" t="n">
        <f aca="false">SUM(D138:D142)</f>
        <v>48551</v>
      </c>
      <c r="E143" s="29" t="n">
        <f aca="false">SUM(E138)</f>
        <v>0</v>
      </c>
      <c r="F143" s="29" t="n">
        <f aca="false">SUM(F138)</f>
        <v>0</v>
      </c>
      <c r="G143" s="29" t="n">
        <f aca="false">SUM(G138)</f>
        <v>0</v>
      </c>
    </row>
    <row r="144" customFormat="false" ht="130.5" hidden="false" customHeight="true" outlineLevel="0" collapsed="false">
      <c r="A144" s="27" t="s">
        <v>143</v>
      </c>
      <c r="B144" s="39" t="s">
        <v>144</v>
      </c>
      <c r="C144" s="56" t="n">
        <f aca="false">D144+E144</f>
        <v>3500</v>
      </c>
      <c r="D144" s="30" t="n">
        <v>3500</v>
      </c>
      <c r="E144" s="30"/>
      <c r="F144" s="31"/>
      <c r="G144" s="31"/>
    </row>
    <row r="145" customFormat="false" ht="93.75" hidden="false" customHeight="true" outlineLevel="0" collapsed="false">
      <c r="A145" s="27"/>
      <c r="B145" s="47" t="s">
        <v>145</v>
      </c>
      <c r="C145" s="56" t="n">
        <f aca="false">D145+E145</f>
        <v>2000</v>
      </c>
      <c r="D145" s="30" t="n">
        <v>2000</v>
      </c>
      <c r="E145" s="30"/>
      <c r="F145" s="31"/>
      <c r="G145" s="31"/>
    </row>
    <row r="146" customFormat="false" ht="93.75" hidden="false" customHeight="true" outlineLevel="0" collapsed="false">
      <c r="A146" s="27"/>
      <c r="B146" s="47" t="s">
        <v>146</v>
      </c>
      <c r="C146" s="56" t="n">
        <f aca="false">D146+E146</f>
        <v>2000</v>
      </c>
      <c r="D146" s="30" t="n">
        <v>2000</v>
      </c>
      <c r="E146" s="30"/>
      <c r="F146" s="31"/>
      <c r="G146" s="31"/>
    </row>
    <row r="147" customFormat="false" ht="18.75" hidden="false" customHeight="true" outlineLevel="0" collapsed="false">
      <c r="A147" s="27"/>
      <c r="B147" s="38" t="s">
        <v>39</v>
      </c>
      <c r="C147" s="56" t="n">
        <f aca="false">D147+E147</f>
        <v>7500</v>
      </c>
      <c r="D147" s="29" t="n">
        <f aca="false">SUM(D144:D146)</f>
        <v>7500</v>
      </c>
      <c r="E147" s="29" t="n">
        <f aca="false">SUM(E144)</f>
        <v>0</v>
      </c>
      <c r="F147" s="29" t="n">
        <f aca="false">SUM(F144)</f>
        <v>0</v>
      </c>
      <c r="G147" s="29" t="n">
        <f aca="false">SUM(G144)</f>
        <v>0</v>
      </c>
    </row>
    <row r="148" customFormat="false" ht="58.5" hidden="false" customHeight="true" outlineLevel="0" collapsed="false">
      <c r="A148" s="27" t="s">
        <v>147</v>
      </c>
      <c r="B148" s="39" t="s">
        <v>148</v>
      </c>
      <c r="C148" s="56" t="n">
        <f aca="false">D148+E148</f>
        <v>22200</v>
      </c>
      <c r="D148" s="58" t="n">
        <v>22200</v>
      </c>
      <c r="E148" s="56"/>
      <c r="F148" s="31"/>
      <c r="G148" s="31"/>
    </row>
    <row r="149" customFormat="false" ht="56.25" hidden="false" customHeight="false" outlineLevel="0" collapsed="false">
      <c r="A149" s="27"/>
      <c r="B149" s="39" t="s">
        <v>149</v>
      </c>
      <c r="C149" s="56" t="n">
        <f aca="false">D149+E149</f>
        <v>120000</v>
      </c>
      <c r="D149" s="59"/>
      <c r="E149" s="60" t="n">
        <v>120000</v>
      </c>
      <c r="F149" s="31"/>
      <c r="G149" s="31"/>
    </row>
    <row r="150" customFormat="false" ht="37.5" hidden="false" customHeight="false" outlineLevel="0" collapsed="false">
      <c r="A150" s="27"/>
      <c r="B150" s="39" t="s">
        <v>150</v>
      </c>
      <c r="C150" s="56" t="n">
        <f aca="false">D150+E150</f>
        <v>50000</v>
      </c>
      <c r="D150" s="59" t="n">
        <v>50000</v>
      </c>
      <c r="E150" s="60"/>
      <c r="F150" s="31"/>
      <c r="G150" s="31"/>
    </row>
    <row r="151" customFormat="false" ht="41.25" hidden="false" customHeight="true" outlineLevel="0" collapsed="false">
      <c r="A151" s="27"/>
      <c r="B151" s="39" t="s">
        <v>151</v>
      </c>
      <c r="C151" s="56" t="n">
        <f aca="false">D151+E151</f>
        <v>300000</v>
      </c>
      <c r="D151" s="59"/>
      <c r="E151" s="60" t="n">
        <f aca="false">300000-100000+100000</f>
        <v>300000</v>
      </c>
      <c r="F151" s="31"/>
      <c r="G151" s="31"/>
    </row>
    <row r="152" customFormat="false" ht="59.25" hidden="false" customHeight="true" outlineLevel="0" collapsed="false">
      <c r="A152" s="27"/>
      <c r="B152" s="39" t="s">
        <v>152</v>
      </c>
      <c r="C152" s="56" t="n">
        <f aca="false">D152+E152</f>
        <v>730000</v>
      </c>
      <c r="D152" s="59"/>
      <c r="E152" s="60" t="n">
        <v>730000</v>
      </c>
      <c r="F152" s="31"/>
      <c r="G152" s="31"/>
    </row>
    <row r="153" customFormat="false" ht="39" hidden="false" customHeight="true" outlineLevel="0" collapsed="false">
      <c r="A153" s="27"/>
      <c r="B153" s="39" t="s">
        <v>153</v>
      </c>
      <c r="C153" s="56" t="n">
        <f aca="false">D153+E153</f>
        <v>200000</v>
      </c>
      <c r="D153" s="59" t="n">
        <v>200000</v>
      </c>
      <c r="E153" s="60"/>
      <c r="F153" s="31"/>
      <c r="G153" s="31"/>
    </row>
    <row r="154" customFormat="false" ht="37.5" hidden="false" customHeight="false" outlineLevel="0" collapsed="false">
      <c r="A154" s="27"/>
      <c r="B154" s="39" t="s">
        <v>154</v>
      </c>
      <c r="C154" s="56" t="n">
        <f aca="false">D154+E154</f>
        <v>510000</v>
      </c>
      <c r="D154" s="59"/>
      <c r="E154" s="60" t="n">
        <v>510000</v>
      </c>
      <c r="F154" s="31"/>
      <c r="G154" s="31"/>
    </row>
    <row r="155" customFormat="false" ht="41.25" hidden="false" customHeight="true" outlineLevel="0" collapsed="false">
      <c r="A155" s="27"/>
      <c r="B155" s="39" t="s">
        <v>155</v>
      </c>
      <c r="C155" s="56" t="n">
        <f aca="false">D155+E155</f>
        <v>250000</v>
      </c>
      <c r="D155" s="59"/>
      <c r="E155" s="60" t="n">
        <v>250000</v>
      </c>
      <c r="F155" s="31"/>
      <c r="G155" s="31"/>
    </row>
    <row r="156" customFormat="false" ht="94.5" hidden="false" customHeight="true" outlineLevel="0" collapsed="false">
      <c r="A156" s="27"/>
      <c r="B156" s="39" t="s">
        <v>156</v>
      </c>
      <c r="C156" s="56" t="n">
        <f aca="false">D156+E156</f>
        <v>100000</v>
      </c>
      <c r="D156" s="59" t="n">
        <f aca="false">100000-36990</f>
        <v>63010</v>
      </c>
      <c r="E156" s="60" t="n">
        <f aca="false">36990</f>
        <v>36990</v>
      </c>
      <c r="F156" s="31"/>
      <c r="G156" s="31"/>
    </row>
    <row r="157" customFormat="false" ht="37.5" hidden="false" customHeight="false" outlineLevel="0" collapsed="false">
      <c r="A157" s="27"/>
      <c r="B157" s="39" t="s">
        <v>157</v>
      </c>
      <c r="C157" s="56" t="n">
        <f aca="false">D157+E157</f>
        <v>240000</v>
      </c>
      <c r="D157" s="59" t="n">
        <v>240000</v>
      </c>
      <c r="E157" s="60"/>
      <c r="F157" s="31"/>
      <c r="G157" s="31"/>
    </row>
    <row r="158" customFormat="false" ht="56.25" hidden="false" customHeight="false" outlineLevel="0" collapsed="false">
      <c r="A158" s="27"/>
      <c r="B158" s="39" t="s">
        <v>158</v>
      </c>
      <c r="C158" s="56" t="n">
        <f aca="false">D158+E158</f>
        <v>100000</v>
      </c>
      <c r="D158" s="59" t="n">
        <v>85000</v>
      </c>
      <c r="E158" s="60" t="n">
        <v>15000</v>
      </c>
      <c r="F158" s="31"/>
      <c r="G158" s="31"/>
    </row>
    <row r="159" customFormat="false" ht="37.5" hidden="false" customHeight="false" outlineLevel="0" collapsed="false">
      <c r="A159" s="27"/>
      <c r="B159" s="61" t="s">
        <v>159</v>
      </c>
      <c r="C159" s="56" t="n">
        <f aca="false">D159+E159</f>
        <v>60000</v>
      </c>
      <c r="D159" s="59" t="n">
        <v>60000</v>
      </c>
      <c r="E159" s="60"/>
      <c r="F159" s="31"/>
      <c r="G159" s="31"/>
    </row>
    <row r="160" customFormat="false" ht="18.75" hidden="false" customHeight="true" outlineLevel="0" collapsed="false">
      <c r="A160" s="27"/>
      <c r="B160" s="38" t="s">
        <v>39</v>
      </c>
      <c r="C160" s="56" t="n">
        <f aca="false">D160+E160</f>
        <v>2682200</v>
      </c>
      <c r="D160" s="56" t="n">
        <f aca="false">SUM(D148:D159)</f>
        <v>720210</v>
      </c>
      <c r="E160" s="56" t="n">
        <f aca="false">SUM(E148:E159)</f>
        <v>1961990</v>
      </c>
      <c r="F160" s="31"/>
      <c r="G160" s="31"/>
    </row>
    <row r="161" customFormat="false" ht="23.45" hidden="false" customHeight="true" outlineLevel="0" collapsed="false">
      <c r="A161" s="62" t="s">
        <v>39</v>
      </c>
      <c r="B161" s="62"/>
      <c r="C161" s="63" t="n">
        <f aca="false">D161+E161</f>
        <v>5705248</v>
      </c>
      <c r="D161" s="63" t="n">
        <f aca="false">D39+D44+D48+D51+D61+D70+D78+D84+D98+D100+D115+D124+D137+D143+D147+D160</f>
        <v>2518749</v>
      </c>
      <c r="E161" s="63" t="n">
        <f aca="false">E39+E44+E48+E51+E61+E70+E78+E84+E98+E100+E115+E124+E137+E143+E147+E160</f>
        <v>3186499</v>
      </c>
    </row>
    <row r="162" customFormat="false" ht="39.75" hidden="false" customHeight="true" outlineLevel="0" collapsed="false">
      <c r="A162" s="3"/>
      <c r="C162" s="64"/>
      <c r="D162" s="64"/>
      <c r="E162" s="64"/>
    </row>
    <row r="163" customFormat="false" ht="19.5" hidden="false" customHeight="true" outlineLevel="0" collapsed="false">
      <c r="A163" s="3"/>
      <c r="C163" s="64"/>
      <c r="D163" s="64"/>
      <c r="E163" s="64"/>
    </row>
    <row r="164" s="67" customFormat="true" ht="18.75" hidden="false" customHeight="true" outlineLevel="0" collapsed="false">
      <c r="A164" s="65" t="s">
        <v>160</v>
      </c>
      <c r="B164" s="66"/>
      <c r="D164" s="65" t="s">
        <v>161</v>
      </c>
      <c r="E164" s="68"/>
    </row>
    <row r="165" customFormat="false" ht="18.75" hidden="false" customHeight="false" outlineLevel="0" collapsed="false">
      <c r="C165" s="64"/>
      <c r="D165" s="64"/>
      <c r="E165" s="64"/>
    </row>
    <row r="166" customFormat="false" ht="18.75" hidden="false" customHeight="false" outlineLevel="0" collapsed="false">
      <c r="C166" s="64"/>
      <c r="D166" s="64"/>
      <c r="E166" s="64"/>
    </row>
    <row r="167" customFormat="false" ht="18.75" hidden="false" customHeight="false" outlineLevel="0" collapsed="false">
      <c r="C167" s="64"/>
      <c r="D167" s="64"/>
      <c r="E167" s="64"/>
    </row>
    <row r="168" customFormat="false" ht="18.75" hidden="false" customHeight="false" outlineLevel="0" collapsed="false">
      <c r="C168" s="64"/>
      <c r="D168" s="64"/>
      <c r="E168" s="64"/>
    </row>
    <row r="169" customFormat="false" ht="18.75" hidden="false" customHeight="false" outlineLevel="0" collapsed="false">
      <c r="C169" s="64"/>
      <c r="D169" s="64"/>
      <c r="E169" s="64"/>
    </row>
    <row r="170" customFormat="false" ht="18.75" hidden="false" customHeight="false" outlineLevel="0" collapsed="false">
      <c r="C170" s="64"/>
      <c r="D170" s="64"/>
      <c r="E170" s="64"/>
    </row>
    <row r="171" customFormat="false" ht="18.75" hidden="false" customHeight="false" outlineLevel="0" collapsed="false">
      <c r="C171" s="64"/>
      <c r="D171" s="64"/>
      <c r="E171" s="64"/>
    </row>
    <row r="172" customFormat="false" ht="18.75" hidden="false" customHeight="false" outlineLevel="0" collapsed="false">
      <c r="C172" s="64"/>
      <c r="D172" s="64"/>
      <c r="E172" s="64"/>
    </row>
    <row r="173" customFormat="false" ht="18.75" hidden="false" customHeight="false" outlineLevel="0" collapsed="false">
      <c r="C173" s="64"/>
      <c r="D173" s="64"/>
      <c r="E173" s="64"/>
    </row>
    <row r="174" customFormat="false" ht="18.75" hidden="false" customHeight="false" outlineLevel="0" collapsed="false">
      <c r="C174" s="64"/>
      <c r="D174" s="64"/>
      <c r="E174" s="64"/>
    </row>
    <row r="175" customFormat="false" ht="18.75" hidden="false" customHeight="false" outlineLevel="0" collapsed="false">
      <c r="C175" s="64"/>
      <c r="D175" s="64"/>
      <c r="E175" s="64"/>
    </row>
  </sheetData>
  <mergeCells count="19">
    <mergeCell ref="A8:F8"/>
    <mergeCell ref="A9:B9"/>
    <mergeCell ref="A14:A39"/>
    <mergeCell ref="A40:A44"/>
    <mergeCell ref="A45:A48"/>
    <mergeCell ref="A49:A51"/>
    <mergeCell ref="A52:A61"/>
    <mergeCell ref="A62:A70"/>
    <mergeCell ref="A71:A78"/>
    <mergeCell ref="A79:A84"/>
    <mergeCell ref="A85:A98"/>
    <mergeCell ref="A99:A100"/>
    <mergeCell ref="A101:A115"/>
    <mergeCell ref="A116:A124"/>
    <mergeCell ref="A125:A137"/>
    <mergeCell ref="A138:A143"/>
    <mergeCell ref="A144:A147"/>
    <mergeCell ref="A148:A160"/>
    <mergeCell ref="A161:B16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11-09T12:32:40Z</cp:lastPrinted>
  <dcterms:modified xsi:type="dcterms:W3CDTF">2020-11-09T12:32:42Z</dcterms:modified>
  <cp:revision>0</cp:revision>
  <dc:subject/>
  <dc:title/>
</cp:coreProperties>
</file>