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BZ$57</definedName>
    <definedName function="false" hidden="false" localSheetId="0" name="_xlnm.Print_Titles" vbProcedure="false">дод3!$B:$B,дод3!$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6">
  <si>
    <t xml:space="preserve">Додаток  3</t>
  </si>
  <si>
    <t xml:space="preserve">до рішення тридцять восьмої позачергової </t>
  </si>
  <si>
    <t xml:space="preserve">сесії Черняхівської районної ради</t>
  </si>
  <si>
    <t xml:space="preserve">VII скликання від 06 листопада 2020 року</t>
  </si>
  <si>
    <t xml:space="preserve">Міжбюджетні трансферти на 2020 рік</t>
  </si>
  <si>
    <t xml:space="preserve">06322200000</t>
  </si>
  <si>
    <t xml:space="preserve">(код бюджету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ього</t>
  </si>
  <si>
    <t xml:space="preserve">субвенції</t>
  </si>
  <si>
    <t xml:space="preserve">субвенції загального фонду на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в тому числі на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в тому числі для: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в тому числі: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 т. ч. цільові видатки на: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</t>
  </si>
  <si>
    <t xml:space="preserve">Субвенція з місцевого бюджету на співфінансування інвестиційних проектів</t>
  </si>
  <si>
    <t xml:space="preserve">в т.ч.: </t>
  </si>
  <si>
    <t xml:space="preserve">Інші субвенції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природоохоронних заходів на об`єктах комунальної власності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співфінансування інвестиційних проє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освіту</t>
  </si>
  <si>
    <t xml:space="preserve">на охорону здоров'я</t>
  </si>
  <si>
    <t xml:space="preserve">оплату праці педагогічних працівників інклюзивно-ресурсних центрів</t>
  </si>
  <si>
    <t xml:space="preserve">забезпечення належних санітарно-гігієнічних умов у приміщеннях закладів загальної середньої освіти (видатки розвитку) (розпорядження КМУ від 18.12.2018 № 1012-р)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закладів загальної середньої освіти</t>
  </si>
  <si>
    <t xml:space="preserve">закладів дошкільної освіти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 25 жовтня 2020 року</t>
  </si>
  <si>
    <t xml:space="preserve">на підготовку та проведення місцевих виборів 25 жовтня 2020 року</t>
  </si>
  <si>
    <t xml:space="preserve">лікування хворих на цукровий діабет інсуліном та нецукровий діабет десмопресином (видатки споживання)</t>
  </si>
  <si>
    <t xml:space="preserve">видатки споживання</t>
  </si>
  <si>
    <t xml:space="preserve">видатки розвитку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на виконання депутатських повноважень</t>
  </si>
  <si>
    <t xml:space="preserve">на дошкільні заклади освіти, усього</t>
  </si>
  <si>
    <t xml:space="preserve">з них:</t>
  </si>
  <si>
    <t xml:space="preserve">на заклади культури, усього</t>
  </si>
  <si>
    <t xml:space="preserve">закупівлю засобів навчання та обладнання (крім комп"ю-терного)  </t>
  </si>
  <si>
    <t xml:space="preserve">закупівлю меблів</t>
  </si>
  <si>
    <t xml:space="preserve">закупівлю комп"ю-терного обладнання </t>
  </si>
  <si>
    <t xml:space="preserve">лікування хворих на цукровий та нецукровий діабет</t>
  </si>
  <si>
    <t xml:space="preserve">відповідно до абзацу 4 п.20 розділу VI БКУ</t>
  </si>
  <si>
    <t xml:space="preserve">0219800</t>
  </si>
  <si>
    <t xml:space="preserve">0819800</t>
  </si>
  <si>
    <t xml:space="preserve">0919800</t>
  </si>
  <si>
    <t xml:space="preserve">1019800</t>
  </si>
  <si>
    <t xml:space="preserve">1619800</t>
  </si>
  <si>
    <t xml:space="preserve">3019800</t>
  </si>
  <si>
    <t xml:space="preserve">3419800</t>
  </si>
  <si>
    <t xml:space="preserve">3719800</t>
  </si>
  <si>
    <t xml:space="preserve">06322501000</t>
  </si>
  <si>
    <t xml:space="preserve">Бюджет Андріївської сільради/с.Андріївка</t>
  </si>
  <si>
    <t xml:space="preserve">06322502000</t>
  </si>
  <si>
    <t xml:space="preserve">Бюджет Бежівської сільради/с.Бежів</t>
  </si>
  <si>
    <t xml:space="preserve">06322503000</t>
  </si>
  <si>
    <t xml:space="preserve">Бюджет Великогорбашівської сільради/ с.Велика Горбаша</t>
  </si>
  <si>
    <t xml:space="preserve">06322505000</t>
  </si>
  <si>
    <t xml:space="preserve">Бюджет Видиборської сільради/с.Видибор</t>
  </si>
  <si>
    <t xml:space="preserve">06322507000</t>
  </si>
  <si>
    <t xml:space="preserve">Бюджет Горбулівської сільради/с.Горбулів</t>
  </si>
  <si>
    <t xml:space="preserve">06322509000</t>
  </si>
  <si>
    <t xml:space="preserve">Бюджет Дівочківської сільради/с.Дівочки</t>
  </si>
  <si>
    <t xml:space="preserve">06322510000</t>
  </si>
  <si>
    <t xml:space="preserve">Бюджет Жадьківської сільради/с.Жадьки</t>
  </si>
  <si>
    <t xml:space="preserve">06322513000</t>
  </si>
  <si>
    <t xml:space="preserve">Бюджет Клітищенської сільради/с.Клітище</t>
  </si>
  <si>
    <t xml:space="preserve">06322516000</t>
  </si>
  <si>
    <t xml:space="preserve">Бюджет Очеретянської сільради/с.Очеретянка</t>
  </si>
  <si>
    <t xml:space="preserve">06322517000</t>
  </si>
  <si>
    <t xml:space="preserve">Бюджет Пекарщинської сільради/с.Пекарщина</t>
  </si>
  <si>
    <t xml:space="preserve">06322518000</t>
  </si>
  <si>
    <t xml:space="preserve">Бюджет Салівської сільради/с.Сали</t>
  </si>
  <si>
    <t xml:space="preserve">06322519000</t>
  </si>
  <si>
    <t xml:space="preserve">Бюджет Селецької сільради/с.Селець</t>
  </si>
  <si>
    <t xml:space="preserve">06322520000</t>
  </si>
  <si>
    <t xml:space="preserve">Бюджет Селянщинської сільради/с.Селянщина</t>
  </si>
  <si>
    <t xml:space="preserve">06322521000</t>
  </si>
  <si>
    <t xml:space="preserve">Бюджет Сліпчицької сільради/с.Сліпчиці</t>
  </si>
  <si>
    <t xml:space="preserve">06322522000</t>
  </si>
  <si>
    <t xml:space="preserve">Бюджет Стиртівської сільради/с.Стирти</t>
  </si>
  <si>
    <t xml:space="preserve">06322401000</t>
  </si>
  <si>
    <t xml:space="preserve">Бюджет смт Черняхів</t>
  </si>
  <si>
    <t xml:space="preserve">06322402000</t>
  </si>
  <si>
    <t xml:space="preserve">Бюджет смт Головине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308200000</t>
  </si>
  <si>
    <t xml:space="preserve">Районний бюджет Житомирського району</t>
  </si>
  <si>
    <t xml:space="preserve">06525000000</t>
  </si>
  <si>
    <t xml:space="preserve">Бюджет Вільської сільської об'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Державний бюджет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#,##0.00"/>
    <numFmt numFmtId="169" formatCode="_-* #,##0.00_р_._-;\-* #,##0.00_р_._-;_-* \-??_р_._-;_-@_-"/>
    <numFmt numFmtId="170" formatCode="0.0"/>
    <numFmt numFmtId="171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Доходи" xfId="21"/>
    <cellStyle name="Звичайний 2" xfId="22"/>
    <cellStyle name="Обычный 2" xfId="23"/>
    <cellStyle name="Обычный 3" xfId="24"/>
    <cellStyle name="Обычный 4" xfId="25"/>
    <cellStyle name="Обычный_dodатки_2015_вересень" xfId="26"/>
    <cellStyle name="Обычный_Сеся15.08.08" xfId="27"/>
    <cellStyle name="Стиль 1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7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65" zoomScalePageLayoutView="50" workbookViewId="0">
      <pane xSplit="2" ySplit="19" topLeftCell="BM20" activePane="bottomRight" state="frozen"/>
      <selection pane="topLeft" activeCell="A1" activeCellId="0" sqref="A1"/>
      <selection pane="topRight" activeCell="BM1" activeCellId="0" sqref="BM1"/>
      <selection pane="bottomLeft" activeCell="A20" activeCellId="0" sqref="A20"/>
      <selection pane="bottomRight" activeCell="BR15" activeCellId="0" sqref="BR15:BR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5.7"/>
    <col collapsed="false" customWidth="true" hidden="false" outlineLevel="0" max="3" min="3" style="1" width="36.7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23.85"/>
    <col collapsed="false" customWidth="true" hidden="false" outlineLevel="0" max="7" min="7" style="1" width="17.42"/>
    <col collapsed="false" customWidth="true" hidden="false" outlineLevel="0" max="8" min="8" style="1" width="26.56"/>
    <col collapsed="false" customWidth="true" hidden="false" outlineLevel="0" max="9" min="9" style="1" width="26.99"/>
    <col collapsed="false" customWidth="true" hidden="false" outlineLevel="0" max="10" min="10" style="1" width="33.99"/>
    <col collapsed="false" customWidth="true" hidden="false" outlineLevel="0" max="11" min="11" style="1" width="20.41"/>
    <col collapsed="false" customWidth="true" hidden="false" outlineLevel="0" max="12" min="12" style="1" width="20.56"/>
    <col collapsed="false" customWidth="true" hidden="false" outlineLevel="0" max="13" min="13" style="1" width="17.28"/>
    <col collapsed="false" customWidth="true" hidden="false" outlineLevel="0" max="14" min="14" style="1" width="18.41"/>
    <col collapsed="false" customWidth="true" hidden="false" outlineLevel="0" max="15" min="15" style="1" width="30.13"/>
    <col collapsed="false" customWidth="true" hidden="false" outlineLevel="0" max="16" min="16" style="1" width="25.28"/>
    <col collapsed="false" customWidth="true" hidden="false" outlineLevel="0" max="17" min="17" style="1" width="13.7"/>
    <col collapsed="false" customWidth="true" hidden="false" outlineLevel="0" max="18" min="18" style="1" width="18.99"/>
    <col collapsed="false" customWidth="true" hidden="false" outlineLevel="0" max="19" min="19" style="1" width="28.28"/>
    <col collapsed="false" customWidth="true" hidden="false" outlineLevel="0" max="20" min="20" style="1" width="20.13"/>
    <col collapsed="false" customWidth="true" hidden="false" outlineLevel="0" max="21" min="21" style="1" width="27.28"/>
    <col collapsed="false" customWidth="true" hidden="false" outlineLevel="0" max="22" min="22" style="1" width="36.28"/>
    <col collapsed="false" customWidth="true" hidden="false" outlineLevel="0" max="23" min="23" style="1" width="14.99"/>
    <col collapsed="false" customWidth="true" hidden="false" outlineLevel="0" max="24" min="24" style="1" width="14.85"/>
    <col collapsed="false" customWidth="true" hidden="false" outlineLevel="0" max="25" min="25" style="1" width="14.99"/>
    <col collapsed="false" customWidth="true" hidden="false" outlineLevel="0" max="26" min="26" style="1" width="14.7"/>
    <col collapsed="false" customWidth="true" hidden="false" outlineLevel="0" max="27" min="27" style="1" width="33.56"/>
    <col collapsed="false" customWidth="true" hidden="false" outlineLevel="0" max="28" min="28" style="1" width="41.28"/>
    <col collapsed="false" customWidth="true" hidden="false" outlineLevel="0" max="29" min="29" style="1" width="17.85"/>
    <col collapsed="false" customWidth="true" hidden="false" outlineLevel="0" max="30" min="30" style="1" width="48.28"/>
    <col collapsed="false" customWidth="true" hidden="false" outlineLevel="0" max="31" min="31" style="1" width="35.42"/>
    <col collapsed="false" customWidth="true" hidden="false" outlineLevel="0" max="32" min="32" style="1" width="28.99"/>
    <col collapsed="false" customWidth="true" hidden="false" outlineLevel="0" max="33" min="33" style="1" width="58.41"/>
    <col collapsed="false" customWidth="true" hidden="false" outlineLevel="0" max="35" min="34" style="1" width="13.56"/>
    <col collapsed="false" customWidth="true" hidden="false" outlineLevel="0" max="36" min="36" style="2" width="15.99"/>
    <col collapsed="false" customWidth="true" hidden="false" outlineLevel="0" max="37" min="37" style="2" width="11.99"/>
    <col collapsed="false" customWidth="true" hidden="false" outlineLevel="0" max="38" min="38" style="1" width="24.56"/>
    <col collapsed="false" customWidth="true" hidden="true" outlineLevel="0" max="39" min="39" style="1" width="26.56"/>
    <col collapsed="false" customWidth="true" hidden="true" outlineLevel="0" max="40" min="40" style="1" width="22.14"/>
    <col collapsed="false" customWidth="true" hidden="false" outlineLevel="0" max="41" min="41" style="1" width="43.56"/>
    <col collapsed="false" customWidth="true" hidden="false" outlineLevel="0" max="42" min="42" style="1" width="23.85"/>
    <col collapsed="false" customWidth="true" hidden="false" outlineLevel="0" max="43" min="43" style="2" width="14.7"/>
    <col collapsed="false" customWidth="true" hidden="true" outlineLevel="0" max="44" min="44" style="2" width="18.99"/>
    <col collapsed="false" customWidth="true" hidden="true" outlineLevel="0" max="45" min="45" style="2" width="17.99"/>
    <col collapsed="false" customWidth="true" hidden="false" outlineLevel="0" max="46" min="46" style="2" width="14.28"/>
    <col collapsed="false" customWidth="true" hidden="false" outlineLevel="0" max="47" min="47" style="1" width="22.42"/>
    <col collapsed="false" customWidth="true" hidden="false" outlineLevel="0" max="48" min="48" style="3" width="21.42"/>
    <col collapsed="false" customWidth="true" hidden="false" outlineLevel="0" max="49" min="49" style="1" width="19.14"/>
    <col collapsed="false" customWidth="true" hidden="false" outlineLevel="0" max="50" min="50" style="1" width="19.56"/>
    <col collapsed="false" customWidth="true" hidden="false" outlineLevel="0" max="51" min="51" style="1" width="18.14"/>
    <col collapsed="false" customWidth="true" hidden="false" outlineLevel="0" max="52" min="52" style="1" width="19.14"/>
    <col collapsed="false" customWidth="true" hidden="true" outlineLevel="0" max="53" min="53" style="1" width="20.41"/>
    <col collapsed="false" customWidth="true" hidden="false" outlineLevel="0" max="54" min="54" style="1" width="13.85"/>
    <col collapsed="false" customWidth="true" hidden="false" outlineLevel="0" max="55" min="55" style="1" width="14.14"/>
    <col collapsed="false" customWidth="true" hidden="false" outlineLevel="0" max="56" min="56" style="1" width="12.14"/>
    <col collapsed="false" customWidth="true" hidden="false" outlineLevel="0" max="57" min="57" style="1" width="13.56"/>
    <col collapsed="false" customWidth="true" hidden="false" outlineLevel="0" max="58" min="58" style="1" width="13.7"/>
    <col collapsed="false" customWidth="true" hidden="false" outlineLevel="0" max="59" min="59" style="1" width="12.28"/>
    <col collapsed="false" customWidth="true" hidden="false" outlineLevel="0" max="60" min="60" style="1" width="12.7"/>
    <col collapsed="false" customWidth="true" hidden="false" outlineLevel="0" max="61" min="61" style="1" width="13.28"/>
    <col collapsed="false" customWidth="true" hidden="false" outlineLevel="0" max="62" min="62" style="1" width="33.41"/>
    <col collapsed="false" customWidth="true" hidden="true" outlineLevel="0" max="64" min="63" style="1" width="25.28"/>
    <col collapsed="false" customWidth="true" hidden="false" outlineLevel="0" max="65" min="65" style="1" width="21.7"/>
    <col collapsed="false" customWidth="true" hidden="false" outlineLevel="0" max="66" min="66" style="1" width="18.99"/>
    <col collapsed="false" customWidth="true" hidden="false" outlineLevel="0" max="67" min="67" style="1" width="27.7"/>
    <col collapsed="false" customWidth="true" hidden="false" outlineLevel="0" max="69" min="68" style="1" width="19.28"/>
    <col collapsed="false" customWidth="true" hidden="false" outlineLevel="0" max="70" min="70" style="1" width="28.7"/>
    <col collapsed="false" customWidth="true" hidden="false" outlineLevel="0" max="71" min="71" style="1" width="14.7"/>
    <col collapsed="false" customWidth="true" hidden="true" outlineLevel="0" max="72" min="72" style="1" width="31.14"/>
    <col collapsed="false" customWidth="true" hidden="false" outlineLevel="0" max="73" min="73" style="1" width="13.41"/>
    <col collapsed="false" customWidth="true" hidden="false" outlineLevel="0" max="74" min="74" style="1" width="19.28"/>
    <col collapsed="false" customWidth="true" hidden="false" outlineLevel="0" max="75" min="75" style="1" width="26.99"/>
    <col collapsed="false" customWidth="true" hidden="false" outlineLevel="0" max="76" min="76" style="1" width="43.41"/>
    <col collapsed="false" customWidth="true" hidden="true" outlineLevel="0" max="77" min="77" style="1" width="27.7"/>
    <col collapsed="false" customWidth="true" hidden="false" outlineLevel="0" max="78" min="78" style="3" width="21.56"/>
    <col collapsed="false" customWidth="false" hidden="false" outlineLevel="0" max="257" min="79" style="1" width="9.14"/>
  </cols>
  <sheetData>
    <row r="1" customFormat="false" ht="18.75" hidden="false" customHeight="true" outlineLevel="0" collapsed="false">
      <c r="H1" s="4" t="s">
        <v>0</v>
      </c>
      <c r="K1" s="4"/>
      <c r="L1" s="4"/>
      <c r="M1" s="4"/>
      <c r="N1" s="4"/>
      <c r="O1" s="4"/>
      <c r="P1" s="4"/>
      <c r="Q1" s="4"/>
      <c r="R1" s="4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L1" s="4"/>
      <c r="AM1" s="5"/>
      <c r="AN1" s="5"/>
      <c r="AO1" s="5"/>
      <c r="AP1" s="5"/>
      <c r="AQ1" s="6"/>
      <c r="AR1" s="6"/>
      <c r="AS1" s="6"/>
      <c r="AT1" s="6"/>
      <c r="AV1" s="7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</row>
    <row r="2" customFormat="false" ht="17.1" hidden="false" customHeight="true" outlineLevel="0" collapsed="false">
      <c r="H2" s="9" t="s">
        <v>1</v>
      </c>
      <c r="K2" s="9"/>
      <c r="L2" s="9"/>
      <c r="M2" s="9"/>
      <c r="N2" s="9"/>
      <c r="O2" s="9"/>
      <c r="P2" s="9"/>
      <c r="Q2" s="9"/>
      <c r="R2" s="9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L2" s="9"/>
      <c r="AM2" s="5"/>
      <c r="AN2" s="5"/>
      <c r="AO2" s="5"/>
      <c r="AP2" s="5"/>
      <c r="AQ2" s="6"/>
      <c r="AR2" s="6"/>
      <c r="AS2" s="6"/>
      <c r="AT2" s="6"/>
    </row>
    <row r="3" customFormat="false" ht="18" hidden="false" customHeight="true" outlineLevel="0" collapsed="false">
      <c r="H3" s="9" t="s">
        <v>2</v>
      </c>
      <c r="K3" s="9"/>
      <c r="L3" s="9"/>
      <c r="M3" s="9"/>
      <c r="N3" s="9"/>
      <c r="O3" s="9"/>
      <c r="P3" s="9"/>
      <c r="Q3" s="9"/>
      <c r="R3" s="9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L3" s="9"/>
      <c r="AM3" s="5"/>
      <c r="AN3" s="5"/>
      <c r="AO3" s="5"/>
      <c r="AP3" s="5"/>
      <c r="AQ3" s="6"/>
      <c r="AR3" s="6"/>
      <c r="AS3" s="6"/>
      <c r="AT3" s="6"/>
    </row>
    <row r="4" customFormat="false" ht="21" hidden="false" customHeight="true" outlineLevel="0" collapsed="false">
      <c r="H4" s="9" t="s">
        <v>3</v>
      </c>
      <c r="K4" s="9"/>
      <c r="L4" s="9"/>
      <c r="M4" s="9"/>
      <c r="N4" s="9"/>
      <c r="O4" s="9"/>
      <c r="P4" s="9"/>
      <c r="Q4" s="9"/>
      <c r="R4" s="9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L4" s="9"/>
      <c r="AM4" s="5"/>
      <c r="AN4" s="5"/>
      <c r="AO4" s="5"/>
      <c r="AP4" s="5"/>
      <c r="AQ4" s="6"/>
      <c r="AR4" s="6"/>
      <c r="AS4" s="6"/>
      <c r="AT4" s="6"/>
      <c r="AU4" s="10"/>
    </row>
    <row r="5" customFormat="false" ht="18.6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  <c r="AL5" s="13"/>
      <c r="AO5" s="5"/>
      <c r="AP5" s="5"/>
      <c r="AQ5" s="6"/>
      <c r="AR5" s="6"/>
      <c r="AS5" s="6"/>
      <c r="AT5" s="6"/>
      <c r="AU5" s="5"/>
    </row>
    <row r="6" customFormat="false" ht="18.6" hidden="false" customHeight="true" outlineLevel="0" collapsed="false">
      <c r="A6" s="14" t="s">
        <v>5</v>
      </c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O6" s="5"/>
      <c r="AP6" s="5"/>
      <c r="AQ6" s="6"/>
      <c r="AR6" s="6"/>
      <c r="AS6" s="6"/>
      <c r="AT6" s="6"/>
      <c r="AU6" s="5"/>
    </row>
    <row r="7" customFormat="false" ht="18.6" hidden="false" customHeight="true" outlineLevel="0" collapsed="false">
      <c r="A7" s="17" t="s">
        <v>6</v>
      </c>
      <c r="B7" s="18"/>
      <c r="C7" s="19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O7" s="5"/>
      <c r="AP7" s="5"/>
      <c r="AQ7" s="6"/>
      <c r="AR7" s="6"/>
      <c r="AS7" s="6"/>
      <c r="AT7" s="6"/>
      <c r="AU7" s="5"/>
    </row>
    <row r="8" customFormat="false" ht="22.9" hidden="false" customHeight="true" outlineLevel="0" collapsed="false">
      <c r="A8" s="20" t="s">
        <v>7</v>
      </c>
      <c r="B8" s="20" t="s">
        <v>8</v>
      </c>
      <c r="C8" s="21" t="s">
        <v>9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2" t="s">
        <v>10</v>
      </c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</row>
    <row r="9" customFormat="false" ht="20.25" hidden="true" customHeight="true" outlineLevel="0" collapsed="false">
      <c r="A9" s="20"/>
      <c r="B9" s="20"/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4"/>
      <c r="AK9" s="24"/>
      <c r="AL9" s="24"/>
      <c r="AM9" s="23"/>
      <c r="AN9" s="23"/>
      <c r="AO9" s="23"/>
      <c r="AP9" s="23"/>
      <c r="AQ9" s="25"/>
      <c r="AR9" s="26"/>
      <c r="AS9" s="26"/>
      <c r="AT9" s="26"/>
      <c r="AU9" s="27"/>
      <c r="AV9" s="28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9"/>
      <c r="BV9" s="29"/>
      <c r="BW9" s="29"/>
      <c r="BX9" s="29"/>
      <c r="BY9" s="29"/>
      <c r="BZ9" s="30"/>
    </row>
    <row r="10" customFormat="false" ht="20.25" hidden="true" customHeight="true" outlineLevel="0" collapsed="false">
      <c r="A10" s="20"/>
      <c r="B10" s="20"/>
      <c r="C10" s="20"/>
      <c r="D10" s="20"/>
      <c r="E10" s="20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4"/>
      <c r="AK10" s="24"/>
      <c r="AL10" s="24"/>
      <c r="AM10" s="23"/>
      <c r="AN10" s="23"/>
      <c r="AO10" s="23"/>
      <c r="AP10" s="23"/>
      <c r="AQ10" s="25"/>
      <c r="AR10" s="26"/>
      <c r="AS10" s="26"/>
      <c r="AT10" s="26"/>
      <c r="AU10" s="27"/>
      <c r="AV10" s="28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9"/>
      <c r="BV10" s="29"/>
      <c r="BW10" s="29"/>
      <c r="BX10" s="29"/>
      <c r="BY10" s="29"/>
      <c r="BZ10" s="30"/>
    </row>
    <row r="11" customFormat="false" ht="20.25" hidden="true" customHeight="true" outlineLevel="0" collapsed="false">
      <c r="A11" s="20"/>
      <c r="B11" s="20"/>
      <c r="C11" s="20"/>
      <c r="D11" s="20"/>
      <c r="E11" s="20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4"/>
      <c r="AK11" s="24"/>
      <c r="AL11" s="24"/>
      <c r="AM11" s="23"/>
      <c r="AN11" s="23"/>
      <c r="AO11" s="23"/>
      <c r="AP11" s="23"/>
      <c r="AQ11" s="25"/>
      <c r="AR11" s="26"/>
      <c r="AS11" s="26"/>
      <c r="AT11" s="26"/>
      <c r="AU11" s="27"/>
      <c r="AV11" s="28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9"/>
      <c r="BV11" s="29"/>
      <c r="BW11" s="29"/>
      <c r="BX11" s="29"/>
      <c r="BY11" s="29"/>
      <c r="BZ11" s="30"/>
    </row>
    <row r="12" customFormat="false" ht="20.25" hidden="false" customHeight="true" outlineLevel="0" collapsed="false">
      <c r="A12" s="20"/>
      <c r="B12" s="20"/>
      <c r="C12" s="22" t="s">
        <v>11</v>
      </c>
      <c r="D12" s="22"/>
      <c r="E12" s="22"/>
      <c r="F12" s="31" t="s">
        <v>12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28" t="s">
        <v>13</v>
      </c>
      <c r="AV12" s="32" t="s">
        <v>14</v>
      </c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3" t="s">
        <v>13</v>
      </c>
    </row>
    <row r="13" customFormat="false" ht="35.25" hidden="false" customHeight="true" outlineLevel="0" collapsed="false">
      <c r="A13" s="20"/>
      <c r="B13" s="20"/>
      <c r="C13" s="22"/>
      <c r="D13" s="22"/>
      <c r="E13" s="22"/>
      <c r="F13" s="34" t="s">
        <v>15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5"/>
      <c r="AN13" s="35"/>
      <c r="AO13" s="36" t="s">
        <v>16</v>
      </c>
      <c r="AP13" s="36"/>
      <c r="AQ13" s="36"/>
      <c r="AR13" s="36"/>
      <c r="AS13" s="36"/>
      <c r="AT13" s="36"/>
      <c r="AU13" s="28"/>
      <c r="AV13" s="37" t="s">
        <v>15</v>
      </c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 t="s">
        <v>16</v>
      </c>
      <c r="BV13" s="37"/>
      <c r="BW13" s="37"/>
      <c r="BX13" s="37"/>
      <c r="BY13" s="37"/>
      <c r="BZ13" s="33"/>
    </row>
    <row r="14" customFormat="false" ht="27.75" hidden="false" customHeight="true" outlineLevel="0" collapsed="false">
      <c r="A14" s="20"/>
      <c r="B14" s="20"/>
      <c r="C14" s="38" t="s">
        <v>17</v>
      </c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28"/>
      <c r="AV14" s="32" t="s">
        <v>17</v>
      </c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3"/>
    </row>
    <row r="15" customFormat="false" ht="26.25" hidden="false" customHeight="true" outlineLevel="0" collapsed="false">
      <c r="A15" s="20"/>
      <c r="B15" s="20"/>
      <c r="C15" s="39" t="s">
        <v>18</v>
      </c>
      <c r="D15" s="40" t="s">
        <v>19</v>
      </c>
      <c r="E15" s="40"/>
      <c r="F15" s="39" t="s">
        <v>20</v>
      </c>
      <c r="G15" s="41" t="s">
        <v>19</v>
      </c>
      <c r="H15" s="20" t="s">
        <v>21</v>
      </c>
      <c r="I15" s="41" t="s">
        <v>19</v>
      </c>
      <c r="J15" s="42" t="s">
        <v>22</v>
      </c>
      <c r="K15" s="43" t="s">
        <v>19</v>
      </c>
      <c r="L15" s="43"/>
      <c r="M15" s="43"/>
      <c r="N15" s="43"/>
      <c r="O15" s="40" t="s">
        <v>23</v>
      </c>
      <c r="P15" s="40" t="s">
        <v>24</v>
      </c>
      <c r="Q15" s="40"/>
      <c r="R15" s="40"/>
      <c r="S15" s="39" t="s">
        <v>25</v>
      </c>
      <c r="T15" s="44" t="s">
        <v>26</v>
      </c>
      <c r="U15" s="20" t="s">
        <v>27</v>
      </c>
      <c r="V15" s="20" t="s">
        <v>28</v>
      </c>
      <c r="W15" s="20" t="s">
        <v>29</v>
      </c>
      <c r="X15" s="20"/>
      <c r="Y15" s="20"/>
      <c r="Z15" s="20"/>
      <c r="AA15" s="42" t="s">
        <v>30</v>
      </c>
      <c r="AB15" s="45" t="s">
        <v>31</v>
      </c>
      <c r="AC15" s="45"/>
      <c r="AD15" s="20" t="s">
        <v>32</v>
      </c>
      <c r="AE15" s="20" t="s">
        <v>33</v>
      </c>
      <c r="AF15" s="20" t="s">
        <v>34</v>
      </c>
      <c r="AG15" s="20" t="s">
        <v>35</v>
      </c>
      <c r="AH15" s="41" t="s">
        <v>31</v>
      </c>
      <c r="AI15" s="41"/>
      <c r="AJ15" s="46" t="s">
        <v>36</v>
      </c>
      <c r="AK15" s="47" t="s">
        <v>37</v>
      </c>
      <c r="AL15" s="47"/>
      <c r="AM15" s="41" t="s">
        <v>38</v>
      </c>
      <c r="AN15" s="48" t="s">
        <v>39</v>
      </c>
      <c r="AO15" s="49" t="s">
        <v>40</v>
      </c>
      <c r="AP15" s="50" t="s">
        <v>41</v>
      </c>
      <c r="AQ15" s="46" t="s">
        <v>36</v>
      </c>
      <c r="AR15" s="51" t="s">
        <v>42</v>
      </c>
      <c r="AS15" s="52"/>
      <c r="AT15" s="53" t="s">
        <v>42</v>
      </c>
      <c r="AU15" s="28"/>
      <c r="AV15" s="33" t="s">
        <v>43</v>
      </c>
      <c r="AW15" s="23" t="s">
        <v>44</v>
      </c>
      <c r="AX15" s="23"/>
      <c r="AY15" s="23"/>
      <c r="AZ15" s="23"/>
      <c r="BA15" s="54" t="s">
        <v>45</v>
      </c>
      <c r="BB15" s="54" t="s">
        <v>46</v>
      </c>
      <c r="BC15" s="54"/>
      <c r="BD15" s="54"/>
      <c r="BE15" s="54"/>
      <c r="BF15" s="54"/>
      <c r="BG15" s="54"/>
      <c r="BH15" s="54"/>
      <c r="BI15" s="54"/>
      <c r="BJ15" s="55" t="s">
        <v>22</v>
      </c>
      <c r="BK15" s="40" t="s">
        <v>19</v>
      </c>
      <c r="BL15" s="40"/>
      <c r="BM15" s="40"/>
      <c r="BN15" s="40"/>
      <c r="BO15" s="56" t="s">
        <v>28</v>
      </c>
      <c r="BP15" s="40" t="s">
        <v>19</v>
      </c>
      <c r="BQ15" s="40"/>
      <c r="BR15" s="55" t="s">
        <v>30</v>
      </c>
      <c r="BS15" s="57" t="s">
        <v>44</v>
      </c>
      <c r="BT15" s="54" t="s">
        <v>47</v>
      </c>
      <c r="BU15" s="54" t="s">
        <v>48</v>
      </c>
      <c r="BV15" s="20" t="s">
        <v>49</v>
      </c>
      <c r="BW15" s="20" t="s">
        <v>46</v>
      </c>
      <c r="BX15" s="39" t="s">
        <v>50</v>
      </c>
      <c r="BY15" s="54" t="s">
        <v>46</v>
      </c>
      <c r="BZ15" s="33"/>
    </row>
    <row r="16" customFormat="false" ht="58.5" hidden="false" customHeight="true" outlineLevel="0" collapsed="false">
      <c r="A16" s="20"/>
      <c r="B16" s="20"/>
      <c r="C16" s="39"/>
      <c r="D16" s="39" t="s">
        <v>51</v>
      </c>
      <c r="E16" s="39" t="s">
        <v>52</v>
      </c>
      <c r="F16" s="39"/>
      <c r="G16" s="44" t="s">
        <v>53</v>
      </c>
      <c r="H16" s="20"/>
      <c r="I16" s="44" t="s">
        <v>54</v>
      </c>
      <c r="J16" s="42"/>
      <c r="K16" s="58" t="s">
        <v>55</v>
      </c>
      <c r="L16" s="58"/>
      <c r="M16" s="58" t="s">
        <v>56</v>
      </c>
      <c r="N16" s="58"/>
      <c r="O16" s="40"/>
      <c r="P16" s="40"/>
      <c r="Q16" s="40"/>
      <c r="R16" s="40"/>
      <c r="S16" s="39"/>
      <c r="T16" s="44"/>
      <c r="U16" s="20"/>
      <c r="V16" s="20"/>
      <c r="W16" s="20" t="s">
        <v>57</v>
      </c>
      <c r="X16" s="20"/>
      <c r="Y16" s="20" t="s">
        <v>58</v>
      </c>
      <c r="Z16" s="20"/>
      <c r="AA16" s="42"/>
      <c r="AB16" s="42" t="s">
        <v>59</v>
      </c>
      <c r="AC16" s="42" t="s">
        <v>60</v>
      </c>
      <c r="AD16" s="20"/>
      <c r="AE16" s="20"/>
      <c r="AF16" s="20" t="s">
        <v>61</v>
      </c>
      <c r="AG16" s="20"/>
      <c r="AH16" s="44" t="s">
        <v>62</v>
      </c>
      <c r="AI16" s="44" t="s">
        <v>63</v>
      </c>
      <c r="AJ16" s="46"/>
      <c r="AK16" s="59" t="s">
        <v>64</v>
      </c>
      <c r="AL16" s="44" t="s">
        <v>65</v>
      </c>
      <c r="AM16" s="41"/>
      <c r="AN16" s="48"/>
      <c r="AO16" s="49"/>
      <c r="AP16" s="50"/>
      <c r="AQ16" s="46"/>
      <c r="AR16" s="55" t="s">
        <v>66</v>
      </c>
      <c r="AS16" s="55" t="s">
        <v>64</v>
      </c>
      <c r="AT16" s="59" t="s">
        <v>64</v>
      </c>
      <c r="AU16" s="28"/>
      <c r="AV16" s="33"/>
      <c r="AW16" s="20" t="s">
        <v>67</v>
      </c>
      <c r="AX16" s="60" t="s">
        <v>68</v>
      </c>
      <c r="AY16" s="20" t="s">
        <v>69</v>
      </c>
      <c r="AZ16" s="60" t="s">
        <v>68</v>
      </c>
      <c r="BA16" s="54"/>
      <c r="BB16" s="54"/>
      <c r="BC16" s="54"/>
      <c r="BD16" s="54"/>
      <c r="BE16" s="54"/>
      <c r="BF16" s="54"/>
      <c r="BG16" s="54"/>
      <c r="BH16" s="54"/>
      <c r="BI16" s="54"/>
      <c r="BJ16" s="55"/>
      <c r="BK16" s="58" t="s">
        <v>55</v>
      </c>
      <c r="BL16" s="58"/>
      <c r="BM16" s="58" t="s">
        <v>56</v>
      </c>
      <c r="BN16" s="58"/>
      <c r="BO16" s="56"/>
      <c r="BP16" s="58" t="s">
        <v>56</v>
      </c>
      <c r="BQ16" s="58"/>
      <c r="BR16" s="55"/>
      <c r="BS16" s="47" t="s">
        <v>60</v>
      </c>
      <c r="BT16" s="54"/>
      <c r="BU16" s="54"/>
      <c r="BV16" s="20"/>
      <c r="BW16" s="20"/>
      <c r="BX16" s="39"/>
      <c r="BY16" s="54"/>
      <c r="BZ16" s="33"/>
    </row>
    <row r="17" customFormat="false" ht="21" hidden="false" customHeight="true" outlineLevel="0" collapsed="false">
      <c r="A17" s="20"/>
      <c r="B17" s="20"/>
      <c r="C17" s="39"/>
      <c r="D17" s="39"/>
      <c r="E17" s="39"/>
      <c r="F17" s="39"/>
      <c r="G17" s="44"/>
      <c r="H17" s="20"/>
      <c r="I17" s="44"/>
      <c r="J17" s="42"/>
      <c r="K17" s="58"/>
      <c r="L17" s="58"/>
      <c r="M17" s="58"/>
      <c r="N17" s="58"/>
      <c r="O17" s="40"/>
      <c r="P17" s="58" t="s">
        <v>70</v>
      </c>
      <c r="Q17" s="58" t="s">
        <v>71</v>
      </c>
      <c r="R17" s="58" t="s">
        <v>72</v>
      </c>
      <c r="S17" s="39"/>
      <c r="T17" s="44" t="s">
        <v>73</v>
      </c>
      <c r="U17" s="20"/>
      <c r="V17" s="20"/>
      <c r="W17" s="20" t="s">
        <v>62</v>
      </c>
      <c r="X17" s="20" t="s">
        <v>63</v>
      </c>
      <c r="Y17" s="20" t="s">
        <v>62</v>
      </c>
      <c r="Z17" s="20" t="s">
        <v>63</v>
      </c>
      <c r="AA17" s="42"/>
      <c r="AB17" s="42"/>
      <c r="AC17" s="42"/>
      <c r="AD17" s="20"/>
      <c r="AE17" s="20"/>
      <c r="AF17" s="20"/>
      <c r="AG17" s="20"/>
      <c r="AH17" s="44"/>
      <c r="AI17" s="44"/>
      <c r="AJ17" s="46"/>
      <c r="AK17" s="59"/>
      <c r="AL17" s="44"/>
      <c r="AM17" s="41"/>
      <c r="AN17" s="48"/>
      <c r="AO17" s="49"/>
      <c r="AP17" s="50"/>
      <c r="AQ17" s="46"/>
      <c r="AR17" s="55"/>
      <c r="AS17" s="55"/>
      <c r="AT17" s="59"/>
      <c r="AU17" s="28"/>
      <c r="AV17" s="33"/>
      <c r="AW17" s="20"/>
      <c r="AX17" s="20" t="s">
        <v>74</v>
      </c>
      <c r="AY17" s="20"/>
      <c r="AZ17" s="20" t="s">
        <v>74</v>
      </c>
      <c r="BA17" s="54"/>
      <c r="BB17" s="54"/>
      <c r="BC17" s="54"/>
      <c r="BD17" s="54"/>
      <c r="BE17" s="54"/>
      <c r="BF17" s="54"/>
      <c r="BG17" s="54"/>
      <c r="BH17" s="54"/>
      <c r="BI17" s="54"/>
      <c r="BJ17" s="55"/>
      <c r="BK17" s="58"/>
      <c r="BL17" s="58"/>
      <c r="BM17" s="58"/>
      <c r="BN17" s="58"/>
      <c r="BO17" s="56"/>
      <c r="BP17" s="58"/>
      <c r="BQ17" s="58"/>
      <c r="BR17" s="55"/>
      <c r="BS17" s="47"/>
      <c r="BT17" s="54"/>
      <c r="BU17" s="54"/>
      <c r="BV17" s="20"/>
      <c r="BW17" s="20"/>
      <c r="BX17" s="39"/>
      <c r="BY17" s="54"/>
      <c r="BZ17" s="33"/>
    </row>
    <row r="18" customFormat="false" ht="39.75" hidden="false" customHeight="true" outlineLevel="0" collapsed="false">
      <c r="A18" s="20"/>
      <c r="B18" s="20"/>
      <c r="C18" s="39"/>
      <c r="D18" s="39"/>
      <c r="E18" s="39"/>
      <c r="F18" s="39"/>
      <c r="G18" s="44"/>
      <c r="H18" s="20"/>
      <c r="I18" s="44"/>
      <c r="J18" s="42"/>
      <c r="K18" s="58" t="s">
        <v>62</v>
      </c>
      <c r="L18" s="58" t="s">
        <v>63</v>
      </c>
      <c r="M18" s="58" t="s">
        <v>62</v>
      </c>
      <c r="N18" s="58" t="s">
        <v>63</v>
      </c>
      <c r="O18" s="40"/>
      <c r="P18" s="58"/>
      <c r="Q18" s="58"/>
      <c r="R18" s="58"/>
      <c r="S18" s="39"/>
      <c r="T18" s="44"/>
      <c r="U18" s="20"/>
      <c r="V18" s="20"/>
      <c r="W18" s="20"/>
      <c r="X18" s="20"/>
      <c r="Y18" s="20"/>
      <c r="Z18" s="20"/>
      <c r="AA18" s="42"/>
      <c r="AB18" s="42"/>
      <c r="AC18" s="42"/>
      <c r="AD18" s="20"/>
      <c r="AE18" s="20"/>
      <c r="AF18" s="20"/>
      <c r="AG18" s="20"/>
      <c r="AH18" s="44"/>
      <c r="AI18" s="44"/>
      <c r="AJ18" s="46"/>
      <c r="AK18" s="59"/>
      <c r="AL18" s="44"/>
      <c r="AM18" s="41"/>
      <c r="AN18" s="48"/>
      <c r="AO18" s="49"/>
      <c r="AP18" s="50"/>
      <c r="AQ18" s="46"/>
      <c r="AR18" s="55"/>
      <c r="AS18" s="55"/>
      <c r="AT18" s="59"/>
      <c r="AU18" s="28"/>
      <c r="AV18" s="33"/>
      <c r="AW18" s="20"/>
      <c r="AX18" s="20"/>
      <c r="AY18" s="20"/>
      <c r="AZ18" s="20"/>
      <c r="BA18" s="54"/>
      <c r="BB18" s="54"/>
      <c r="BC18" s="54"/>
      <c r="BD18" s="54"/>
      <c r="BE18" s="54"/>
      <c r="BF18" s="54"/>
      <c r="BG18" s="54"/>
      <c r="BH18" s="54"/>
      <c r="BI18" s="54"/>
      <c r="BJ18" s="55"/>
      <c r="BK18" s="58" t="s">
        <v>62</v>
      </c>
      <c r="BL18" s="58" t="s">
        <v>63</v>
      </c>
      <c r="BM18" s="58" t="s">
        <v>62</v>
      </c>
      <c r="BN18" s="58" t="s">
        <v>63</v>
      </c>
      <c r="BO18" s="56"/>
      <c r="BP18" s="58" t="s">
        <v>62</v>
      </c>
      <c r="BQ18" s="58" t="s">
        <v>63</v>
      </c>
      <c r="BR18" s="55"/>
      <c r="BS18" s="47"/>
      <c r="BT18" s="54"/>
      <c r="BU18" s="54"/>
      <c r="BV18" s="20"/>
      <c r="BW18" s="20"/>
      <c r="BX18" s="39"/>
      <c r="BY18" s="54"/>
      <c r="BZ18" s="33"/>
    </row>
    <row r="19" customFormat="false" ht="34.5" hidden="false" customHeight="true" outlineLevel="0" collapsed="false">
      <c r="A19" s="20"/>
      <c r="B19" s="20"/>
      <c r="C19" s="28" t="n">
        <v>41040200</v>
      </c>
      <c r="D19" s="61"/>
      <c r="E19" s="61"/>
      <c r="F19" s="28" t="n">
        <v>41051000</v>
      </c>
      <c r="G19" s="62"/>
      <c r="H19" s="62" t="n">
        <v>41051100</v>
      </c>
      <c r="I19" s="62"/>
      <c r="J19" s="63" t="n">
        <v>41051200</v>
      </c>
      <c r="K19" s="64"/>
      <c r="L19" s="64"/>
      <c r="M19" s="64"/>
      <c r="N19" s="64"/>
      <c r="O19" s="63" t="n">
        <v>41051400</v>
      </c>
      <c r="P19" s="64"/>
      <c r="Q19" s="64"/>
      <c r="R19" s="64"/>
      <c r="S19" s="28" t="n">
        <v>41051500</v>
      </c>
      <c r="T19" s="62"/>
      <c r="U19" s="28" t="n">
        <v>41051600</v>
      </c>
      <c r="V19" s="28" t="n">
        <v>410517</v>
      </c>
      <c r="W19" s="28"/>
      <c r="X19" s="28"/>
      <c r="Y19" s="28"/>
      <c r="Z19" s="28"/>
      <c r="AA19" s="28" t="n">
        <v>41053000</v>
      </c>
      <c r="AB19" s="28"/>
      <c r="AC19" s="28"/>
      <c r="AD19" s="28" t="n">
        <v>41054100</v>
      </c>
      <c r="AE19" s="28" t="n">
        <v>41055000</v>
      </c>
      <c r="AF19" s="28"/>
      <c r="AG19" s="63" t="n">
        <v>41055200</v>
      </c>
      <c r="AH19" s="28"/>
      <c r="AI19" s="28"/>
      <c r="AJ19" s="65" t="n">
        <v>41053900</v>
      </c>
      <c r="AK19" s="66"/>
      <c r="AL19" s="66"/>
      <c r="AM19" s="67"/>
      <c r="AN19" s="68"/>
      <c r="AO19" s="69" t="n">
        <v>41052600</v>
      </c>
      <c r="AP19" s="69" t="n">
        <v>41053700</v>
      </c>
      <c r="AQ19" s="65" t="n">
        <v>41053900</v>
      </c>
      <c r="AR19" s="66"/>
      <c r="AS19" s="66"/>
      <c r="AT19" s="66"/>
      <c r="AU19" s="28"/>
      <c r="AV19" s="33" t="n">
        <v>3719770</v>
      </c>
      <c r="AW19" s="20"/>
      <c r="AX19" s="20"/>
      <c r="AY19" s="20"/>
      <c r="AZ19" s="20"/>
      <c r="BA19" s="54"/>
      <c r="BB19" s="70" t="s">
        <v>75</v>
      </c>
      <c r="BC19" s="70" t="s">
        <v>76</v>
      </c>
      <c r="BD19" s="70" t="s">
        <v>77</v>
      </c>
      <c r="BE19" s="70" t="s">
        <v>78</v>
      </c>
      <c r="BF19" s="70" t="s">
        <v>79</v>
      </c>
      <c r="BG19" s="70" t="s">
        <v>80</v>
      </c>
      <c r="BH19" s="70" t="s">
        <v>81</v>
      </c>
      <c r="BI19" s="70" t="s">
        <v>82</v>
      </c>
      <c r="BJ19" s="33" t="n">
        <v>3719330</v>
      </c>
      <c r="BK19" s="54"/>
      <c r="BL19" s="54"/>
      <c r="BM19" s="54"/>
      <c r="BN19" s="54"/>
      <c r="BO19" s="33" t="n">
        <v>3719380</v>
      </c>
      <c r="BP19" s="54"/>
      <c r="BQ19" s="54"/>
      <c r="BR19" s="33" t="n">
        <v>3719620</v>
      </c>
      <c r="BS19" s="54"/>
      <c r="BT19" s="54"/>
      <c r="BU19" s="33" t="n">
        <v>3719770</v>
      </c>
      <c r="BV19" s="28" t="n">
        <v>3719750</v>
      </c>
      <c r="BW19" s="71" t="s">
        <v>75</v>
      </c>
      <c r="BX19" s="28" t="n">
        <v>3719730</v>
      </c>
      <c r="BY19" s="54"/>
      <c r="BZ19" s="33"/>
    </row>
    <row r="20" customFormat="false" ht="19.5" hidden="false" customHeight="true" outlineLevel="0" collapsed="false">
      <c r="A20" s="72" t="s">
        <v>83</v>
      </c>
      <c r="B20" s="73" t="s">
        <v>84</v>
      </c>
      <c r="C20" s="74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7" t="n">
        <v>13350</v>
      </c>
      <c r="AK20" s="77"/>
      <c r="AL20" s="76"/>
      <c r="AM20" s="76"/>
      <c r="AN20" s="78"/>
      <c r="AO20" s="78"/>
      <c r="AP20" s="78"/>
      <c r="AQ20" s="77"/>
      <c r="AR20" s="79"/>
      <c r="AS20" s="79"/>
      <c r="AT20" s="79"/>
      <c r="AU20" s="80" t="n">
        <f aca="false">C20+F20+H20+J20+O20+S20+U20+V20+AA20+AD20+AE20+AG20+AJ20+AO20+AP20+AQ20</f>
        <v>13350</v>
      </c>
      <c r="AV20" s="81" t="n">
        <f aca="false">AW20+AY20</f>
        <v>222000</v>
      </c>
      <c r="AW20" s="82" t="n">
        <v>180000</v>
      </c>
      <c r="AX20" s="82" t="n">
        <v>180000</v>
      </c>
      <c r="AY20" s="82" t="n">
        <v>42000</v>
      </c>
      <c r="AZ20" s="82" t="n">
        <v>42000</v>
      </c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3"/>
      <c r="BV20" s="83"/>
      <c r="BW20" s="83"/>
      <c r="BX20" s="83"/>
      <c r="BY20" s="83"/>
      <c r="BZ20" s="84" t="n">
        <f aca="false">AV20+BA20+BB20+BT20+BU20+BV20+BY20+BC20+BD20+BE20+BF20+BG20+BH20+BI20+BJ20+BX20+BR20+BO20</f>
        <v>222000</v>
      </c>
    </row>
    <row r="21" customFormat="false" ht="19.5" hidden="false" customHeight="true" outlineLevel="0" collapsed="false">
      <c r="A21" s="85" t="s">
        <v>85</v>
      </c>
      <c r="B21" s="86" t="s">
        <v>86</v>
      </c>
      <c r="C21" s="87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90" t="n">
        <v>6130</v>
      </c>
      <c r="AK21" s="90"/>
      <c r="AL21" s="89"/>
      <c r="AM21" s="89"/>
      <c r="AN21" s="91"/>
      <c r="AO21" s="91"/>
      <c r="AP21" s="91"/>
      <c r="AQ21" s="90"/>
      <c r="AR21" s="92"/>
      <c r="AS21" s="92"/>
      <c r="AT21" s="92"/>
      <c r="AU21" s="80" t="n">
        <f aca="false">C21+F21+H21+J21+O21+S21+U21+V21+AA21+AD21+AE21+AG21+AJ21+AO21+AP21+AQ21</f>
        <v>6130</v>
      </c>
      <c r="AV21" s="93" t="n">
        <f aca="false">AW21+AY21</f>
        <v>531220</v>
      </c>
      <c r="AW21" s="94" t="n">
        <f aca="false">417300+13920</f>
        <v>431220</v>
      </c>
      <c r="AX21" s="94" t="n">
        <v>417300</v>
      </c>
      <c r="AY21" s="94" t="n">
        <v>100000</v>
      </c>
      <c r="AZ21" s="94" t="n">
        <v>100000</v>
      </c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5"/>
      <c r="BV21" s="95"/>
      <c r="BW21" s="96"/>
      <c r="BX21" s="96"/>
      <c r="BY21" s="96"/>
      <c r="BZ21" s="84" t="n">
        <f aca="false">AV21+BA21+BB21+BT21+BU21+BV21+BY21+BC21+BD21+BE21+BF21+BG21+BH21+BI21+BJ21+BX21+BR21+BO21</f>
        <v>531220</v>
      </c>
    </row>
    <row r="22" customFormat="false" ht="37.5" hidden="false" customHeight="false" outlineLevel="0" collapsed="false">
      <c r="A22" s="72" t="s">
        <v>87</v>
      </c>
      <c r="B22" s="73" t="s">
        <v>88</v>
      </c>
      <c r="C22" s="74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7" t="n">
        <v>76888</v>
      </c>
      <c r="AK22" s="77"/>
      <c r="AL22" s="76"/>
      <c r="AM22" s="76"/>
      <c r="AN22" s="78"/>
      <c r="AO22" s="78"/>
      <c r="AP22" s="78"/>
      <c r="AQ22" s="77"/>
      <c r="AR22" s="79"/>
      <c r="AS22" s="79"/>
      <c r="AT22" s="79"/>
      <c r="AU22" s="80" t="n">
        <f aca="false">C22+F22+H22+J22+O22+S22+U22+V22+AA22+AD22+AE22+AG22+AJ22+AO22+AP22+AQ22</f>
        <v>76888</v>
      </c>
      <c r="AV22" s="81" t="n">
        <f aca="false">AW22+AY22</f>
        <v>420300</v>
      </c>
      <c r="AW22" s="82" t="n">
        <v>280300</v>
      </c>
      <c r="AX22" s="82" t="n">
        <v>280300</v>
      </c>
      <c r="AY22" s="82" t="n">
        <v>140000</v>
      </c>
      <c r="AZ22" s="82" t="n">
        <v>140000</v>
      </c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3"/>
      <c r="BV22" s="83"/>
      <c r="BW22" s="97"/>
      <c r="BX22" s="97"/>
      <c r="BY22" s="97"/>
      <c r="BZ22" s="84" t="n">
        <f aca="false">AV22+BA22+BB22+BT22+BU22+BV22+BY22+BC22+BD22+BE22+BF22+BG22+BH22+BI22+BJ22+BX22+BR22+BO22</f>
        <v>420300</v>
      </c>
    </row>
    <row r="23" customFormat="false" ht="19.5" hidden="false" customHeight="true" outlineLevel="0" collapsed="false">
      <c r="A23" s="72" t="s">
        <v>89</v>
      </c>
      <c r="B23" s="73" t="s">
        <v>90</v>
      </c>
      <c r="C23" s="74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7" t="n">
        <v>25150</v>
      </c>
      <c r="AK23" s="77"/>
      <c r="AL23" s="76"/>
      <c r="AM23" s="76"/>
      <c r="AN23" s="78"/>
      <c r="AO23" s="78"/>
      <c r="AP23" s="78"/>
      <c r="AQ23" s="77" t="n">
        <v>776581</v>
      </c>
      <c r="AR23" s="79"/>
      <c r="AS23" s="79"/>
      <c r="AT23" s="79"/>
      <c r="AU23" s="80" t="n">
        <f aca="false">C23+F23+H23+J23+O23+S23+U23+V23+AA23+AD23+AE23+AG23+AJ23+AO23+AP23+AQ23</f>
        <v>801731</v>
      </c>
      <c r="AV23" s="81" t="n">
        <f aca="false">AW23+AY23+50000</f>
        <v>680700</v>
      </c>
      <c r="AW23" s="82" t="n">
        <f aca="false">426100+20000</f>
        <v>446100</v>
      </c>
      <c r="AX23" s="82" t="n">
        <v>426100</v>
      </c>
      <c r="AY23" s="82" t="n">
        <v>184600</v>
      </c>
      <c r="AZ23" s="82" t="n">
        <v>184600</v>
      </c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98" t="n">
        <f aca="false">70000-70000</f>
        <v>0</v>
      </c>
      <c r="BV23" s="83"/>
      <c r="BW23" s="97"/>
      <c r="BX23" s="97"/>
      <c r="BY23" s="97"/>
      <c r="BZ23" s="84" t="n">
        <f aca="false">AV23+BA23+BB23+BT23+BU23+BV23+BY23+BC23+BD23+BE23+BF23+BG23+BH23+BI23+BJ23+BX23+BR23+BO23</f>
        <v>680700</v>
      </c>
    </row>
    <row r="24" customFormat="false" ht="19.5" hidden="false" customHeight="true" outlineLevel="0" collapsed="false">
      <c r="A24" s="72" t="s">
        <v>91</v>
      </c>
      <c r="B24" s="73" t="s">
        <v>92</v>
      </c>
      <c r="C24" s="74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7"/>
      <c r="AK24" s="77"/>
      <c r="AL24" s="76"/>
      <c r="AM24" s="76"/>
      <c r="AN24" s="78"/>
      <c r="AO24" s="78"/>
      <c r="AP24" s="99" t="n">
        <v>11000</v>
      </c>
      <c r="AQ24" s="77"/>
      <c r="AR24" s="79"/>
      <c r="AS24" s="79"/>
      <c r="AT24" s="79"/>
      <c r="AU24" s="80" t="n">
        <f aca="false">C24+F24+H24+J24+O24+S24+U24+V24+AA24+AD24+AE24+AG24+AJ24+AO24+AP24+AQ24</f>
        <v>11000</v>
      </c>
      <c r="AV24" s="81" t="n">
        <f aca="false">AW24+AY24</f>
        <v>481500</v>
      </c>
      <c r="AW24" s="82" t="n">
        <v>328800</v>
      </c>
      <c r="AX24" s="82" t="n">
        <v>328800</v>
      </c>
      <c r="AY24" s="82" t="n">
        <v>152700</v>
      </c>
      <c r="AZ24" s="82" t="n">
        <v>152700</v>
      </c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3"/>
      <c r="BV24" s="83"/>
      <c r="BW24" s="97"/>
      <c r="BX24" s="97"/>
      <c r="BY24" s="97"/>
      <c r="BZ24" s="84" t="n">
        <f aca="false">AV24+BA24+BB24+BT24+BU24+BV24+BY24+BC24+BD24+BE24+BF24+BG24+BH24+BI24+BJ24+BX24+BR24+BO24</f>
        <v>481500</v>
      </c>
    </row>
    <row r="25" customFormat="false" ht="19.5" hidden="false" customHeight="true" outlineLevel="0" collapsed="false">
      <c r="A25" s="72" t="s">
        <v>93</v>
      </c>
      <c r="B25" s="73" t="s">
        <v>94</v>
      </c>
      <c r="C25" s="74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7"/>
      <c r="AK25" s="77"/>
      <c r="AL25" s="76"/>
      <c r="AM25" s="76"/>
      <c r="AN25" s="78"/>
      <c r="AO25" s="78"/>
      <c r="AP25" s="78"/>
      <c r="AQ25" s="77"/>
      <c r="AR25" s="79"/>
      <c r="AS25" s="79"/>
      <c r="AT25" s="79"/>
      <c r="AU25" s="80" t="n">
        <f aca="false">C25+F25+H25+J25+O25+S25+U25+V25+AA25+AD25+AE25+AG25+AJ25+AO25+AP25+AQ25</f>
        <v>0</v>
      </c>
      <c r="AV25" s="81" t="n">
        <f aca="false">AW25+AY25+17286</f>
        <v>714386</v>
      </c>
      <c r="AW25" s="82" t="n">
        <v>595100</v>
      </c>
      <c r="AX25" s="82" t="n">
        <v>595100</v>
      </c>
      <c r="AY25" s="82" t="n">
        <v>102000</v>
      </c>
      <c r="AZ25" s="82" t="n">
        <v>102000</v>
      </c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3"/>
      <c r="BV25" s="83"/>
      <c r="BW25" s="97"/>
      <c r="BX25" s="97"/>
      <c r="BY25" s="97"/>
      <c r="BZ25" s="84" t="n">
        <f aca="false">AV25+BA25+BB25+BT25+BU25+BV25+BY25+BC25+BD25+BE25+BF25+BG25+BH25+BI25+BJ25+BX25+BR25+BO25</f>
        <v>714386</v>
      </c>
    </row>
    <row r="26" customFormat="false" ht="19.5" hidden="false" customHeight="true" outlineLevel="0" collapsed="false">
      <c r="A26" s="72" t="s">
        <v>95</v>
      </c>
      <c r="B26" s="73" t="s">
        <v>96</v>
      </c>
      <c r="C26" s="74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7"/>
      <c r="AK26" s="77"/>
      <c r="AL26" s="76"/>
      <c r="AM26" s="76"/>
      <c r="AN26" s="78"/>
      <c r="AO26" s="78"/>
      <c r="AP26" s="78"/>
      <c r="AQ26" s="77"/>
      <c r="AR26" s="79"/>
      <c r="AS26" s="79"/>
      <c r="AT26" s="79"/>
      <c r="AU26" s="80" t="n">
        <f aca="false">C26+F26+H26+J26+O26+S26+U26+V26+AA26+AD26+AE26+AG26+AJ26+AO26+AP26+AQ26</f>
        <v>0</v>
      </c>
      <c r="AV26" s="81" t="n">
        <f aca="false">AW26+AY26</f>
        <v>438900</v>
      </c>
      <c r="AW26" s="82" t="n">
        <f aca="false">342300+7000</f>
        <v>349300</v>
      </c>
      <c r="AX26" s="82" t="n">
        <v>342300</v>
      </c>
      <c r="AY26" s="82" t="n">
        <v>89600</v>
      </c>
      <c r="AZ26" s="82" t="n">
        <v>89600</v>
      </c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3"/>
      <c r="BV26" s="83"/>
      <c r="BW26" s="97"/>
      <c r="BX26" s="97"/>
      <c r="BY26" s="97"/>
      <c r="BZ26" s="84" t="n">
        <f aca="false">AV26+BA26+BB26+BT26+BU26+BV26+BY26+BC26+BD26+BE26+BF26+BG26+BH26+BI26+BJ26+BX26+BR26+BO26</f>
        <v>438900</v>
      </c>
    </row>
    <row r="27" customFormat="false" ht="19.5" hidden="false" customHeight="true" outlineLevel="0" collapsed="false">
      <c r="A27" s="72" t="s">
        <v>97</v>
      </c>
      <c r="B27" s="73" t="s">
        <v>98</v>
      </c>
      <c r="C27" s="74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7"/>
      <c r="AK27" s="77"/>
      <c r="AL27" s="76"/>
      <c r="AM27" s="76"/>
      <c r="AN27" s="78"/>
      <c r="AO27" s="78"/>
      <c r="AP27" s="78"/>
      <c r="AQ27" s="77"/>
      <c r="AR27" s="79"/>
      <c r="AS27" s="79"/>
      <c r="AT27" s="79"/>
      <c r="AU27" s="80" t="n">
        <f aca="false">C27+F27+H27+J27+O27+S27+U27+V27+AA27+AD27+AE27+AG27+AJ27+AO27+AP27+AQ27</f>
        <v>0</v>
      </c>
      <c r="AV27" s="81" t="n">
        <f aca="false">AW27+AY27</f>
        <v>66000</v>
      </c>
      <c r="AW27" s="82"/>
      <c r="AX27" s="82"/>
      <c r="AY27" s="82" t="n">
        <v>66000</v>
      </c>
      <c r="AZ27" s="82" t="n">
        <v>66000</v>
      </c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3"/>
      <c r="BV27" s="83"/>
      <c r="BW27" s="97"/>
      <c r="BX27" s="97"/>
      <c r="BY27" s="97"/>
      <c r="BZ27" s="84" t="n">
        <f aca="false">AV27+BA27+BB27+BT27+BU27+BV27+BY27+BC27+BD27+BE27+BF27+BG27+BH27+BI27+BJ27+BX27+BR27+BO27</f>
        <v>66000</v>
      </c>
    </row>
    <row r="28" customFormat="false" ht="19.5" hidden="false" customHeight="true" outlineLevel="0" collapsed="false">
      <c r="A28" s="100" t="s">
        <v>99</v>
      </c>
      <c r="B28" s="73" t="s">
        <v>100</v>
      </c>
      <c r="C28" s="74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7" t="n">
        <v>3000</v>
      </c>
      <c r="AK28" s="77"/>
      <c r="AL28" s="76"/>
      <c r="AM28" s="76"/>
      <c r="AN28" s="78"/>
      <c r="AO28" s="78"/>
      <c r="AP28" s="78"/>
      <c r="AQ28" s="77"/>
      <c r="AR28" s="79"/>
      <c r="AS28" s="79"/>
      <c r="AT28" s="79"/>
      <c r="AU28" s="80" t="n">
        <f aca="false">C28+F28+H28+J28+O28+S28+U28+V28+AA28+AD28+AE28+AG28+AJ28+AO28+AP28+AQ28</f>
        <v>3000</v>
      </c>
      <c r="AV28" s="81" t="n">
        <f aca="false">AW28+AY28</f>
        <v>364900</v>
      </c>
      <c r="AW28" s="82" t="n">
        <v>320900</v>
      </c>
      <c r="AX28" s="82" t="n">
        <v>320900</v>
      </c>
      <c r="AY28" s="82" t="n">
        <v>44000</v>
      </c>
      <c r="AZ28" s="82" t="n">
        <v>44000</v>
      </c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3"/>
      <c r="BV28" s="83"/>
      <c r="BW28" s="97"/>
      <c r="BX28" s="97"/>
      <c r="BY28" s="97"/>
      <c r="BZ28" s="84" t="n">
        <f aca="false">AV28+BA28+BB28+BT28+BU28+BV28+BY28+BC28+BD28+BE28+BF28+BG28+BH28+BI28+BJ28+BX28+BR28+BO28</f>
        <v>364900</v>
      </c>
    </row>
    <row r="29" customFormat="false" ht="19.5" hidden="false" customHeight="true" outlineLevel="0" collapsed="false">
      <c r="A29" s="72" t="s">
        <v>101</v>
      </c>
      <c r="B29" s="73" t="s">
        <v>102</v>
      </c>
      <c r="C29" s="74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7" t="n">
        <v>65950</v>
      </c>
      <c r="AK29" s="77"/>
      <c r="AL29" s="76"/>
      <c r="AM29" s="76"/>
      <c r="AN29" s="78"/>
      <c r="AO29" s="78"/>
      <c r="AP29" s="78"/>
      <c r="AQ29" s="77"/>
      <c r="AR29" s="79"/>
      <c r="AS29" s="79"/>
      <c r="AT29" s="79"/>
      <c r="AU29" s="80" t="n">
        <f aca="false">C29+F29+H29+J29+O29+S29+U29+V29+AA29+AD29+AE29+AG29+AJ29+AO29+AP29+AQ29</f>
        <v>65950</v>
      </c>
      <c r="AV29" s="81" t="n">
        <f aca="false">AW29+AY29</f>
        <v>342100</v>
      </c>
      <c r="AW29" s="82" t="n">
        <v>203000</v>
      </c>
      <c r="AX29" s="82" t="n">
        <v>203000</v>
      </c>
      <c r="AY29" s="82" t="n">
        <v>139100</v>
      </c>
      <c r="AZ29" s="82" t="n">
        <v>139100</v>
      </c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3"/>
      <c r="BV29" s="83"/>
      <c r="BW29" s="97"/>
      <c r="BX29" s="97"/>
      <c r="BY29" s="97"/>
      <c r="BZ29" s="84" t="n">
        <f aca="false">AV29+BA29+BB29+BT29+BU29+BV29+BY29+BC29+BD29+BE29+BF29+BG29+BH29+BI29+BJ29+BX29+BR29+BO29</f>
        <v>342100</v>
      </c>
    </row>
    <row r="30" customFormat="false" ht="19.5" hidden="false" customHeight="true" outlineLevel="0" collapsed="false">
      <c r="A30" s="72" t="s">
        <v>103</v>
      </c>
      <c r="B30" s="73" t="s">
        <v>104</v>
      </c>
      <c r="C30" s="74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7" t="n">
        <v>33338</v>
      </c>
      <c r="AK30" s="77"/>
      <c r="AL30" s="76"/>
      <c r="AM30" s="76"/>
      <c r="AN30" s="78"/>
      <c r="AO30" s="78"/>
      <c r="AP30" s="78"/>
      <c r="AQ30" s="77"/>
      <c r="AR30" s="79"/>
      <c r="AS30" s="79"/>
      <c r="AT30" s="79"/>
      <c r="AU30" s="80" t="n">
        <f aca="false">C30+F30+H30+J30+O30+S30+U30+V30+AA30+AD30+AE30+AG30+AJ30+AO30+AP30+AQ30</f>
        <v>33338</v>
      </c>
      <c r="AV30" s="81" t="n">
        <f aca="false">AW30+AY30</f>
        <v>329000</v>
      </c>
      <c r="AW30" s="82" t="n">
        <v>207700</v>
      </c>
      <c r="AX30" s="82" t="n">
        <v>207700</v>
      </c>
      <c r="AY30" s="82" t="n">
        <v>121300</v>
      </c>
      <c r="AZ30" s="82" t="n">
        <v>121300</v>
      </c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3"/>
      <c r="BV30" s="83"/>
      <c r="BW30" s="97"/>
      <c r="BX30" s="97"/>
      <c r="BY30" s="97"/>
      <c r="BZ30" s="84" t="n">
        <f aca="false">AV30+BA30+BB30+BT30+BU30+BV30+BY30+BC30+BD30+BE30+BF30+BG30+BH30+BI30+BJ30+BX30+BR30+BO30</f>
        <v>329000</v>
      </c>
    </row>
    <row r="31" customFormat="false" ht="19.5" hidden="false" customHeight="true" outlineLevel="0" collapsed="false">
      <c r="A31" s="72" t="s">
        <v>105</v>
      </c>
      <c r="B31" s="73" t="s">
        <v>106</v>
      </c>
      <c r="C31" s="74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7" t="n">
        <v>26987</v>
      </c>
      <c r="AK31" s="77"/>
      <c r="AL31" s="76"/>
      <c r="AM31" s="76"/>
      <c r="AN31" s="78"/>
      <c r="AO31" s="78"/>
      <c r="AP31" s="78"/>
      <c r="AQ31" s="77"/>
      <c r="AR31" s="79"/>
      <c r="AS31" s="79"/>
      <c r="AT31" s="79"/>
      <c r="AU31" s="80" t="n">
        <f aca="false">C31+F31+H31+J31+O31+S31+U31+V31+AA31+AD31+AE31+AG31+AJ31+AO31+AP31+AQ31</f>
        <v>26987</v>
      </c>
      <c r="AV31" s="81" t="n">
        <f aca="false">AW31+AY31</f>
        <v>487200</v>
      </c>
      <c r="AW31" s="82" t="n">
        <v>347100</v>
      </c>
      <c r="AX31" s="82" t="n">
        <v>347100</v>
      </c>
      <c r="AY31" s="82" t="n">
        <v>140100</v>
      </c>
      <c r="AZ31" s="82" t="n">
        <v>140100</v>
      </c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3"/>
      <c r="BV31" s="83"/>
      <c r="BW31" s="97"/>
      <c r="BX31" s="97"/>
      <c r="BY31" s="97"/>
      <c r="BZ31" s="84" t="n">
        <f aca="false">AV31+BA31+BB31+BT31+BU31+BV31+BY31+BC31+BD31+BE31+BF31+BG31+BH31+BI31+BJ31+BX31+BR31+BO31</f>
        <v>487200</v>
      </c>
    </row>
    <row r="32" customFormat="false" ht="19.5" hidden="false" customHeight="true" outlineLevel="0" collapsed="false">
      <c r="A32" s="72" t="s">
        <v>107</v>
      </c>
      <c r="B32" s="73" t="s">
        <v>108</v>
      </c>
      <c r="C32" s="74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7"/>
      <c r="AK32" s="77"/>
      <c r="AL32" s="76"/>
      <c r="AM32" s="76"/>
      <c r="AN32" s="78"/>
      <c r="AO32" s="78"/>
      <c r="AP32" s="78"/>
      <c r="AQ32" s="77"/>
      <c r="AR32" s="79"/>
      <c r="AS32" s="79"/>
      <c r="AT32" s="79"/>
      <c r="AU32" s="80" t="n">
        <f aca="false">C32+F32+H32+J32+O32+S32+U32+V32+AA32+AD32+AE32+AG32+AJ32+AO32+AP32+AQ32</f>
        <v>0</v>
      </c>
      <c r="AV32" s="81" t="n">
        <f aca="false">AW32+AY32+50000</f>
        <v>463500</v>
      </c>
      <c r="AW32" s="82" t="n">
        <v>338600</v>
      </c>
      <c r="AX32" s="82" t="n">
        <v>338600</v>
      </c>
      <c r="AY32" s="82" t="n">
        <v>74900</v>
      </c>
      <c r="AZ32" s="82" t="n">
        <v>74900</v>
      </c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3"/>
      <c r="BV32" s="83"/>
      <c r="BW32" s="97"/>
      <c r="BX32" s="97"/>
      <c r="BY32" s="97"/>
      <c r="BZ32" s="84" t="n">
        <f aca="false">AV32+BA32+BB32+BT32+BU32+BV32+BY32+BC32+BD32+BE32+BF32+BG32+BH32+BI32+BJ32+BX32+BR32+BO32</f>
        <v>463500</v>
      </c>
    </row>
    <row r="33" customFormat="false" ht="19.5" hidden="false" customHeight="true" outlineLevel="0" collapsed="false">
      <c r="A33" s="72" t="s">
        <v>109</v>
      </c>
      <c r="B33" s="73" t="s">
        <v>110</v>
      </c>
      <c r="C33" s="74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7" t="n">
        <v>48551</v>
      </c>
      <c r="AK33" s="77"/>
      <c r="AL33" s="76"/>
      <c r="AM33" s="76"/>
      <c r="AN33" s="78"/>
      <c r="AO33" s="78"/>
      <c r="AP33" s="78"/>
      <c r="AQ33" s="77"/>
      <c r="AR33" s="79"/>
      <c r="AS33" s="79"/>
      <c r="AT33" s="79"/>
      <c r="AU33" s="80" t="n">
        <f aca="false">C33+F33+H33+J33+O33+S33+U33+V33+AA33+AD33+AE33+AG33+AJ33+AO33+AP33+AQ33</f>
        <v>48551</v>
      </c>
      <c r="AV33" s="81" t="n">
        <f aca="false">AW33+AY33</f>
        <v>512100</v>
      </c>
      <c r="AW33" s="82" t="n">
        <v>378600</v>
      </c>
      <c r="AX33" s="82" t="n">
        <v>378600</v>
      </c>
      <c r="AY33" s="82" t="n">
        <v>133500</v>
      </c>
      <c r="AZ33" s="82" t="n">
        <v>133500</v>
      </c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3"/>
      <c r="BV33" s="83"/>
      <c r="BW33" s="97"/>
      <c r="BX33" s="97"/>
      <c r="BY33" s="97"/>
      <c r="BZ33" s="84" t="n">
        <f aca="false">AV33+BA33+BB33+BT33+BU33+BV33+BY33+BC33+BD33+BE33+BF33+BG33+BH33+BI33+BJ33+BX33+BR33+BO33</f>
        <v>512100</v>
      </c>
    </row>
    <row r="34" customFormat="false" ht="18.75" hidden="false" customHeight="true" outlineLevel="0" collapsed="false">
      <c r="A34" s="72" t="s">
        <v>111</v>
      </c>
      <c r="B34" s="73" t="s">
        <v>112</v>
      </c>
      <c r="C34" s="74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7" t="n">
        <v>7500</v>
      </c>
      <c r="AK34" s="77"/>
      <c r="AL34" s="76"/>
      <c r="AM34" s="76"/>
      <c r="AN34" s="78"/>
      <c r="AO34" s="78"/>
      <c r="AP34" s="78"/>
      <c r="AQ34" s="77"/>
      <c r="AR34" s="79"/>
      <c r="AS34" s="79"/>
      <c r="AT34" s="79"/>
      <c r="AU34" s="80" t="n">
        <f aca="false">C34+F34+H34+J34+O34+S34+U34+V34+AA34+AD34+AE34+AG34+AJ34+AO34+AP34+AQ34</f>
        <v>7500</v>
      </c>
      <c r="AV34" s="81" t="n">
        <f aca="false">AW34+AY34</f>
        <v>316500</v>
      </c>
      <c r="AW34" s="82" t="n">
        <v>196600</v>
      </c>
      <c r="AX34" s="82" t="n">
        <v>196600</v>
      </c>
      <c r="AY34" s="82" t="n">
        <v>119900</v>
      </c>
      <c r="AZ34" s="82" t="n">
        <v>119900</v>
      </c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3"/>
      <c r="BV34" s="83"/>
      <c r="BW34" s="97"/>
      <c r="BX34" s="97"/>
      <c r="BY34" s="97"/>
      <c r="BZ34" s="84" t="n">
        <f aca="false">AV34+BA34+BB34+BT34+BU34+BV34+BY34+BC34+BD34+BE34+BF34+BG34+BH34+BI34+BJ34+BX34+BR34+BO34</f>
        <v>316500</v>
      </c>
    </row>
    <row r="35" customFormat="false" ht="18.75" hidden="false" customHeight="true" outlineLevel="0" collapsed="false">
      <c r="A35" s="72" t="s">
        <v>113</v>
      </c>
      <c r="B35" s="73" t="s">
        <v>114</v>
      </c>
      <c r="C35" s="74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101" t="n">
        <v>1500000</v>
      </c>
      <c r="AE35" s="76"/>
      <c r="AF35" s="76"/>
      <c r="AG35" s="76"/>
      <c r="AH35" s="76"/>
      <c r="AI35" s="76"/>
      <c r="AJ35" s="77" t="n">
        <v>622623</v>
      </c>
      <c r="AK35" s="77"/>
      <c r="AL35" s="76"/>
      <c r="AM35" s="76"/>
      <c r="AN35" s="78"/>
      <c r="AO35" s="78"/>
      <c r="AP35" s="78"/>
      <c r="AQ35" s="77" t="n">
        <v>437928</v>
      </c>
      <c r="AR35" s="79"/>
      <c r="AS35" s="79"/>
      <c r="AT35" s="79"/>
      <c r="AU35" s="80" t="n">
        <f aca="false">C35+F35+H35+J35+O35+S35+U35+V35+AA35+AD35+AE35+AG35+AJ35+AO35+AP35+AQ35</f>
        <v>2560551</v>
      </c>
      <c r="AV35" s="81" t="n">
        <f aca="false">AW35+AY35</f>
        <v>10622300</v>
      </c>
      <c r="AW35" s="82" t="n">
        <v>10475400</v>
      </c>
      <c r="AX35" s="82" t="n">
        <v>10475400</v>
      </c>
      <c r="AY35" s="82" t="n">
        <v>146900</v>
      </c>
      <c r="AZ35" s="82" t="n">
        <v>146900</v>
      </c>
      <c r="BA35" s="82"/>
      <c r="BB35" s="82"/>
      <c r="BC35" s="82"/>
      <c r="BD35" s="82"/>
      <c r="BE35" s="82"/>
      <c r="BF35" s="82"/>
      <c r="BG35" s="82"/>
      <c r="BH35" s="82"/>
      <c r="BI35" s="82"/>
      <c r="BJ35" s="102" t="n">
        <f aca="false">BM35+BN35</f>
        <v>18707</v>
      </c>
      <c r="BK35" s="82"/>
      <c r="BL35" s="82"/>
      <c r="BM35" s="82" t="n">
        <v>12507</v>
      </c>
      <c r="BN35" s="82" t="n">
        <v>6200</v>
      </c>
      <c r="BO35" s="82" t="n">
        <f aca="false">BP35+BQ35</f>
        <v>37264</v>
      </c>
      <c r="BP35" s="82" t="n">
        <v>25014</v>
      </c>
      <c r="BQ35" s="82" t="n">
        <v>12250</v>
      </c>
      <c r="BR35" s="82" t="n">
        <v>1322499</v>
      </c>
      <c r="BS35" s="82" t="n">
        <v>1322499</v>
      </c>
      <c r="BT35" s="82"/>
      <c r="BU35" s="83"/>
      <c r="BV35" s="83"/>
      <c r="BW35" s="97"/>
      <c r="BX35" s="97"/>
      <c r="BY35" s="97"/>
      <c r="BZ35" s="84" t="n">
        <f aca="false">AV35+BA35+BB35+BT35+BU35+BV35+BY35+BC35+BD35+BE35+BF35+BG35+BH35+BI35+BJ35+BX35+BR35+BO35</f>
        <v>12000770</v>
      </c>
    </row>
    <row r="36" customFormat="false" ht="18.75" hidden="false" customHeight="true" outlineLevel="0" collapsed="false">
      <c r="A36" s="72" t="s">
        <v>115</v>
      </c>
      <c r="B36" s="73" t="s">
        <v>116</v>
      </c>
      <c r="C36" s="74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7" t="n">
        <v>9124</v>
      </c>
      <c r="AK36" s="77"/>
      <c r="AL36" s="76"/>
      <c r="AM36" s="76"/>
      <c r="AN36" s="78"/>
      <c r="AO36" s="78"/>
      <c r="AP36" s="99" t="n">
        <v>5000</v>
      </c>
      <c r="AQ36" s="77"/>
      <c r="AR36" s="79"/>
      <c r="AS36" s="79"/>
      <c r="AT36" s="79"/>
      <c r="AU36" s="80" t="n">
        <f aca="false">C36+F36+H36+J36+O36+S36+U36+V36+AA36+AD36+AE36+AG36+AJ36+AO36+AP36+AQ36</f>
        <v>14124</v>
      </c>
      <c r="AV36" s="81" t="n">
        <f aca="false">AW36+AY36</f>
        <v>1894400</v>
      </c>
      <c r="AW36" s="82" t="n">
        <f aca="false">1685000+50000</f>
        <v>1735000</v>
      </c>
      <c r="AX36" s="82" t="n">
        <v>1685000</v>
      </c>
      <c r="AY36" s="82" t="n">
        <v>159400</v>
      </c>
      <c r="AZ36" s="82" t="n">
        <v>159400</v>
      </c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4" t="n">
        <v>120000</v>
      </c>
      <c r="BV36" s="83"/>
      <c r="BW36" s="97"/>
      <c r="BX36" s="97"/>
      <c r="BY36" s="97"/>
      <c r="BZ36" s="84" t="n">
        <f aca="false">AV36+BA36+BB36+BT36+BU36+BV36+BY36+BC36+BD36+BE36+BF36+BG36+BH36+BI36+BJ36+BX36+BR36+BO36</f>
        <v>2014400</v>
      </c>
    </row>
    <row r="37" customFormat="false" ht="23.25" hidden="true" customHeight="true" outlineLevel="0" collapsed="false">
      <c r="A37" s="20"/>
      <c r="B37" s="20"/>
      <c r="C37" s="20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7"/>
      <c r="AK37" s="77"/>
      <c r="AL37" s="76"/>
      <c r="AM37" s="76"/>
      <c r="AN37" s="78"/>
      <c r="AO37" s="78"/>
      <c r="AP37" s="78"/>
      <c r="AQ37" s="77"/>
      <c r="AR37" s="79"/>
      <c r="AS37" s="79"/>
      <c r="AT37" s="79"/>
      <c r="AU37" s="80" t="n">
        <f aca="false">C37+F37+H37+J37+O37+S37+U37+V37+AA37+AD37+AE37+AG37+AJ37+AO37+AP37+AQ37</f>
        <v>0</v>
      </c>
      <c r="AV37" s="81" t="n">
        <f aca="false">AW37+AY37</f>
        <v>0</v>
      </c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97"/>
      <c r="BX37" s="97"/>
      <c r="BY37" s="97"/>
      <c r="BZ37" s="84" t="n">
        <f aca="false">AV37+BA37+BB37+BT37+BU37+BV37+BY37+BC37+BD37+BE37+BF37+BG37+BH37+BI37+BJ37+BX37+BR37+BO37</f>
        <v>0</v>
      </c>
    </row>
    <row r="38" customFormat="false" ht="23.25" hidden="true" customHeight="true" outlineLevel="0" collapsed="false">
      <c r="A38" s="20"/>
      <c r="B38" s="20"/>
      <c r="C38" s="20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7"/>
      <c r="AK38" s="77"/>
      <c r="AL38" s="76"/>
      <c r="AM38" s="76"/>
      <c r="AN38" s="78"/>
      <c r="AO38" s="78"/>
      <c r="AP38" s="78"/>
      <c r="AQ38" s="77"/>
      <c r="AR38" s="79"/>
      <c r="AS38" s="79"/>
      <c r="AT38" s="79"/>
      <c r="AU38" s="80" t="n">
        <f aca="false">C38+F38+H38+J38+O38+S38+U38+V38+AA38+AD38+AE38+AG38+AJ38+AO38+AP38+AQ38</f>
        <v>0</v>
      </c>
      <c r="AV38" s="81" t="n">
        <f aca="false">AW38+AY38</f>
        <v>0</v>
      </c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  <c r="BU38" s="83"/>
      <c r="BV38" s="83"/>
      <c r="BW38" s="97"/>
      <c r="BX38" s="97"/>
      <c r="BY38" s="97"/>
      <c r="BZ38" s="84" t="n">
        <f aca="false">AV38+BA38+BB38+BT38+BU38+BV38+BY38+BC38+BD38+BE38+BF38+BG38+BH38+BI38+BJ38+BX38+BR38+BO38</f>
        <v>0</v>
      </c>
    </row>
    <row r="39" customFormat="false" ht="23.25" hidden="true" customHeight="true" outlineLevel="0" collapsed="false">
      <c r="A39" s="20"/>
      <c r="B39" s="20"/>
      <c r="C39" s="20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7"/>
      <c r="AK39" s="77"/>
      <c r="AL39" s="76"/>
      <c r="AM39" s="76"/>
      <c r="AN39" s="78"/>
      <c r="AO39" s="78"/>
      <c r="AP39" s="78"/>
      <c r="AQ39" s="77"/>
      <c r="AR39" s="79"/>
      <c r="AS39" s="79"/>
      <c r="AT39" s="79"/>
      <c r="AU39" s="80" t="n">
        <f aca="false">C39+F39+H39+J39+O39+S39+U39+V39+AA39+AD39+AE39+AG39+AJ39+AO39+AP39+AQ39</f>
        <v>0</v>
      </c>
      <c r="AV39" s="81" t="n">
        <f aca="false">AW39+AY39</f>
        <v>0</v>
      </c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97"/>
      <c r="BX39" s="97"/>
      <c r="BY39" s="97"/>
      <c r="BZ39" s="84" t="n">
        <f aca="false">AV39+BA39+BB39+BT39+BU39+BV39+BY39+BC39+BD39+BE39+BF39+BG39+BH39+BI39+BJ39+BX39+BR39+BO39</f>
        <v>0</v>
      </c>
    </row>
    <row r="40" customFormat="false" ht="23.25" hidden="true" customHeight="true" outlineLevel="0" collapsed="false">
      <c r="A40" s="20"/>
      <c r="B40" s="20"/>
      <c r="C40" s="20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7"/>
      <c r="AK40" s="77"/>
      <c r="AL40" s="76"/>
      <c r="AM40" s="76"/>
      <c r="AN40" s="78"/>
      <c r="AO40" s="78"/>
      <c r="AP40" s="78"/>
      <c r="AQ40" s="77"/>
      <c r="AR40" s="79"/>
      <c r="AS40" s="79"/>
      <c r="AT40" s="79"/>
      <c r="AU40" s="80" t="n">
        <f aca="false">C40+F40+H40+J40+O40+S40+U40+V40+AA40+AD40+AE40+AG40+AJ40+AO40+AP40+AQ40</f>
        <v>0</v>
      </c>
      <c r="AV40" s="81" t="n">
        <f aca="false">AW40+AY40</f>
        <v>0</v>
      </c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  <c r="BQ40" s="83"/>
      <c r="BR40" s="83"/>
      <c r="BS40" s="83"/>
      <c r="BT40" s="83"/>
      <c r="BU40" s="83"/>
      <c r="BV40" s="83"/>
      <c r="BW40" s="97"/>
      <c r="BX40" s="97"/>
      <c r="BY40" s="97"/>
      <c r="BZ40" s="84" t="n">
        <f aca="false">AV40+BA40+BB40+BT40+BU40+BV40+BY40+BC40+BD40+BE40+BF40+BG40+BH40+BI40+BJ40+BX40+BR40+BO40</f>
        <v>0</v>
      </c>
    </row>
    <row r="41" customFormat="false" ht="23.25" hidden="true" customHeight="true" outlineLevel="0" collapsed="false">
      <c r="A41" s="20"/>
      <c r="B41" s="20"/>
      <c r="C41" s="20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7"/>
      <c r="AK41" s="77"/>
      <c r="AL41" s="76"/>
      <c r="AM41" s="76"/>
      <c r="AN41" s="78"/>
      <c r="AO41" s="78"/>
      <c r="AP41" s="78"/>
      <c r="AQ41" s="77"/>
      <c r="AR41" s="79"/>
      <c r="AS41" s="79"/>
      <c r="AT41" s="79"/>
      <c r="AU41" s="80" t="n">
        <f aca="false">C41+F41+H41+J41+O41+S41+U41+V41+AA41+AD41+AE41+AG41+AJ41+AO41+AP41+AQ41</f>
        <v>0</v>
      </c>
      <c r="AV41" s="81" t="n">
        <f aca="false">AW41+AY41</f>
        <v>0</v>
      </c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97"/>
      <c r="BX41" s="97"/>
      <c r="BY41" s="97"/>
      <c r="BZ41" s="84" t="n">
        <f aca="false">AV41+BA41+BB41+BT41+BU41+BV41+BY41+BC41+BD41+BE41+BF41+BG41+BH41+BI41+BJ41+BX41+BR41+BO41</f>
        <v>0</v>
      </c>
    </row>
    <row r="42" customFormat="false" ht="23.25" hidden="true" customHeight="true" outlineLevel="0" collapsed="false">
      <c r="A42" s="20"/>
      <c r="B42" s="20"/>
      <c r="C42" s="20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7"/>
      <c r="AK42" s="77"/>
      <c r="AL42" s="76"/>
      <c r="AM42" s="76"/>
      <c r="AN42" s="78"/>
      <c r="AO42" s="78"/>
      <c r="AP42" s="78"/>
      <c r="AQ42" s="77"/>
      <c r="AR42" s="79"/>
      <c r="AS42" s="79"/>
      <c r="AT42" s="79"/>
      <c r="AU42" s="80" t="n">
        <f aca="false">C42+F42+H42+J42+O42+S42+U42+V42+AA42+AD42+AE42+AG42+AJ42+AO42+AP42+AQ42</f>
        <v>0</v>
      </c>
      <c r="AV42" s="81" t="n">
        <f aca="false">AW42+AY42</f>
        <v>0</v>
      </c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97"/>
      <c r="BX42" s="97"/>
      <c r="BY42" s="97"/>
      <c r="BZ42" s="84" t="n">
        <f aca="false">AV42+BA42+BB42+BT42+BU42+BV42+BY42+BC42+BD42+BE42+BF42+BG42+BH42+BI42+BJ42+BX42+BR42+BO42</f>
        <v>0</v>
      </c>
    </row>
    <row r="43" customFormat="false" ht="23.25" hidden="true" customHeight="true" outlineLevel="0" collapsed="false">
      <c r="A43" s="20"/>
      <c r="B43" s="20"/>
      <c r="C43" s="20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7"/>
      <c r="AK43" s="77"/>
      <c r="AL43" s="76"/>
      <c r="AM43" s="76"/>
      <c r="AN43" s="78"/>
      <c r="AO43" s="78"/>
      <c r="AP43" s="78"/>
      <c r="AQ43" s="77"/>
      <c r="AR43" s="79"/>
      <c r="AS43" s="79"/>
      <c r="AT43" s="79"/>
      <c r="AU43" s="80" t="n">
        <f aca="false">C43+F43+H43+J43+O43+S43+U43+V43+AA43+AD43+AE43+AG43+AJ43+AO43+AP43+AQ43</f>
        <v>0</v>
      </c>
      <c r="AV43" s="81" t="n">
        <f aca="false">AW43+AY43</f>
        <v>0</v>
      </c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97"/>
      <c r="BX43" s="97"/>
      <c r="BY43" s="97"/>
      <c r="BZ43" s="84" t="n">
        <f aca="false">AV43+BA43+BB43+BT43+BU43+BV43+BY43+BC43+BD43+BE43+BF43+BG43+BH43+BI43+BJ43+BX43+BR43+BO43</f>
        <v>0</v>
      </c>
    </row>
    <row r="44" customFormat="false" ht="23.25" hidden="true" customHeight="true" outlineLevel="0" collapsed="false">
      <c r="A44" s="20"/>
      <c r="B44" s="20"/>
      <c r="C44" s="20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7"/>
      <c r="AK44" s="77"/>
      <c r="AL44" s="76"/>
      <c r="AM44" s="76"/>
      <c r="AN44" s="78"/>
      <c r="AO44" s="78"/>
      <c r="AP44" s="78"/>
      <c r="AQ44" s="77"/>
      <c r="AR44" s="79"/>
      <c r="AS44" s="79"/>
      <c r="AT44" s="79"/>
      <c r="AU44" s="80" t="n">
        <f aca="false">C44+F44+H44+J44+O44+S44+U44+V44+AA44+AD44+AE44+AG44+AJ44+AO44+AP44+AQ44</f>
        <v>0</v>
      </c>
      <c r="AV44" s="81" t="n">
        <f aca="false">AW44+AY44</f>
        <v>0</v>
      </c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97"/>
      <c r="BX44" s="97"/>
      <c r="BY44" s="97"/>
      <c r="BZ44" s="84" t="n">
        <f aca="false">AV44+BA44+BB44+BT44+BU44+BV44+BY44+BC44+BD44+BE44+BF44+BG44+BH44+BI44+BJ44+BX44+BR44+BO44</f>
        <v>0</v>
      </c>
    </row>
    <row r="45" customFormat="false" ht="23.25" hidden="true" customHeight="true" outlineLevel="0" collapsed="false">
      <c r="A45" s="20"/>
      <c r="B45" s="20"/>
      <c r="C45" s="20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7"/>
      <c r="AK45" s="77"/>
      <c r="AL45" s="76"/>
      <c r="AM45" s="76"/>
      <c r="AN45" s="78"/>
      <c r="AO45" s="78"/>
      <c r="AP45" s="78"/>
      <c r="AQ45" s="77"/>
      <c r="AR45" s="79"/>
      <c r="AS45" s="79"/>
      <c r="AT45" s="79"/>
      <c r="AU45" s="80" t="n">
        <f aca="false">C45+F45+H45+J45+O45+S45+U45+V45+AA45+AD45+AE45+AG45+AJ45+AO45+AP45+AQ45</f>
        <v>0</v>
      </c>
      <c r="AV45" s="81" t="n">
        <f aca="false">AW45+AY45</f>
        <v>0</v>
      </c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97"/>
      <c r="BX45" s="97"/>
      <c r="BY45" s="97"/>
      <c r="BZ45" s="84" t="n">
        <f aca="false">AV45+BA45+BB45+BT45+BU45+BV45+BY45+BC45+BD45+BE45+BF45+BG45+BH45+BI45+BJ45+BX45+BR45+BO45</f>
        <v>0</v>
      </c>
    </row>
    <row r="46" customFormat="false" ht="23.25" hidden="true" customHeight="true" outlineLevel="0" collapsed="false">
      <c r="A46" s="20"/>
      <c r="B46" s="20"/>
      <c r="C46" s="20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7"/>
      <c r="AK46" s="77"/>
      <c r="AL46" s="76"/>
      <c r="AM46" s="76"/>
      <c r="AN46" s="78"/>
      <c r="AO46" s="78"/>
      <c r="AP46" s="78"/>
      <c r="AQ46" s="77"/>
      <c r="AR46" s="79"/>
      <c r="AS46" s="79"/>
      <c r="AT46" s="79"/>
      <c r="AU46" s="80" t="n">
        <f aca="false">C46+F46+H46+J46+O46+S46+U46+V46+AA46+AD46+AE46+AG46+AJ46+AO46+AP46+AQ46</f>
        <v>0</v>
      </c>
      <c r="AV46" s="81" t="n">
        <f aca="false">AW46+AY46</f>
        <v>0</v>
      </c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3"/>
      <c r="BO46" s="83"/>
      <c r="BP46" s="83"/>
      <c r="BQ46" s="83"/>
      <c r="BR46" s="83"/>
      <c r="BS46" s="83"/>
      <c r="BT46" s="83"/>
      <c r="BU46" s="83"/>
      <c r="BV46" s="83"/>
      <c r="BW46" s="97"/>
      <c r="BX46" s="97"/>
      <c r="BY46" s="97"/>
      <c r="BZ46" s="84" t="n">
        <f aca="false">AV46+BA46+BB46+BT46+BU46+BV46+BY46+BC46+BD46+BE46+BF46+BG46+BH46+BI46+BJ46+BX46+BR46+BO46</f>
        <v>0</v>
      </c>
    </row>
    <row r="47" s="3" customFormat="true" ht="33.75" hidden="false" customHeight="true" outlineLevel="0" collapsed="false">
      <c r="A47" s="28"/>
      <c r="B47" s="103" t="s">
        <v>117</v>
      </c>
      <c r="C47" s="103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 t="n">
        <f aca="false">SUM(S20:S36)</f>
        <v>0</v>
      </c>
      <c r="T47" s="104" t="n">
        <f aca="false">SUM(T20:T36)</f>
        <v>0</v>
      </c>
      <c r="U47" s="105" t="n">
        <f aca="false">SUM(U20:U36)</f>
        <v>0</v>
      </c>
      <c r="V47" s="105"/>
      <c r="W47" s="105"/>
      <c r="X47" s="105"/>
      <c r="Y47" s="105"/>
      <c r="Z47" s="105"/>
      <c r="AA47" s="105"/>
      <c r="AB47" s="105"/>
      <c r="AC47" s="105"/>
      <c r="AD47" s="105" t="n">
        <f aca="false">SUM(AD20:AD36)</f>
        <v>1500000</v>
      </c>
      <c r="AE47" s="105" t="n">
        <f aca="false">SUM(AE20:AE36)</f>
        <v>0</v>
      </c>
      <c r="AF47" s="105"/>
      <c r="AG47" s="105"/>
      <c r="AH47" s="105"/>
      <c r="AI47" s="105"/>
      <c r="AJ47" s="105" t="n">
        <f aca="false">SUM(AJ20:AJ36)</f>
        <v>938591</v>
      </c>
      <c r="AK47" s="105" t="n">
        <f aca="false">SUM(AK20:AK36)</f>
        <v>0</v>
      </c>
      <c r="AL47" s="105" t="n">
        <f aca="false">SUM(AL20:AL36)</f>
        <v>0</v>
      </c>
      <c r="AM47" s="105" t="n">
        <f aca="false">SUM(AM20:AM36)</f>
        <v>0</v>
      </c>
      <c r="AN47" s="105" t="n">
        <f aca="false">SUM(AN20:AN36)</f>
        <v>0</v>
      </c>
      <c r="AO47" s="105" t="n">
        <f aca="false">SUM(AO20:AO36)</f>
        <v>0</v>
      </c>
      <c r="AP47" s="105" t="n">
        <f aca="false">SUM(AP20:AP36)</f>
        <v>16000</v>
      </c>
      <c r="AQ47" s="105" t="n">
        <f aca="false">SUM(AQ20:AQ36)</f>
        <v>1214509</v>
      </c>
      <c r="AR47" s="104" t="n">
        <f aca="false">SUM(AR20:AR36)</f>
        <v>0</v>
      </c>
      <c r="AS47" s="104" t="n">
        <f aca="false">SUM(AS20:AS36)</f>
        <v>0</v>
      </c>
      <c r="AT47" s="104"/>
      <c r="AU47" s="80" t="n">
        <f aca="false">C47+F47+H47+J47+O47+S47+U47+V47+AA47+AD47+AE47+AG47+AJ47+AO47+AP47+AQ47</f>
        <v>3669100</v>
      </c>
      <c r="AV47" s="81" t="n">
        <f aca="false">SUM(AV20:AV46)</f>
        <v>18887006</v>
      </c>
      <c r="AW47" s="102" t="n">
        <f aca="false">SUM(AW20:AW46)</f>
        <v>16813720</v>
      </c>
      <c r="AX47" s="102" t="n">
        <f aca="false">SUM(AX20:AX46)</f>
        <v>16722800</v>
      </c>
      <c r="AY47" s="102" t="n">
        <f aca="false">SUM(AY20:AY46)</f>
        <v>1956000</v>
      </c>
      <c r="AZ47" s="102" t="n">
        <f aca="false">SUM(AZ20:AZ46)</f>
        <v>1956000</v>
      </c>
      <c r="BA47" s="102" t="n">
        <f aca="false">SUM(BA20:BA46)</f>
        <v>0</v>
      </c>
      <c r="BB47" s="102" t="n">
        <f aca="false">SUM(BB20:BB46)</f>
        <v>0</v>
      </c>
      <c r="BC47" s="102"/>
      <c r="BD47" s="102"/>
      <c r="BE47" s="102"/>
      <c r="BF47" s="102"/>
      <c r="BG47" s="102"/>
      <c r="BH47" s="102"/>
      <c r="BI47" s="102"/>
      <c r="BJ47" s="102" t="n">
        <f aca="false">SUM(BJ20:BJ46)</f>
        <v>18707</v>
      </c>
      <c r="BK47" s="102" t="n">
        <f aca="false">SUM(BK20:BK46)</f>
        <v>0</v>
      </c>
      <c r="BL47" s="102" t="n">
        <f aca="false">SUM(BL20:BL46)</f>
        <v>0</v>
      </c>
      <c r="BM47" s="102" t="n">
        <f aca="false">SUM(BM20:BM46)</f>
        <v>12507</v>
      </c>
      <c r="BN47" s="102" t="n">
        <f aca="false">SUM(BN20:BN46)</f>
        <v>6200</v>
      </c>
      <c r="BO47" s="102" t="n">
        <f aca="false">SUM(BO20:BO46)</f>
        <v>37264</v>
      </c>
      <c r="BP47" s="102" t="n">
        <f aca="false">SUM(BP20:BP46)</f>
        <v>25014</v>
      </c>
      <c r="BQ47" s="102" t="n">
        <f aca="false">SUM(BQ20:BQ46)</f>
        <v>12250</v>
      </c>
      <c r="BR47" s="102" t="n">
        <f aca="false">SUM(BR20:BR46)</f>
        <v>1322499</v>
      </c>
      <c r="BS47" s="102" t="n">
        <f aca="false">SUM(BS20:BS46)</f>
        <v>1322499</v>
      </c>
      <c r="BT47" s="102" t="n">
        <f aca="false">SUM(BT20:BT46)</f>
        <v>0</v>
      </c>
      <c r="BU47" s="102" t="n">
        <f aca="false">SUM(BU20:BU46)</f>
        <v>120000</v>
      </c>
      <c r="BV47" s="102" t="n">
        <f aca="false">SUM(BV20:BV46)</f>
        <v>0</v>
      </c>
      <c r="BW47" s="102"/>
      <c r="BX47" s="102"/>
      <c r="BY47" s="102" t="n">
        <f aca="false">SUM(BY20:BY46)</f>
        <v>0</v>
      </c>
      <c r="BZ47" s="84" t="n">
        <f aca="false">SUM(BZ20:BZ36)</f>
        <v>20385476</v>
      </c>
    </row>
    <row r="48" s="113" customFormat="true" ht="21" hidden="false" customHeight="true" outlineLevel="0" collapsed="false">
      <c r="A48" s="106" t="s">
        <v>118</v>
      </c>
      <c r="B48" s="107" t="s">
        <v>119</v>
      </c>
      <c r="C48" s="108" t="n">
        <f aca="false">D48+E48</f>
        <v>2942600</v>
      </c>
      <c r="D48" s="108" t="n">
        <v>2942600</v>
      </c>
      <c r="E48" s="109"/>
      <c r="F48" s="109" t="n">
        <v>1236400</v>
      </c>
      <c r="G48" s="109" t="n">
        <v>1236400</v>
      </c>
      <c r="H48" s="109" t="n">
        <f aca="false">I48</f>
        <v>926352</v>
      </c>
      <c r="I48" s="109" t="n">
        <v>926352</v>
      </c>
      <c r="J48" s="109" t="n">
        <f aca="false">SUM(K48:N48)</f>
        <v>336707</v>
      </c>
      <c r="K48" s="109" t="n">
        <v>225000</v>
      </c>
      <c r="L48" s="109" t="n">
        <v>93000</v>
      </c>
      <c r="M48" s="109" t="n">
        <v>12507</v>
      </c>
      <c r="N48" s="109" t="n">
        <v>6200</v>
      </c>
      <c r="O48" s="109" t="n">
        <f aca="false">SUM(P48:R48)</f>
        <v>719966</v>
      </c>
      <c r="P48" s="109" t="n">
        <v>166346</v>
      </c>
      <c r="Q48" s="109" t="n">
        <v>267278</v>
      </c>
      <c r="R48" s="109" t="n">
        <v>286342</v>
      </c>
      <c r="S48" s="109" t="n">
        <v>117800</v>
      </c>
      <c r="T48" s="109" t="n">
        <v>117800</v>
      </c>
      <c r="U48" s="109"/>
      <c r="V48" s="109" t="n">
        <f aca="false">SUM(W48:Z48)</f>
        <v>79514</v>
      </c>
      <c r="W48" s="109" t="n">
        <v>30000</v>
      </c>
      <c r="X48" s="109" t="n">
        <v>12250</v>
      </c>
      <c r="Y48" s="109" t="n">
        <v>25014</v>
      </c>
      <c r="Z48" s="109" t="n">
        <v>12250</v>
      </c>
      <c r="AA48" s="109" t="n">
        <f aca="false">SUM(AB48:AC48)</f>
        <v>1325199</v>
      </c>
      <c r="AB48" s="109" t="n">
        <v>2700</v>
      </c>
      <c r="AC48" s="109" t="n">
        <v>1322499</v>
      </c>
      <c r="AD48" s="109"/>
      <c r="AE48" s="109" t="n">
        <f aca="false">AF48</f>
        <v>555395</v>
      </c>
      <c r="AF48" s="109" t="n">
        <v>555395</v>
      </c>
      <c r="AG48" s="109" t="n">
        <f aca="false">AH48+AI48</f>
        <v>829291</v>
      </c>
      <c r="AH48" s="109" t="n">
        <v>385586</v>
      </c>
      <c r="AI48" s="109" t="n">
        <v>443705</v>
      </c>
      <c r="AJ48" s="109" t="n">
        <f aca="false">SUM(AK48:AL48)</f>
        <v>720210</v>
      </c>
      <c r="AK48" s="109" t="n">
        <v>698010</v>
      </c>
      <c r="AL48" s="109" t="n">
        <v>22200</v>
      </c>
      <c r="AM48" s="109"/>
      <c r="AN48" s="109"/>
      <c r="AO48" s="109" t="n">
        <v>190000</v>
      </c>
      <c r="AP48" s="109"/>
      <c r="AQ48" s="109" t="n">
        <f aca="false">AT48</f>
        <v>1961990</v>
      </c>
      <c r="AR48" s="109"/>
      <c r="AS48" s="109"/>
      <c r="AT48" s="109" t="n">
        <v>1961990</v>
      </c>
      <c r="AU48" s="80" t="n">
        <f aca="false">C48+F48+H48+J48+O48+S48+U48+V48+AA48+AD48+AE48+AG48+AJ48+AO48+AP48+AQ48</f>
        <v>11941424</v>
      </c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1"/>
      <c r="BV48" s="110" t="n">
        <f aca="false">22000</f>
        <v>22000</v>
      </c>
      <c r="BW48" s="112"/>
      <c r="BX48" s="112" t="n">
        <v>1102503</v>
      </c>
      <c r="BY48" s="112"/>
      <c r="BZ48" s="110" t="n">
        <f aca="false">AV48+BA48+BB48+BT48+BU48+BV48+BY48+BC48+BD48+BE48+BF48+BG48+BH48+BI48+BJ48+BX48</f>
        <v>1124503</v>
      </c>
    </row>
    <row r="49" s="3" customFormat="true" ht="21" hidden="false" customHeight="true" outlineLevel="0" collapsed="false">
      <c r="A49" s="114" t="s">
        <v>120</v>
      </c>
      <c r="B49" s="115" t="s">
        <v>121</v>
      </c>
      <c r="C49" s="108"/>
      <c r="D49" s="108"/>
      <c r="E49" s="105"/>
      <c r="F49" s="105"/>
      <c r="G49" s="105"/>
      <c r="H49" s="105"/>
      <c r="I49" s="105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16"/>
      <c r="AK49" s="116"/>
      <c r="AL49" s="116"/>
      <c r="AM49" s="105"/>
      <c r="AN49" s="105"/>
      <c r="AO49" s="105"/>
      <c r="AP49" s="105"/>
      <c r="AQ49" s="116"/>
      <c r="AR49" s="116"/>
      <c r="AS49" s="116"/>
      <c r="AT49" s="116"/>
      <c r="AU49" s="80" t="n">
        <f aca="false">C49+F49+H49+J49+O49+S49+U49+V49+AA49+AD49+AE49+AG49+AJ49+AO49+AP49+AQ49</f>
        <v>0</v>
      </c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 t="n">
        <v>50000</v>
      </c>
      <c r="BV49" s="84"/>
      <c r="BW49" s="117"/>
      <c r="BX49" s="117"/>
      <c r="BY49" s="117"/>
      <c r="BZ49" s="84" t="n">
        <f aca="false">AV49+BA49+BB49+BT49+BU49+BV49+BY49+BC49+BD49+BE49+BF49+BG49+BH49+BI49+BJ49+BX49+BR49+BO49</f>
        <v>50000</v>
      </c>
    </row>
    <row r="50" s="3" customFormat="true" ht="37.5" hidden="false" customHeight="false" outlineLevel="0" collapsed="false">
      <c r="A50" s="118" t="s">
        <v>122</v>
      </c>
      <c r="B50" s="73" t="s">
        <v>123</v>
      </c>
      <c r="C50" s="119"/>
      <c r="D50" s="101"/>
      <c r="E50" s="101"/>
      <c r="F50" s="105"/>
      <c r="G50" s="105"/>
      <c r="H50" s="105"/>
      <c r="I50" s="105"/>
      <c r="J50" s="120"/>
      <c r="K50" s="120"/>
      <c r="L50" s="120"/>
      <c r="M50" s="120"/>
      <c r="N50" s="120"/>
      <c r="O50" s="120"/>
      <c r="P50" s="120"/>
      <c r="Q50" s="120"/>
      <c r="R50" s="120"/>
      <c r="S50" s="101" t="n">
        <v>560800</v>
      </c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77" t="n">
        <v>138314</v>
      </c>
      <c r="AK50" s="77"/>
      <c r="AL50" s="105"/>
      <c r="AM50" s="101"/>
      <c r="AN50" s="101"/>
      <c r="AO50" s="101"/>
      <c r="AP50" s="101"/>
      <c r="AQ50" s="77" t="n">
        <v>10000</v>
      </c>
      <c r="AR50" s="77"/>
      <c r="AS50" s="77"/>
      <c r="AT50" s="77"/>
      <c r="AU50" s="80" t="n">
        <f aca="false">C50+F50+H50+J50+O50+S50+U50+V50+AA50+AD50+AE50+AG50+AJ50+AO50+AP50+AQ50</f>
        <v>709114</v>
      </c>
      <c r="AV50" s="121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3"/>
      <c r="BV50" s="123"/>
      <c r="BW50" s="124"/>
      <c r="BX50" s="124"/>
      <c r="BY50" s="124"/>
      <c r="BZ50" s="84" t="n">
        <f aca="false">AV50+BA50+BB50+BT50+BU50+BV50+BY50+BC50+BD50+BE50+BF50+BG50+BH50+BI50+BJ50+BX50+BR50+BO50</f>
        <v>0</v>
      </c>
    </row>
    <row r="51" s="3" customFormat="true" ht="37.5" hidden="false" customHeight="false" outlineLevel="0" collapsed="false">
      <c r="A51" s="118" t="s">
        <v>124</v>
      </c>
      <c r="B51" s="119" t="s">
        <v>125</v>
      </c>
      <c r="C51" s="119"/>
      <c r="D51" s="101"/>
      <c r="E51" s="101"/>
      <c r="F51" s="105"/>
      <c r="G51" s="105"/>
      <c r="H51" s="105"/>
      <c r="I51" s="105"/>
      <c r="J51" s="120"/>
      <c r="K51" s="120"/>
      <c r="L51" s="120"/>
      <c r="M51" s="120"/>
      <c r="N51" s="120"/>
      <c r="O51" s="120"/>
      <c r="P51" s="120"/>
      <c r="Q51" s="120"/>
      <c r="R51" s="120"/>
      <c r="S51" s="101" t="n">
        <v>439000</v>
      </c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77" t="n">
        <v>81388</v>
      </c>
      <c r="AK51" s="77"/>
      <c r="AL51" s="101"/>
      <c r="AM51" s="101"/>
      <c r="AN51" s="101"/>
      <c r="AO51" s="101"/>
      <c r="AP51" s="101"/>
      <c r="AQ51" s="77" t="n">
        <f aca="false">SUM(AR51:AS51)</f>
        <v>0</v>
      </c>
      <c r="AR51" s="77"/>
      <c r="AS51" s="116"/>
      <c r="AT51" s="116"/>
      <c r="AU51" s="80" t="n">
        <f aca="false">C51+F51+H51+J51+O51+S51+U51+V51+AA51+AD51+AE51+AG51+AJ51+AO51+AP51+AQ51</f>
        <v>520388</v>
      </c>
      <c r="AV51" s="121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3"/>
      <c r="BV51" s="123"/>
      <c r="BW51" s="124"/>
      <c r="BX51" s="124"/>
      <c r="BY51" s="124"/>
      <c r="BZ51" s="84" t="n">
        <f aca="false">AV51+BA51+BB51+BT51+BU51+BV51+BY51+BC51+BD51+BE51+BF51+BG51+BH51+BI51+BJ51+BX51+BR51+BO51</f>
        <v>0</v>
      </c>
    </row>
    <row r="52" s="3" customFormat="true" ht="37.5" hidden="false" customHeight="false" outlineLevel="0" collapsed="false">
      <c r="A52" s="118" t="s">
        <v>126</v>
      </c>
      <c r="B52" s="119" t="s">
        <v>127</v>
      </c>
      <c r="C52" s="108" t="n">
        <f aca="false">D52+E52</f>
        <v>66450</v>
      </c>
      <c r="D52" s="101"/>
      <c r="E52" s="125" t="n">
        <v>66450</v>
      </c>
      <c r="F52" s="105"/>
      <c r="G52" s="105"/>
      <c r="H52" s="105"/>
      <c r="I52" s="105"/>
      <c r="J52" s="120"/>
      <c r="K52" s="120"/>
      <c r="L52" s="120"/>
      <c r="M52" s="120"/>
      <c r="N52" s="120"/>
      <c r="O52" s="120"/>
      <c r="P52" s="120"/>
      <c r="Q52" s="120"/>
      <c r="R52" s="120"/>
      <c r="S52" s="101" t="n">
        <v>345000</v>
      </c>
      <c r="T52" s="105"/>
      <c r="U52" s="126" t="n">
        <v>65359.4</v>
      </c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77" t="n">
        <v>640246</v>
      </c>
      <c r="AK52" s="77"/>
      <c r="AL52" s="105"/>
      <c r="AM52" s="105"/>
      <c r="AN52" s="105"/>
      <c r="AO52" s="105"/>
      <c r="AP52" s="105"/>
      <c r="AQ52" s="77"/>
      <c r="AR52" s="77"/>
      <c r="AS52" s="77"/>
      <c r="AT52" s="77"/>
      <c r="AU52" s="80" t="n">
        <f aca="false">C52+F52+H52+J52+O52+S52+U52+V52+AA52+AD52+AE52+AG52+AJ52+AO52+AP52+AQ52</f>
        <v>1117055.4</v>
      </c>
      <c r="AV52" s="121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3"/>
      <c r="BV52" s="123"/>
      <c r="BW52" s="124"/>
      <c r="BX52" s="124"/>
      <c r="BY52" s="124"/>
      <c r="BZ52" s="84" t="n">
        <f aca="false">AV52+BA52+BB52+BT52+BU52+BV52+BY52+BC52+BD52+BE52+BF52+BG52+BH52+BI52+BJ52+BX52+BR52+BO52</f>
        <v>0</v>
      </c>
    </row>
    <row r="53" s="3" customFormat="true" ht="20.25" hidden="false" customHeight="true" outlineLevel="0" collapsed="false">
      <c r="A53" s="127"/>
      <c r="B53" s="128" t="s">
        <v>128</v>
      </c>
      <c r="C53" s="105" t="n">
        <f aca="false">SUM(C50:C52)</f>
        <v>66450</v>
      </c>
      <c r="D53" s="105" t="n">
        <f aca="false">SUM(D50:D52)</f>
        <v>0</v>
      </c>
      <c r="E53" s="105" t="n">
        <f aca="false">SUM(E50:E52)</f>
        <v>66450</v>
      </c>
      <c r="F53" s="105"/>
      <c r="G53" s="105"/>
      <c r="H53" s="105"/>
      <c r="I53" s="105"/>
      <c r="J53" s="109" t="n">
        <f aca="false">SUM(J50:J52)</f>
        <v>0</v>
      </c>
      <c r="K53" s="109" t="n">
        <f aca="false">SUM(K50:K52)</f>
        <v>0</v>
      </c>
      <c r="L53" s="109"/>
      <c r="M53" s="109"/>
      <c r="N53" s="109"/>
      <c r="O53" s="109"/>
      <c r="P53" s="109"/>
      <c r="Q53" s="109"/>
      <c r="R53" s="109"/>
      <c r="S53" s="105" t="n">
        <f aca="false">SUM(S50:S52)</f>
        <v>1344800</v>
      </c>
      <c r="T53" s="105" t="n">
        <f aca="false">SUM(T50:T52)</f>
        <v>0</v>
      </c>
      <c r="U53" s="80" t="n">
        <f aca="false">SUM(U50:U52)</f>
        <v>65359.4</v>
      </c>
      <c r="V53" s="80"/>
      <c r="W53" s="80"/>
      <c r="X53" s="80"/>
      <c r="Y53" s="80"/>
      <c r="Z53" s="80"/>
      <c r="AA53" s="80"/>
      <c r="AB53" s="80"/>
      <c r="AC53" s="80"/>
      <c r="AD53" s="80"/>
      <c r="AE53" s="80" t="n">
        <f aca="false">SUM(AE50:AE52)</f>
        <v>0</v>
      </c>
      <c r="AF53" s="80"/>
      <c r="AG53" s="80"/>
      <c r="AH53" s="80"/>
      <c r="AI53" s="80"/>
      <c r="AJ53" s="105" t="n">
        <f aca="false">SUM(AJ50:AJ52)</f>
        <v>859948</v>
      </c>
      <c r="AK53" s="105"/>
      <c r="AL53" s="105" t="n">
        <f aca="false">SUM(AL50:AL52)</f>
        <v>0</v>
      </c>
      <c r="AM53" s="105" t="n">
        <f aca="false">SUM(AM50:AM52)</f>
        <v>0</v>
      </c>
      <c r="AN53" s="105" t="n">
        <f aca="false">SUM(AN50:AN52)</f>
        <v>0</v>
      </c>
      <c r="AO53" s="105"/>
      <c r="AP53" s="105"/>
      <c r="AQ53" s="105" t="n">
        <f aca="false">SUM(AQ50:AQ52)</f>
        <v>10000</v>
      </c>
      <c r="AR53" s="105" t="n">
        <f aca="false">SUM(AR50:AR52)</f>
        <v>0</v>
      </c>
      <c r="AS53" s="105" t="n">
        <f aca="false">SUM(AS50:AS52)</f>
        <v>0</v>
      </c>
      <c r="AT53" s="105"/>
      <c r="AU53" s="80" t="n">
        <f aca="false">C53+F53+H53+J53+O53+S53+U53+V53+AA53+AD53+AE53+AG53+AJ53+AO53+AP53+AQ53</f>
        <v>2346557.4</v>
      </c>
      <c r="AV53" s="84" t="n">
        <f aca="false">SUM(AV50:AV52)</f>
        <v>0</v>
      </c>
      <c r="AW53" s="84" t="n">
        <f aca="false">SUM(AW50:AW52)</f>
        <v>0</v>
      </c>
      <c r="AX53" s="84" t="n">
        <f aca="false">SUM(AX50:AX52)</f>
        <v>0</v>
      </c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123"/>
      <c r="BV53" s="123"/>
      <c r="BW53" s="124"/>
      <c r="BX53" s="124"/>
      <c r="BY53" s="124"/>
      <c r="BZ53" s="84" t="n">
        <f aca="false">AV53+BA53+BB53+BT53+BU53+BV53+BY53+BC53+BD53+BE53+BF53+BG53+BH53+BI53+BJ53+BX53+BR53+BO53</f>
        <v>0</v>
      </c>
    </row>
    <row r="54" customFormat="false" ht="20.25" hidden="false" customHeight="true" outlineLevel="0" collapsed="false">
      <c r="A54" s="129"/>
      <c r="B54" s="23" t="s">
        <v>129</v>
      </c>
      <c r="C54" s="23"/>
      <c r="D54" s="105"/>
      <c r="E54" s="105"/>
      <c r="F54" s="105"/>
      <c r="G54" s="105"/>
      <c r="H54" s="105"/>
      <c r="I54" s="105"/>
      <c r="J54" s="120" t="n">
        <f aca="false">SUM(K54:K54)</f>
        <v>0</v>
      </c>
      <c r="K54" s="109"/>
      <c r="L54" s="109"/>
      <c r="M54" s="109"/>
      <c r="N54" s="109"/>
      <c r="O54" s="109"/>
      <c r="P54" s="109"/>
      <c r="Q54" s="109"/>
      <c r="R54" s="109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77" t="n">
        <f aca="false">SUM(AL54:AL54)</f>
        <v>0</v>
      </c>
      <c r="AK54" s="77"/>
      <c r="AL54" s="116"/>
      <c r="AM54" s="105"/>
      <c r="AN54" s="105"/>
      <c r="AO54" s="105"/>
      <c r="AP54" s="105"/>
      <c r="AQ54" s="77" t="n">
        <f aca="false">SUM(AR54:AS54)</f>
        <v>0</v>
      </c>
      <c r="AR54" s="116"/>
      <c r="AS54" s="116"/>
      <c r="AT54" s="116"/>
      <c r="AU54" s="80" t="n">
        <f aca="false">C54+F54+H54+J54+O54+S54+U54+V54+AA54+AD54+AE54+AG54+AJ54+AO54+AP54+AQ54</f>
        <v>0</v>
      </c>
      <c r="AV54" s="123"/>
      <c r="AW54" s="83"/>
      <c r="AX54" s="84"/>
      <c r="AY54" s="84"/>
      <c r="AZ54" s="84"/>
      <c r="BA54" s="84"/>
      <c r="BB54" s="98" t="n">
        <f aca="false">354989+77330+80000+65000-50000+3000+55000+5000+20000-5000</f>
        <v>605319</v>
      </c>
      <c r="BC54" s="98" t="n">
        <f aca="false">96762+72100</f>
        <v>168862</v>
      </c>
      <c r="BD54" s="98" t="n">
        <f aca="false">2205</f>
        <v>2205</v>
      </c>
      <c r="BE54" s="98" t="n">
        <f aca="false">7586</f>
        <v>7586</v>
      </c>
      <c r="BF54" s="98" t="n">
        <f aca="false">2000+10000-5000</f>
        <v>7000</v>
      </c>
      <c r="BG54" s="98" t="n">
        <f aca="false">7251+5000</f>
        <v>12251</v>
      </c>
      <c r="BH54" s="98" t="n">
        <f aca="false">2607+20000-5000-5000</f>
        <v>12607</v>
      </c>
      <c r="BI54" s="98" t="n">
        <f aca="false">17719+20570</f>
        <v>38289</v>
      </c>
      <c r="BJ54" s="98"/>
      <c r="BK54" s="98"/>
      <c r="BL54" s="98"/>
      <c r="BM54" s="98"/>
      <c r="BN54" s="98"/>
      <c r="BO54" s="98"/>
      <c r="BP54" s="98"/>
      <c r="BQ54" s="98"/>
      <c r="BR54" s="98"/>
      <c r="BS54" s="84"/>
      <c r="BT54" s="84"/>
      <c r="BU54" s="83"/>
      <c r="BV54" s="83"/>
      <c r="BW54" s="97" t="n">
        <f aca="false">25000</f>
        <v>25000</v>
      </c>
      <c r="BX54" s="97"/>
      <c r="BY54" s="130"/>
      <c r="BZ54" s="84" t="n">
        <f aca="false">AV54+BA54+BB54+BT54+BU54+BV54+BY54+BC54+BD54+BE54+BF54+BG54+BH54+BI54+BJ54+BX54+BR54+BO54+BW54</f>
        <v>879119</v>
      </c>
    </row>
    <row r="55" customFormat="false" ht="29.25" hidden="false" customHeight="true" outlineLevel="0" collapsed="false">
      <c r="A55" s="131" t="s">
        <v>130</v>
      </c>
      <c r="B55" s="132" t="s">
        <v>131</v>
      </c>
      <c r="C55" s="133" t="n">
        <f aca="false">C54+C53+C48+C47</f>
        <v>3009050</v>
      </c>
      <c r="D55" s="133" t="n">
        <f aca="false">D54+D53+D48+D47</f>
        <v>2942600</v>
      </c>
      <c r="E55" s="133" t="n">
        <f aca="false">E54+E53+E48+E47</f>
        <v>66450</v>
      </c>
      <c r="F55" s="133" t="n">
        <f aca="false">F54+F53+F48+F47</f>
        <v>1236400</v>
      </c>
      <c r="G55" s="133" t="n">
        <f aca="false">G54+G53+G48+G47</f>
        <v>1236400</v>
      </c>
      <c r="H55" s="133" t="n">
        <f aca="false">H54+H53+H48+H47</f>
        <v>926352</v>
      </c>
      <c r="I55" s="133" t="n">
        <f aca="false">I54+I53+I48+I47</f>
        <v>926352</v>
      </c>
      <c r="J55" s="133" t="n">
        <f aca="false">J54+J53+J48+J47</f>
        <v>336707</v>
      </c>
      <c r="K55" s="133" t="n">
        <f aca="false">K54+K53+K48+K47</f>
        <v>225000</v>
      </c>
      <c r="L55" s="133" t="n">
        <f aca="false">L54+L53+L48+L47</f>
        <v>93000</v>
      </c>
      <c r="M55" s="133" t="n">
        <f aca="false">M54+M53+M48+M47</f>
        <v>12507</v>
      </c>
      <c r="N55" s="133" t="n">
        <f aca="false">N54+N53+N48+N47</f>
        <v>6200</v>
      </c>
      <c r="O55" s="133" t="n">
        <f aca="false">O54+O53+O48+O47</f>
        <v>719966</v>
      </c>
      <c r="P55" s="133" t="n">
        <f aca="false">P54+P53+P48+P47</f>
        <v>166346</v>
      </c>
      <c r="Q55" s="133" t="n">
        <f aca="false">Q54+Q53+Q48+Q47</f>
        <v>267278</v>
      </c>
      <c r="R55" s="133" t="n">
        <f aca="false">R54+R53+R48+R47</f>
        <v>286342</v>
      </c>
      <c r="S55" s="133" t="n">
        <f aca="false">S54+S53+S48+S47</f>
        <v>1462600</v>
      </c>
      <c r="T55" s="133" t="n">
        <f aca="false">T54+T53+T48+T47</f>
        <v>117800</v>
      </c>
      <c r="U55" s="134" t="n">
        <f aca="false">U54+U53+U48+U47</f>
        <v>65359.4</v>
      </c>
      <c r="V55" s="134" t="n">
        <f aca="false">V54+V53+V48+V47</f>
        <v>79514</v>
      </c>
      <c r="W55" s="134" t="n">
        <f aca="false">W54+W53+W48+W47</f>
        <v>30000</v>
      </c>
      <c r="X55" s="134" t="n">
        <f aca="false">X54+X53+X48+X47</f>
        <v>12250</v>
      </c>
      <c r="Y55" s="134" t="n">
        <f aca="false">Y54+Y53+Y48+Y47</f>
        <v>25014</v>
      </c>
      <c r="Z55" s="134" t="n">
        <f aca="false">Z54+Z53+Z48+Z47</f>
        <v>12250</v>
      </c>
      <c r="AA55" s="134" t="n">
        <f aca="false">AA54+AA53+AA48+AA47</f>
        <v>1325199</v>
      </c>
      <c r="AB55" s="134" t="n">
        <f aca="false">AB54+AB53+AB48+AB47</f>
        <v>2700</v>
      </c>
      <c r="AC55" s="134" t="n">
        <f aca="false">AC54+AC53+AC48+AC47</f>
        <v>1322499</v>
      </c>
      <c r="AD55" s="134" t="n">
        <f aca="false">AD54+AD53+AD48+AD47</f>
        <v>1500000</v>
      </c>
      <c r="AE55" s="133" t="n">
        <f aca="false">AE54+AE53+AE48+AE47</f>
        <v>555395</v>
      </c>
      <c r="AF55" s="133" t="n">
        <f aca="false">AF54+AF53+AF48+AF47</f>
        <v>555395</v>
      </c>
      <c r="AG55" s="133" t="n">
        <f aca="false">AG54+AG53+AG48+AG47</f>
        <v>829291</v>
      </c>
      <c r="AH55" s="133" t="n">
        <f aca="false">AH54+AH53+AH48+AH47</f>
        <v>385586</v>
      </c>
      <c r="AI55" s="133" t="n">
        <f aca="false">AI54+AI53+AI48+AI47</f>
        <v>443705</v>
      </c>
      <c r="AJ55" s="133" t="n">
        <f aca="false">AJ54+AJ53+AJ48+AJ47</f>
        <v>2518749</v>
      </c>
      <c r="AK55" s="133" t="n">
        <f aca="false">AK54+AK53+AK48+AK47</f>
        <v>698010</v>
      </c>
      <c r="AL55" s="133" t="n">
        <f aca="false">AL54+AL53+AL48+AL47</f>
        <v>22200</v>
      </c>
      <c r="AM55" s="133" t="n">
        <f aca="false">AM54+AM53+AM48+AM47</f>
        <v>0</v>
      </c>
      <c r="AN55" s="133" t="n">
        <f aca="false">AN54+AN53+AN48+AN47</f>
        <v>0</v>
      </c>
      <c r="AO55" s="133" t="n">
        <f aca="false">AO54+AO53+AO48+AO47</f>
        <v>190000</v>
      </c>
      <c r="AP55" s="133" t="n">
        <f aca="false">AP54+AP53+AP48+AP47</f>
        <v>16000</v>
      </c>
      <c r="AQ55" s="133" t="n">
        <f aca="false">AQ54+AQ53+AQ48+AQ47</f>
        <v>3186499</v>
      </c>
      <c r="AR55" s="133" t="n">
        <f aca="false">AR54+AR53+AR48+AR47</f>
        <v>0</v>
      </c>
      <c r="AS55" s="133" t="n">
        <f aca="false">AS54+AS53+AS48+AS47</f>
        <v>0</v>
      </c>
      <c r="AT55" s="133" t="n">
        <f aca="false">AT54+AT53+AT48+AT47</f>
        <v>1961990</v>
      </c>
      <c r="AU55" s="80" t="n">
        <f aca="false">C55+F55+H55+J55+O55+S55+U55+V55+AA55+AD55+AE55+AG55+AJ55+AO55+AP55+AQ55</f>
        <v>17957081.4</v>
      </c>
      <c r="AV55" s="135" t="n">
        <f aca="false">AV54+AV53+AV48+AV47+AV49</f>
        <v>18887006</v>
      </c>
      <c r="AW55" s="135" t="n">
        <f aca="false">AW54+AW53+AW48+AW47+AW49</f>
        <v>16813720</v>
      </c>
      <c r="AX55" s="135" t="n">
        <f aca="false">AX54+AX53+AX48+AX47+AX49</f>
        <v>16722800</v>
      </c>
      <c r="AY55" s="135" t="n">
        <f aca="false">AY54+AY53+AY48+AY47+AY49</f>
        <v>1956000</v>
      </c>
      <c r="AZ55" s="135" t="n">
        <f aca="false">AZ54+AZ53+AZ48+AZ47+AZ49</f>
        <v>1956000</v>
      </c>
      <c r="BA55" s="135" t="n">
        <f aca="false">BA54+BA53+BA48+BA47+BA49</f>
        <v>0</v>
      </c>
      <c r="BB55" s="135" t="n">
        <f aca="false">BB54+BB53+BB48+BB47+BB49</f>
        <v>605319</v>
      </c>
      <c r="BC55" s="135" t="n">
        <f aca="false">BC54+BC53+BC48+BC47+BC49</f>
        <v>168862</v>
      </c>
      <c r="BD55" s="135" t="n">
        <f aca="false">BD54+BD53+BD48+BD47+BD49</f>
        <v>2205</v>
      </c>
      <c r="BE55" s="135" t="n">
        <f aca="false">BE54+BE53+BE48+BE47+BE49</f>
        <v>7586</v>
      </c>
      <c r="BF55" s="135" t="n">
        <f aca="false">BF54+BF53+BF48+BF47+BF49</f>
        <v>7000</v>
      </c>
      <c r="BG55" s="135" t="n">
        <f aca="false">BG54+BG53+BG48+BG47+BG49</f>
        <v>12251</v>
      </c>
      <c r="BH55" s="135" t="n">
        <f aca="false">BH54+BH53+BH48+BH47+BH49</f>
        <v>12607</v>
      </c>
      <c r="BI55" s="135" t="n">
        <f aca="false">BI54+BI53+BI48+BI47+BI49</f>
        <v>38289</v>
      </c>
      <c r="BJ55" s="135" t="n">
        <f aca="false">BJ54+BJ53+BJ48+BJ47+BJ49</f>
        <v>18707</v>
      </c>
      <c r="BK55" s="135" t="n">
        <f aca="false">BK54+BK53+BK48+BK47+BK49</f>
        <v>0</v>
      </c>
      <c r="BL55" s="135" t="n">
        <f aca="false">BL54+BL53+BL48+BL47+BL49</f>
        <v>0</v>
      </c>
      <c r="BM55" s="135" t="n">
        <f aca="false">BM54+BM53+BM48+BM47+BM49</f>
        <v>12507</v>
      </c>
      <c r="BN55" s="135" t="n">
        <f aca="false">BN54+BN53+BN48+BN47+BN49</f>
        <v>6200</v>
      </c>
      <c r="BO55" s="135" t="n">
        <f aca="false">BO54+BO53+BO48+BO47+BO49</f>
        <v>37264</v>
      </c>
      <c r="BP55" s="135" t="n">
        <f aca="false">BP54+BP53+BP48+BP47+BP49</f>
        <v>25014</v>
      </c>
      <c r="BQ55" s="135" t="n">
        <f aca="false">BQ54+BQ53+BQ48+BQ47+BQ49</f>
        <v>12250</v>
      </c>
      <c r="BR55" s="135" t="n">
        <f aca="false">BR54+BR53+BR48+BR47+BR49</f>
        <v>1322499</v>
      </c>
      <c r="BS55" s="135" t="n">
        <f aca="false">BS54+BS53+BS48+BS47+BS49</f>
        <v>1322499</v>
      </c>
      <c r="BT55" s="135" t="n">
        <f aca="false">BT54+BT53+BT48+BT47+BT49</f>
        <v>0</v>
      </c>
      <c r="BU55" s="135" t="n">
        <f aca="false">BU54+BU53+BU48+BU47+BU49</f>
        <v>170000</v>
      </c>
      <c r="BV55" s="135" t="n">
        <f aca="false">BV54+BV53+BV48+BV47+BV49</f>
        <v>22000</v>
      </c>
      <c r="BW55" s="135" t="n">
        <f aca="false">BW54+BW53+BW48+BW47+BW49</f>
        <v>25000</v>
      </c>
      <c r="BX55" s="135" t="n">
        <f aca="false">BX54+BX53+BX48+BX47+BX49</f>
        <v>1102503</v>
      </c>
      <c r="BY55" s="135" t="n">
        <f aca="false">BY54+BY53+BY48+BY47+BY49</f>
        <v>0</v>
      </c>
      <c r="BZ55" s="135" t="n">
        <f aca="false">BZ54+BZ53+BZ48+BZ47+BZ49</f>
        <v>22439098</v>
      </c>
    </row>
    <row r="56" customFormat="false" ht="18.75" hidden="false" customHeight="false" outlineLevel="0" collapsed="false">
      <c r="A56" s="136"/>
      <c r="B56" s="137"/>
      <c r="C56" s="137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9"/>
      <c r="AV56" s="137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Z56" s="140"/>
    </row>
    <row r="57" customFormat="false" ht="30" hidden="false" customHeight="true" outlineLevel="0" collapsed="false">
      <c r="A57" s="136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U57" s="141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42" t="s">
        <v>132</v>
      </c>
      <c r="BN57" s="138"/>
      <c r="BO57" s="138"/>
      <c r="BP57" s="138"/>
      <c r="BQ57" s="138"/>
      <c r="BR57" s="138"/>
      <c r="BS57" s="142"/>
      <c r="BT57" s="142" t="s">
        <v>133</v>
      </c>
      <c r="BV57" s="143" t="s">
        <v>133</v>
      </c>
      <c r="BW57" s="143"/>
    </row>
    <row r="58" customFormat="false" ht="19.5" hidden="false" customHeight="true" outlineLevel="0" collapsed="false">
      <c r="A58" s="136"/>
      <c r="B58" s="137"/>
      <c r="C58" s="137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44"/>
      <c r="AK58" s="144"/>
      <c r="AL58" s="138"/>
      <c r="AM58" s="138"/>
      <c r="AN58" s="138"/>
      <c r="AO58" s="138"/>
      <c r="AP58" s="138"/>
      <c r="AQ58" s="144"/>
      <c r="AR58" s="138" t="e">
        <f aca="false">AR55+#REF!+#REF!+#REF!</f>
        <v>#REF!</v>
      </c>
      <c r="AS58" s="138" t="n">
        <f aca="false">AS55</f>
        <v>0</v>
      </c>
      <c r="AT58" s="138"/>
      <c r="AU58" s="139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BQ58" s="137"/>
      <c r="BR58" s="137"/>
      <c r="BS58" s="137"/>
      <c r="BT58" s="137"/>
    </row>
    <row r="59" customFormat="false" ht="20.45" hidden="true" customHeight="true" outlineLevel="0" collapsed="false">
      <c r="A59" s="145"/>
      <c r="B59" s="145"/>
      <c r="C59" s="145"/>
      <c r="D59" s="146"/>
      <c r="E59" s="146"/>
      <c r="F59" s="147"/>
      <c r="G59" s="147"/>
      <c r="H59" s="147"/>
      <c r="I59" s="147"/>
      <c r="J59" s="146"/>
      <c r="K59" s="146"/>
      <c r="L59" s="146"/>
      <c r="M59" s="146"/>
      <c r="N59" s="146"/>
      <c r="O59" s="146"/>
      <c r="P59" s="146"/>
      <c r="Q59" s="146"/>
      <c r="R59" s="146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8"/>
      <c r="AK59" s="148"/>
      <c r="AL59" s="149"/>
      <c r="AM59" s="150"/>
      <c r="AN59" s="150"/>
      <c r="AO59" s="150"/>
      <c r="AP59" s="150"/>
      <c r="AQ59" s="148"/>
      <c r="AR59" s="151" t="e">
        <f aca="false">#REF!</f>
        <v>#REF!</v>
      </c>
      <c r="AS59" s="152" t="e">
        <f aca="false">#REF!</f>
        <v>#REF!</v>
      </c>
      <c r="AT59" s="152"/>
      <c r="AU59" s="153" t="e">
        <f aca="false">AU61-AU55</f>
        <v>#REF!</v>
      </c>
      <c r="AV59" s="154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</row>
    <row r="60" customFormat="false" ht="60" hidden="true" customHeight="false" outlineLevel="0" collapsed="false">
      <c r="A60" s="145"/>
      <c r="B60" s="155"/>
      <c r="C60" s="155"/>
      <c r="D60" s="146"/>
      <c r="E60" s="146"/>
      <c r="F60" s="145"/>
      <c r="G60" s="145"/>
      <c r="H60" s="145"/>
      <c r="I60" s="145"/>
      <c r="J60" s="146"/>
      <c r="K60" s="146"/>
      <c r="L60" s="146"/>
      <c r="M60" s="146"/>
      <c r="N60" s="146"/>
      <c r="O60" s="146"/>
      <c r="P60" s="146"/>
      <c r="Q60" s="146"/>
      <c r="R60" s="146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56" t="s">
        <v>134</v>
      </c>
      <c r="AK60" s="156"/>
      <c r="AL60" s="145"/>
      <c r="AM60" s="157"/>
      <c r="AN60" s="157"/>
      <c r="AO60" s="157"/>
      <c r="AP60" s="157"/>
      <c r="AQ60" s="158" t="s">
        <v>135</v>
      </c>
      <c r="AR60" s="151" t="e">
        <f aca="false">AR58-AR59</f>
        <v>#REF!</v>
      </c>
      <c r="AS60" s="151" t="e">
        <f aca="false">AS58-AS59</f>
        <v>#REF!</v>
      </c>
      <c r="AT60" s="151"/>
      <c r="AV60" s="159"/>
      <c r="AW60" s="155"/>
      <c r="AX60" s="155"/>
      <c r="AY60" s="155"/>
      <c r="AZ60" s="155"/>
      <c r="BA60" s="155"/>
      <c r="BB60" s="155"/>
      <c r="BC60" s="155"/>
      <c r="BD60" s="155"/>
      <c r="BE60" s="155"/>
      <c r="BF60" s="155"/>
      <c r="BG60" s="155"/>
      <c r="BH60" s="155"/>
      <c r="BI60" s="155"/>
      <c r="BJ60" s="155"/>
      <c r="BK60" s="155"/>
      <c r="BL60" s="155"/>
      <c r="BM60" s="155"/>
      <c r="BN60" s="155"/>
      <c r="BO60" s="155"/>
      <c r="BP60" s="155"/>
      <c r="BQ60" s="155"/>
      <c r="BR60" s="155"/>
      <c r="BS60" s="155"/>
      <c r="BT60" s="155"/>
    </row>
    <row r="61" customFormat="false" ht="36" hidden="true" customHeight="true" outlineLevel="0" collapsed="false">
      <c r="B61" s="155"/>
      <c r="C61" s="155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 t="e">
        <f aca="false">S55-#REF!</f>
        <v>#REF!</v>
      </c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6" t="e">
        <f aca="false">AJ55-#REF!</f>
        <v>#REF!</v>
      </c>
      <c r="AK61" s="146"/>
      <c r="AL61" s="147" t="e">
        <f aca="false">AL55-#REF!</f>
        <v>#REF!</v>
      </c>
      <c r="AM61" s="147"/>
      <c r="AN61" s="147" t="e">
        <f aca="false">AN55=#REF!</f>
        <v>#REF!</v>
      </c>
      <c r="AO61" s="147"/>
      <c r="AP61" s="147"/>
      <c r="AQ61" s="146" t="e">
        <f aca="false">AQ55-#REF!</f>
        <v>#REF!</v>
      </c>
      <c r="AR61" s="146" t="e">
        <f aca="false">AR55=#REF!</f>
        <v>#REF!</v>
      </c>
      <c r="AS61" s="147" t="e">
        <f aca="false">AS55-#REF!</f>
        <v>#REF!</v>
      </c>
      <c r="AT61" s="147"/>
      <c r="AU61" s="160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AV61" s="159"/>
      <c r="AW61" s="155"/>
      <c r="AX61" s="161" t="e">
        <f aca="false">#REF!</f>
        <v>#REF!</v>
      </c>
      <c r="AY61" s="155"/>
      <c r="AZ61" s="155"/>
      <c r="BA61" s="155"/>
      <c r="BB61" s="155"/>
      <c r="BC61" s="155"/>
      <c r="BD61" s="155"/>
      <c r="BE61" s="155"/>
      <c r="BF61" s="155"/>
      <c r="BG61" s="155"/>
      <c r="BH61" s="155"/>
      <c r="BI61" s="155"/>
      <c r="BJ61" s="155"/>
      <c r="BK61" s="155"/>
      <c r="BL61" s="155"/>
      <c r="BM61" s="155"/>
      <c r="BN61" s="155"/>
      <c r="BO61" s="155"/>
      <c r="BP61" s="155"/>
      <c r="BQ61" s="155"/>
      <c r="BR61" s="155"/>
      <c r="BS61" s="155"/>
      <c r="BT61" s="155"/>
    </row>
    <row r="62" customFormat="false" ht="23.25" hidden="true" customHeight="true" outlineLevel="0" collapsed="false">
      <c r="B62" s="155"/>
      <c r="C62" s="155"/>
      <c r="D62" s="146"/>
      <c r="E62" s="146"/>
      <c r="F62" s="147"/>
      <c r="G62" s="147"/>
      <c r="H62" s="147"/>
      <c r="I62" s="147"/>
      <c r="J62" s="146"/>
      <c r="K62" s="146"/>
      <c r="L62" s="146"/>
      <c r="M62" s="146"/>
      <c r="N62" s="146"/>
      <c r="O62" s="146"/>
      <c r="P62" s="146"/>
      <c r="Q62" s="146"/>
      <c r="R62" s="146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62" t="e">
        <f aca="false">AJ55=(#REF!+#REF!+#REF!+#REF!+#REF!)</f>
        <v>#REF!</v>
      </c>
      <c r="AK62" s="162"/>
      <c r="AM62" s="163" t="e">
        <f aca="false">AM55=#REF!</f>
        <v>#REF!</v>
      </c>
      <c r="AN62" s="163"/>
      <c r="AO62" s="163"/>
      <c r="AP62" s="163"/>
      <c r="AQ62" s="162" t="e">
        <f aca="false">AQ55=(#REF!+#REF!+#REF!+#REF!+#REF!)</f>
        <v>#REF!</v>
      </c>
      <c r="AU62" s="164"/>
      <c r="AV62" s="159"/>
      <c r="AW62" s="155"/>
      <c r="AX62" s="155" t="e">
        <f aca="false">AX55=AX61</f>
        <v>#REF!</v>
      </c>
      <c r="AY62" s="155"/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</row>
    <row r="63" customFormat="false" ht="36" hidden="true" customHeight="true" outlineLevel="0" collapsed="false">
      <c r="B63" s="155"/>
      <c r="C63" s="155"/>
      <c r="D63" s="155"/>
      <c r="E63" s="155"/>
      <c r="F63" s="147"/>
      <c r="G63" s="147"/>
      <c r="H63" s="147"/>
      <c r="I63" s="147"/>
      <c r="J63" s="146"/>
      <c r="K63" s="146"/>
      <c r="L63" s="146"/>
      <c r="M63" s="146"/>
      <c r="N63" s="146"/>
      <c r="O63" s="146"/>
      <c r="P63" s="146"/>
      <c r="Q63" s="146"/>
      <c r="R63" s="146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S63" s="165" t="n">
        <v>12133576</v>
      </c>
      <c r="AT63" s="166"/>
      <c r="AU63" s="167"/>
      <c r="AV63" s="159"/>
      <c r="AW63" s="155"/>
      <c r="AX63" s="155"/>
      <c r="AY63" s="155"/>
      <c r="AZ63" s="155"/>
      <c r="BA63" s="155"/>
      <c r="BB63" s="155"/>
      <c r="BC63" s="155"/>
      <c r="BD63" s="155"/>
      <c r="BE63" s="155"/>
      <c r="BF63" s="155"/>
      <c r="BG63" s="155"/>
      <c r="BH63" s="155"/>
      <c r="BI63" s="155"/>
      <c r="BJ63" s="155"/>
      <c r="BK63" s="155"/>
      <c r="BL63" s="155"/>
      <c r="BM63" s="155"/>
      <c r="BN63" s="155"/>
      <c r="BO63" s="155"/>
      <c r="BP63" s="155"/>
      <c r="BQ63" s="155"/>
      <c r="BR63" s="155"/>
      <c r="BS63" s="155"/>
      <c r="BT63" s="155"/>
    </row>
    <row r="64" customFormat="false" ht="36" hidden="true" customHeight="true" outlineLevel="0" collapsed="false">
      <c r="B64" s="155"/>
      <c r="C64" s="155"/>
      <c r="D64" s="155"/>
      <c r="E64" s="155"/>
      <c r="F64" s="147"/>
      <c r="G64" s="147"/>
      <c r="H64" s="147"/>
      <c r="I64" s="147"/>
      <c r="J64" s="146"/>
      <c r="K64" s="146"/>
      <c r="L64" s="146"/>
      <c r="M64" s="146"/>
      <c r="N64" s="146"/>
      <c r="O64" s="146"/>
      <c r="P64" s="146"/>
      <c r="Q64" s="146"/>
      <c r="R64" s="146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2" t="n">
        <v>993500</v>
      </c>
      <c r="AR64" s="168" t="n">
        <v>603260</v>
      </c>
      <c r="AS64" s="169"/>
      <c r="AT64" s="169"/>
      <c r="AU64" s="167"/>
      <c r="AV64" s="159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</row>
    <row r="65" customFormat="false" ht="36" hidden="true" customHeight="true" outlineLevel="0" collapsed="false">
      <c r="B65" s="155"/>
      <c r="C65" s="155"/>
      <c r="D65" s="155"/>
      <c r="E65" s="155"/>
      <c r="F65" s="147"/>
      <c r="G65" s="147"/>
      <c r="H65" s="147"/>
      <c r="I65" s="147"/>
      <c r="J65" s="146"/>
      <c r="K65" s="146"/>
      <c r="L65" s="146"/>
      <c r="M65" s="146"/>
      <c r="N65" s="146"/>
      <c r="O65" s="146"/>
      <c r="P65" s="146"/>
      <c r="Q65" s="146"/>
      <c r="R65" s="146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R65" s="170" t="e">
        <f aca="false">AQ55+AR64-#REF!</f>
        <v>#REF!</v>
      </c>
      <c r="AS65" s="170"/>
      <c r="AT65" s="170"/>
      <c r="AU65" s="167"/>
      <c r="AV65" s="159"/>
      <c r="AW65" s="155"/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</row>
    <row r="66" customFormat="false" ht="36" hidden="true" customHeight="true" outlineLevel="0" collapsed="false">
      <c r="B66" s="155"/>
      <c r="C66" s="155"/>
      <c r="D66" s="155"/>
      <c r="E66" s="155"/>
      <c r="F66" s="147"/>
      <c r="G66" s="147"/>
      <c r="H66" s="147"/>
      <c r="I66" s="147"/>
      <c r="J66" s="146"/>
      <c r="K66" s="146"/>
      <c r="L66" s="146"/>
      <c r="M66" s="146"/>
      <c r="N66" s="146"/>
      <c r="O66" s="146"/>
      <c r="P66" s="146"/>
      <c r="Q66" s="146"/>
      <c r="R66" s="146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U66" s="164"/>
      <c r="AV66" s="159"/>
      <c r="AW66" s="155"/>
      <c r="AX66" s="155"/>
      <c r="AY66" s="155"/>
      <c r="AZ66" s="155"/>
      <c r="BA66" s="155"/>
      <c r="BB66" s="155"/>
      <c r="BC66" s="155"/>
      <c r="BD66" s="155"/>
      <c r="BE66" s="155"/>
      <c r="BF66" s="155"/>
      <c r="BG66" s="155"/>
      <c r="BH66" s="155"/>
      <c r="BI66" s="155"/>
      <c r="BJ66" s="155"/>
      <c r="BK66" s="155"/>
      <c r="BL66" s="155"/>
      <c r="BM66" s="155"/>
      <c r="BN66" s="155"/>
      <c r="BO66" s="155"/>
      <c r="BP66" s="155"/>
      <c r="BQ66" s="155"/>
      <c r="BR66" s="155"/>
      <c r="BS66" s="155"/>
      <c r="BT66" s="155"/>
    </row>
    <row r="67" customFormat="false" ht="36" hidden="true" customHeight="true" outlineLevel="0" collapsed="false">
      <c r="B67" s="155"/>
      <c r="C67" s="155"/>
      <c r="D67" s="155"/>
      <c r="E67" s="155"/>
      <c r="F67" s="147"/>
      <c r="G67" s="147"/>
      <c r="H67" s="147"/>
      <c r="I67" s="147"/>
      <c r="J67" s="146"/>
      <c r="K67" s="146"/>
      <c r="L67" s="146"/>
      <c r="M67" s="146"/>
      <c r="N67" s="146"/>
      <c r="O67" s="146"/>
      <c r="P67" s="146"/>
      <c r="Q67" s="146"/>
      <c r="R67" s="146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V67" s="159"/>
      <c r="AW67" s="155"/>
      <c r="AX67" s="155"/>
      <c r="AY67" s="155"/>
      <c r="AZ67" s="155"/>
      <c r="BA67" s="155"/>
      <c r="BB67" s="155"/>
      <c r="BC67" s="155"/>
      <c r="BD67" s="155"/>
      <c r="BE67" s="155"/>
      <c r="BF67" s="155"/>
      <c r="BG67" s="155"/>
      <c r="BH67" s="155"/>
      <c r="BI67" s="155"/>
      <c r="BJ67" s="155"/>
      <c r="BK67" s="155"/>
      <c r="BL67" s="155"/>
      <c r="BM67" s="155"/>
      <c r="BN67" s="155"/>
      <c r="BO67" s="155"/>
      <c r="BP67" s="155"/>
      <c r="BQ67" s="155"/>
      <c r="BR67" s="155"/>
      <c r="BS67" s="155"/>
      <c r="BT67" s="155"/>
    </row>
    <row r="68" customFormat="false" ht="36" hidden="true" customHeight="true" outlineLevel="0" collapsed="false">
      <c r="B68" s="155"/>
      <c r="C68" s="155"/>
      <c r="D68" s="155"/>
      <c r="E68" s="155"/>
      <c r="F68" s="147"/>
      <c r="G68" s="147"/>
      <c r="H68" s="147"/>
      <c r="I68" s="147"/>
      <c r="J68" s="146"/>
      <c r="K68" s="146"/>
      <c r="L68" s="146"/>
      <c r="M68" s="146"/>
      <c r="N68" s="146"/>
      <c r="O68" s="146"/>
      <c r="P68" s="146"/>
      <c r="Q68" s="146"/>
      <c r="R68" s="146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V68" s="159"/>
      <c r="AW68" s="155"/>
      <c r="AX68" s="155"/>
      <c r="AY68" s="155"/>
      <c r="AZ68" s="155"/>
      <c r="BA68" s="155"/>
      <c r="BB68" s="155"/>
      <c r="BC68" s="155"/>
      <c r="BD68" s="155"/>
      <c r="BE68" s="155"/>
      <c r="BF68" s="155"/>
      <c r="BG68" s="155"/>
      <c r="BH68" s="155"/>
      <c r="BI68" s="155"/>
      <c r="BJ68" s="155"/>
      <c r="BK68" s="155"/>
      <c r="BL68" s="155"/>
      <c r="BM68" s="155"/>
      <c r="BN68" s="155"/>
      <c r="BO68" s="155"/>
      <c r="BP68" s="155"/>
      <c r="BQ68" s="155"/>
      <c r="BR68" s="155"/>
      <c r="BS68" s="155"/>
      <c r="BT68" s="155"/>
    </row>
    <row r="69" customFormat="false" ht="36" hidden="true" customHeight="true" outlineLevel="0" collapsed="false">
      <c r="B69" s="155"/>
      <c r="C69" s="155"/>
      <c r="D69" s="155"/>
      <c r="E69" s="155"/>
      <c r="F69" s="147"/>
      <c r="G69" s="147"/>
      <c r="H69" s="147"/>
      <c r="I69" s="147"/>
      <c r="J69" s="146"/>
      <c r="K69" s="146"/>
      <c r="L69" s="146"/>
      <c r="M69" s="146"/>
      <c r="N69" s="146"/>
      <c r="O69" s="146"/>
      <c r="P69" s="146"/>
      <c r="Q69" s="146"/>
      <c r="R69" s="146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V69" s="159"/>
      <c r="AW69" s="155"/>
      <c r="AX69" s="155"/>
      <c r="AY69" s="155"/>
      <c r="AZ69" s="155"/>
      <c r="BA69" s="155"/>
      <c r="BB69" s="155"/>
      <c r="BC69" s="155"/>
      <c r="BD69" s="155"/>
      <c r="BE69" s="155"/>
      <c r="BF69" s="155"/>
      <c r="BG69" s="155"/>
      <c r="BH69" s="155"/>
      <c r="BI69" s="155"/>
      <c r="BJ69" s="155"/>
      <c r="BK69" s="155"/>
      <c r="BL69" s="155"/>
      <c r="BM69" s="155"/>
      <c r="BN69" s="155"/>
      <c r="BO69" s="155"/>
      <c r="BP69" s="155"/>
      <c r="BQ69" s="155"/>
      <c r="BR69" s="155"/>
      <c r="BS69" s="155"/>
      <c r="BT69" s="155"/>
    </row>
    <row r="70" customFormat="false" ht="18.75" hidden="true" customHeight="false" outlineLevel="0" collapsed="false"/>
    <row r="71" customFormat="false" ht="18.75" hidden="true" customHeight="false" outlineLevel="0" collapsed="false"/>
    <row r="72" customFormat="false" ht="18.75" hidden="true" customHeight="false" outlineLevel="0" collapsed="false"/>
    <row r="73" customFormat="false" ht="18.75" hidden="true" customHeight="false" outlineLevel="0" collapsed="false"/>
    <row r="74" customFormat="false" ht="18.75" hidden="true" customHeight="false" outlineLevel="0" collapsed="false"/>
    <row r="75" customFormat="false" ht="18.75" hidden="true" customHeight="false" outlineLevel="0" collapsed="false"/>
    <row r="76" customFormat="false" ht="18.75" hidden="true" customHeight="false" outlineLevel="0" collapsed="false"/>
    <row r="77" customFormat="false" ht="18.75" hidden="true" customHeight="false" outlineLevel="0" collapsed="false"/>
  </sheetData>
  <mergeCells count="92">
    <mergeCell ref="A5:J5"/>
    <mergeCell ref="A6:B6"/>
    <mergeCell ref="A8:A19"/>
    <mergeCell ref="B8:B19"/>
    <mergeCell ref="C8:AU8"/>
    <mergeCell ref="AV8:BZ8"/>
    <mergeCell ref="C12:E13"/>
    <mergeCell ref="F12:AT12"/>
    <mergeCell ref="AU12:AU19"/>
    <mergeCell ref="AV12:BY12"/>
    <mergeCell ref="BZ12:BZ18"/>
    <mergeCell ref="F13:AL13"/>
    <mergeCell ref="AO13:AT13"/>
    <mergeCell ref="AV13:BT13"/>
    <mergeCell ref="BU13:BY13"/>
    <mergeCell ref="C14:AT14"/>
    <mergeCell ref="AV14:BY14"/>
    <mergeCell ref="C15:C18"/>
    <mergeCell ref="D15:E15"/>
    <mergeCell ref="F15:F18"/>
    <mergeCell ref="H15:H18"/>
    <mergeCell ref="J15:J18"/>
    <mergeCell ref="K15:N15"/>
    <mergeCell ref="O15:O18"/>
    <mergeCell ref="P15:R16"/>
    <mergeCell ref="S15:S18"/>
    <mergeCell ref="T15:T16"/>
    <mergeCell ref="U15:U18"/>
    <mergeCell ref="V15:V18"/>
    <mergeCell ref="W15:Z15"/>
    <mergeCell ref="AA15:AA18"/>
    <mergeCell ref="AB15:AC15"/>
    <mergeCell ref="AD15:AD18"/>
    <mergeCell ref="AE15:AE18"/>
    <mergeCell ref="AG15:AG18"/>
    <mergeCell ref="AH15:AI15"/>
    <mergeCell ref="AJ15:AJ18"/>
    <mergeCell ref="AK15:AL15"/>
    <mergeCell ref="AM15:AM18"/>
    <mergeCell ref="AN15:AN18"/>
    <mergeCell ref="AO15:AO18"/>
    <mergeCell ref="AP15:AP18"/>
    <mergeCell ref="AQ15:AQ18"/>
    <mergeCell ref="AV15:AV18"/>
    <mergeCell ref="AW15:AZ15"/>
    <mergeCell ref="BA15:BA18"/>
    <mergeCell ref="BB15:BI18"/>
    <mergeCell ref="BJ15:BJ18"/>
    <mergeCell ref="BK15:BN15"/>
    <mergeCell ref="BO15:BO18"/>
    <mergeCell ref="BP15:BQ15"/>
    <mergeCell ref="BR15:BR18"/>
    <mergeCell ref="BT15:BT18"/>
    <mergeCell ref="BU15:BU18"/>
    <mergeCell ref="BV15:BV18"/>
    <mergeCell ref="BW15:BW18"/>
    <mergeCell ref="BX15:BX18"/>
    <mergeCell ref="BY15:BY18"/>
    <mergeCell ref="D16:D18"/>
    <mergeCell ref="E16:E18"/>
    <mergeCell ref="G16:G18"/>
    <mergeCell ref="I16:I18"/>
    <mergeCell ref="K16:L17"/>
    <mergeCell ref="M16:N17"/>
    <mergeCell ref="W16:X16"/>
    <mergeCell ref="Y16:Z16"/>
    <mergeCell ref="AB16:AB18"/>
    <mergeCell ref="AC16:AC18"/>
    <mergeCell ref="AF16:AF18"/>
    <mergeCell ref="AH16:AH18"/>
    <mergeCell ref="AI16:AI18"/>
    <mergeCell ref="AK16:AK18"/>
    <mergeCell ref="AL16:AL18"/>
    <mergeCell ref="AR16:AR18"/>
    <mergeCell ref="AS16:AS18"/>
    <mergeCell ref="AT16:AT18"/>
    <mergeCell ref="AW16:AW18"/>
    <mergeCell ref="AY16:AY18"/>
    <mergeCell ref="BK16:BL17"/>
    <mergeCell ref="BM16:BN17"/>
    <mergeCell ref="BP16:BQ17"/>
    <mergeCell ref="BS16:BS18"/>
    <mergeCell ref="P17:P18"/>
    <mergeCell ref="Q17:Q18"/>
    <mergeCell ref="R17:R18"/>
    <mergeCell ref="T17:T18"/>
    <mergeCell ref="W17:W18"/>
    <mergeCell ref="X17:X18"/>
    <mergeCell ref="Y17:Y18"/>
    <mergeCell ref="Z17:Z18"/>
    <mergeCell ref="AX17:AX18"/>
    <mergeCell ref="AZ17:AZ18"/>
  </mergeCells>
  <printOptions headings="false" gridLines="false" gridLinesSet="true" horizontalCentered="false" verticalCentered="false"/>
  <pageMargins left="0.708333333333333" right="0.708333333333333" top="0.708333333333333" bottom="0.23611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0" man="true" max="65535" min="0"/>
    <brk id="20" man="true" max="65535" min="0"/>
    <brk id="29" man="true" max="65535" min="0"/>
    <brk id="36" man="true" max="65535" min="0"/>
    <brk id="50" man="true" max="65535" min="0"/>
    <brk id="66" man="true" max="65535" min="0"/>
    <brk id="7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20-11-09T13:17:26Z</cp:lastPrinted>
  <dcterms:modified xsi:type="dcterms:W3CDTF">2020-11-09T13:18:46Z</dcterms:modified>
  <cp:revision>0</cp:revision>
  <dc:subject/>
  <dc:title/>
</cp:coreProperties>
</file>