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CA$57</definedName>
    <definedName function="false" hidden="false" localSheetId="0" name="_xlnm.Print_Titles" vbProcedure="false">дод3!$B:$B,дод3!$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7">
  <si>
    <t xml:space="preserve">Додаток  3</t>
  </si>
  <si>
    <t xml:space="preserve">до рішення тридцять дев'ятої позачергової </t>
  </si>
  <si>
    <t xml:space="preserve">сесії Черняхівської районної ради</t>
  </si>
  <si>
    <t xml:space="preserve">VII скликання від 17 листопада 2020 року</t>
  </si>
  <si>
    <t xml:space="preserve">Міжбюджетні трансферти на 2020 рік</t>
  </si>
  <si>
    <t xml:space="preserve">06322200000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ього</t>
  </si>
  <si>
    <t xml:space="preserve">субвенції</t>
  </si>
  <si>
    <t xml:space="preserve">субвенції загального фонду на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на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 тому числі: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в тому числі для: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 т. ч. цільові видатки на: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</t>
  </si>
  <si>
    <t xml:space="preserve">Субвенція з місцевого бюджету на співфінансування інвестиційних проект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є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освіту</t>
  </si>
  <si>
    <t xml:space="preserve">на охорону здоров'я</t>
  </si>
  <si>
    <t xml:space="preserve">оплату праці педагогічних працівників інклюзивно-ресурсних центрів</t>
  </si>
  <si>
    <t xml:space="preserve">забезпечення належних санітарно-гігієнічних умов у приміщеннях закладів загальної середньої освіти (видатки розвитку) (розпорядження КМУ від 18.12.2018 № 1012-р)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засобів захисту учасників освітнього процесу в закладах загальної середньої освіти під час карантину</t>
  </si>
  <si>
    <t xml:space="preserve">закладів загальної середньої освіти</t>
  </si>
  <si>
    <t xml:space="preserve">закладів дошкільної освіти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видатки споживання</t>
  </si>
  <si>
    <t xml:space="preserve">видатки розвитку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 виконання депутатських повноважень</t>
  </si>
  <si>
    <t xml:space="preserve">на дошкільні заклади освіти, усього</t>
  </si>
  <si>
    <t xml:space="preserve">з них:</t>
  </si>
  <si>
    <t xml:space="preserve">на заклади культури, усього</t>
  </si>
  <si>
    <t xml:space="preserve">закупівлю засобів навчання та обладнання (крім комп"ю-терного)  </t>
  </si>
  <si>
    <t xml:space="preserve">закупівлю меблів</t>
  </si>
  <si>
    <t xml:space="preserve">закупівлю комп"ю-терного обладнання </t>
  </si>
  <si>
    <t xml:space="preserve">лікування хворих на цукровий та нецукровий діабет</t>
  </si>
  <si>
    <t xml:space="preserve">відповідно до абзацу 4 п.20 розділу VI БКУ</t>
  </si>
  <si>
    <t xml:space="preserve">0219800</t>
  </si>
  <si>
    <t xml:space="preserve">0819800</t>
  </si>
  <si>
    <t xml:space="preserve">0919800</t>
  </si>
  <si>
    <t xml:space="preserve">1019800</t>
  </si>
  <si>
    <t xml:space="preserve">1619800</t>
  </si>
  <si>
    <t xml:space="preserve">3019800</t>
  </si>
  <si>
    <t xml:space="preserve">3419800</t>
  </si>
  <si>
    <t xml:space="preserve">3719800</t>
  </si>
  <si>
    <t xml:space="preserve">06322501000</t>
  </si>
  <si>
    <t xml:space="preserve">Бюджет Андріївської сільради/с.Андріївка</t>
  </si>
  <si>
    <t xml:space="preserve">06322502000</t>
  </si>
  <si>
    <t xml:space="preserve">Бюджет Бежівської сільради/с.Бежів</t>
  </si>
  <si>
    <t xml:space="preserve">06322503000</t>
  </si>
  <si>
    <t xml:space="preserve">Бюджет Великогорбашівської сільради/ с.Велика Горбаша</t>
  </si>
  <si>
    <t xml:space="preserve">06322505000</t>
  </si>
  <si>
    <t xml:space="preserve">Бюджет Видиборської сільради/с.Видибор</t>
  </si>
  <si>
    <t xml:space="preserve">06322507000</t>
  </si>
  <si>
    <t xml:space="preserve">Бюджет Горбулівської сільради/с.Горбулів</t>
  </si>
  <si>
    <t xml:space="preserve">06322509000</t>
  </si>
  <si>
    <t xml:space="preserve">Бюджет Дівочківської сільради/с.Дівочки</t>
  </si>
  <si>
    <t xml:space="preserve">06322510000</t>
  </si>
  <si>
    <t xml:space="preserve">Бюджет Жадьківської сільради/с.Жадьки</t>
  </si>
  <si>
    <t xml:space="preserve">06322513000</t>
  </si>
  <si>
    <t xml:space="preserve">Бюджет Клітищенської сільради/с.Клітище</t>
  </si>
  <si>
    <t xml:space="preserve">06322516000</t>
  </si>
  <si>
    <t xml:space="preserve">Бюджет Очеретянської сільради/с.Очеретянка</t>
  </si>
  <si>
    <t xml:space="preserve">06322517000</t>
  </si>
  <si>
    <t xml:space="preserve">Бюджет Пекарщинської сільради/с.Пекарщина</t>
  </si>
  <si>
    <t xml:space="preserve">06322518000</t>
  </si>
  <si>
    <t xml:space="preserve">Бюджет Салівської сільради/с.Сали</t>
  </si>
  <si>
    <t xml:space="preserve">06322519000</t>
  </si>
  <si>
    <t xml:space="preserve">Бюджет Селецької сільради/с.Селець</t>
  </si>
  <si>
    <t xml:space="preserve">06322520000</t>
  </si>
  <si>
    <t xml:space="preserve">Бюджет Селянщинської сільради/с.Селянщина</t>
  </si>
  <si>
    <t xml:space="preserve">06322521000</t>
  </si>
  <si>
    <t xml:space="preserve">Бюджет Сліпчицької сільради/с.Сліпчиці</t>
  </si>
  <si>
    <t xml:space="preserve">06322522000</t>
  </si>
  <si>
    <t xml:space="preserve">Бюджет Стиртівської сільради/с.Стирти</t>
  </si>
  <si>
    <t xml:space="preserve">06322401000</t>
  </si>
  <si>
    <t xml:space="preserve">Бюджет смт Черняхів</t>
  </si>
  <si>
    <t xml:space="preserve">06322402000</t>
  </si>
  <si>
    <t xml:space="preserve">Бюджет смт Головине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308200000</t>
  </si>
  <si>
    <t xml:space="preserve">Районний бюджет Житомирського району</t>
  </si>
  <si>
    <t xml:space="preserve">06525000000</t>
  </si>
  <si>
    <t xml:space="preserve">Бюджет Вільської сільської об'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  <cellStyle name="Звичайний 2" xfId="22"/>
    <cellStyle name="Обычный 2" xfId="23"/>
    <cellStyle name="Обычный 3" xfId="24"/>
    <cellStyle name="Обычный 4" xfId="25"/>
    <cellStyle name="Обычный_dodатки_2015_вересень" xfId="26"/>
    <cellStyle name="Обычный_Сеся15.08.08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7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65" zoomScalePageLayoutView="50" workbookViewId="0">
      <pane xSplit="2" ySplit="19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5.7"/>
    <col collapsed="false" customWidth="true" hidden="false" outlineLevel="0" max="3" min="3" style="1" width="36.7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23.85"/>
    <col collapsed="false" customWidth="true" hidden="false" outlineLevel="0" max="7" min="7" style="1" width="17.42"/>
    <col collapsed="false" customWidth="true" hidden="false" outlineLevel="0" max="8" min="8" style="1" width="26.56"/>
    <col collapsed="false" customWidth="true" hidden="false" outlineLevel="0" max="9" min="9" style="1" width="26.99"/>
    <col collapsed="false" customWidth="true" hidden="false" outlineLevel="0" max="10" min="10" style="1" width="33.99"/>
    <col collapsed="false" customWidth="true" hidden="false" outlineLevel="0" max="11" min="11" style="1" width="20.41"/>
    <col collapsed="false" customWidth="true" hidden="false" outlineLevel="0" max="12" min="12" style="1" width="20.56"/>
    <col collapsed="false" customWidth="true" hidden="false" outlineLevel="0" max="13" min="13" style="1" width="17.28"/>
    <col collapsed="false" customWidth="true" hidden="false" outlineLevel="0" max="14" min="14" style="1" width="18.41"/>
    <col collapsed="false" customWidth="true" hidden="false" outlineLevel="0" max="15" min="15" style="1" width="32.99"/>
    <col collapsed="false" customWidth="true" hidden="false" outlineLevel="0" max="16" min="16" style="1" width="19.56"/>
    <col collapsed="false" customWidth="true" hidden="false" outlineLevel="0" max="17" min="17" style="1" width="13.7"/>
    <col collapsed="false" customWidth="true" hidden="false" outlineLevel="0" max="18" min="18" style="1" width="14.41"/>
    <col collapsed="false" customWidth="true" hidden="false" outlineLevel="0" max="19" min="19" style="1" width="18.7"/>
    <col collapsed="false" customWidth="true" hidden="false" outlineLevel="0" max="20" min="20" style="1" width="23.99"/>
    <col collapsed="false" customWidth="true" hidden="false" outlineLevel="0" max="21" min="21" style="1" width="16.7"/>
    <col collapsed="false" customWidth="true" hidden="false" outlineLevel="0" max="22" min="22" style="1" width="27.28"/>
    <col collapsed="false" customWidth="true" hidden="false" outlineLevel="0" max="23" min="23" style="1" width="36.28"/>
    <col collapsed="false" customWidth="true" hidden="false" outlineLevel="0" max="24" min="24" style="1" width="14.99"/>
    <col collapsed="false" customWidth="true" hidden="false" outlineLevel="0" max="25" min="25" style="1" width="14.85"/>
    <col collapsed="false" customWidth="true" hidden="false" outlineLevel="0" max="26" min="26" style="1" width="14.99"/>
    <col collapsed="false" customWidth="true" hidden="false" outlineLevel="0" max="27" min="27" style="1" width="14.7"/>
    <col collapsed="false" customWidth="true" hidden="false" outlineLevel="0" max="28" min="28" style="1" width="33.56"/>
    <col collapsed="false" customWidth="true" hidden="false" outlineLevel="0" max="29" min="29" style="1" width="41.28"/>
    <col collapsed="false" customWidth="true" hidden="false" outlineLevel="0" max="30" min="30" style="1" width="17.85"/>
    <col collapsed="false" customWidth="true" hidden="false" outlineLevel="0" max="31" min="31" style="1" width="48.28"/>
    <col collapsed="false" customWidth="true" hidden="false" outlineLevel="0" max="32" min="32" style="1" width="35.42"/>
    <col collapsed="false" customWidth="true" hidden="false" outlineLevel="0" max="33" min="33" style="1" width="28.99"/>
    <col collapsed="false" customWidth="true" hidden="false" outlineLevel="0" max="34" min="34" style="1" width="58.41"/>
    <col collapsed="false" customWidth="true" hidden="false" outlineLevel="0" max="36" min="35" style="1" width="13.56"/>
    <col collapsed="false" customWidth="true" hidden="false" outlineLevel="0" max="37" min="37" style="2" width="15.99"/>
    <col collapsed="false" customWidth="true" hidden="false" outlineLevel="0" max="38" min="38" style="2" width="11.99"/>
    <col collapsed="false" customWidth="true" hidden="false" outlineLevel="0" max="39" min="39" style="1" width="18.56"/>
    <col collapsed="false" customWidth="true" hidden="true" outlineLevel="0" max="40" min="40" style="1" width="26.56"/>
    <col collapsed="false" customWidth="true" hidden="true" outlineLevel="0" max="41" min="41" style="1" width="22.14"/>
    <col collapsed="false" customWidth="true" hidden="false" outlineLevel="0" max="42" min="42" style="1" width="49.56"/>
    <col collapsed="false" customWidth="true" hidden="false" outlineLevel="0" max="43" min="43" style="1" width="18.7"/>
    <col collapsed="false" customWidth="true" hidden="false" outlineLevel="0" max="44" min="44" style="2" width="12.99"/>
    <col collapsed="false" customWidth="true" hidden="true" outlineLevel="0" max="45" min="45" style="2" width="18.99"/>
    <col collapsed="false" customWidth="true" hidden="true" outlineLevel="0" max="46" min="46" style="2" width="17.99"/>
    <col collapsed="false" customWidth="true" hidden="false" outlineLevel="0" max="47" min="47" style="2" width="13.14"/>
    <col collapsed="false" customWidth="true" hidden="false" outlineLevel="0" max="48" min="48" style="1" width="22.42"/>
    <col collapsed="false" customWidth="true" hidden="false" outlineLevel="0" max="49" min="49" style="3" width="18.28"/>
    <col collapsed="false" customWidth="true" hidden="false" outlineLevel="0" max="50" min="50" style="1" width="16.84"/>
    <col collapsed="false" customWidth="true" hidden="false" outlineLevel="0" max="51" min="51" style="1" width="17.85"/>
    <col collapsed="false" customWidth="true" hidden="false" outlineLevel="0" max="52" min="52" style="1" width="16.13"/>
    <col collapsed="false" customWidth="true" hidden="false" outlineLevel="0" max="53" min="53" style="1" width="18.56"/>
    <col collapsed="false" customWidth="true" hidden="true" outlineLevel="0" max="54" min="54" style="1" width="20.41"/>
    <col collapsed="false" customWidth="true" hidden="false" outlineLevel="0" max="58" min="55" style="1" width="12.99"/>
    <col collapsed="false" customWidth="true" hidden="false" outlineLevel="0" max="60" min="59" style="1" width="13.14"/>
    <col collapsed="false" customWidth="true" hidden="false" outlineLevel="0" max="61" min="61" style="1" width="12.99"/>
    <col collapsed="false" customWidth="true" hidden="false" outlineLevel="0" max="62" min="62" style="1" width="12.7"/>
    <col collapsed="false" customWidth="true" hidden="false" outlineLevel="0" max="63" min="63" style="1" width="28.85"/>
    <col collapsed="false" customWidth="true" hidden="true" outlineLevel="0" max="65" min="64" style="1" width="25.28"/>
    <col collapsed="false" customWidth="true" hidden="false" outlineLevel="0" max="66" min="66" style="1" width="16.56"/>
    <col collapsed="false" customWidth="true" hidden="false" outlineLevel="0" max="67" min="67" style="1" width="16.42"/>
    <col collapsed="false" customWidth="true" hidden="false" outlineLevel="0" max="68" min="68" style="1" width="32.56"/>
    <col collapsed="false" customWidth="true" hidden="false" outlineLevel="0" max="70" min="69" style="1" width="19.28"/>
    <col collapsed="false" customWidth="true" hidden="false" outlineLevel="0" max="71" min="71" style="1" width="28.7"/>
    <col collapsed="false" customWidth="true" hidden="false" outlineLevel="0" max="72" min="72" style="1" width="13.56"/>
    <col collapsed="false" customWidth="true" hidden="true" outlineLevel="0" max="73" min="73" style="1" width="31.14"/>
    <col collapsed="false" customWidth="true" hidden="false" outlineLevel="0" max="74" min="74" style="1" width="13.41"/>
    <col collapsed="false" customWidth="true" hidden="false" outlineLevel="0" max="75" min="75" style="1" width="21.28"/>
    <col collapsed="false" customWidth="true" hidden="false" outlineLevel="0" max="76" min="76" style="1" width="26.99"/>
    <col collapsed="false" customWidth="true" hidden="false" outlineLevel="0" max="77" min="77" style="1" width="43.41"/>
    <col collapsed="false" customWidth="true" hidden="true" outlineLevel="0" max="78" min="78" style="1" width="27.7"/>
    <col collapsed="false" customWidth="true" hidden="false" outlineLevel="0" max="79" min="79" style="3" width="21.56"/>
    <col collapsed="false" customWidth="false" hidden="false" outlineLevel="0" max="257" min="80" style="1" width="9.14"/>
  </cols>
  <sheetData>
    <row r="1" customFormat="false" ht="18.75" hidden="false" customHeight="true" outlineLevel="0" collapsed="false">
      <c r="H1" s="4" t="s">
        <v>0</v>
      </c>
      <c r="K1" s="4"/>
      <c r="L1" s="4"/>
      <c r="M1" s="4"/>
      <c r="N1" s="4"/>
      <c r="O1" s="4"/>
      <c r="P1" s="4"/>
      <c r="Q1" s="4"/>
      <c r="R1" s="4"/>
      <c r="S1" s="4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M1" s="4"/>
      <c r="AN1" s="5"/>
      <c r="AO1" s="5"/>
      <c r="AP1" s="5"/>
      <c r="AQ1" s="5"/>
      <c r="AR1" s="6"/>
      <c r="AS1" s="6"/>
      <c r="AT1" s="6"/>
      <c r="AU1" s="6"/>
      <c r="AW1" s="7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</row>
    <row r="2" customFormat="false" ht="17.1" hidden="false" customHeight="true" outlineLevel="0" collapsed="false">
      <c r="H2" s="9" t="s">
        <v>1</v>
      </c>
      <c r="K2" s="9"/>
      <c r="L2" s="9"/>
      <c r="M2" s="9"/>
      <c r="N2" s="9"/>
      <c r="O2" s="9"/>
      <c r="P2" s="9"/>
      <c r="Q2" s="9"/>
      <c r="R2" s="9"/>
      <c r="S2" s="9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M2" s="9"/>
      <c r="AN2" s="5"/>
      <c r="AO2" s="5"/>
      <c r="AP2" s="5"/>
      <c r="AQ2" s="5"/>
      <c r="AR2" s="6"/>
      <c r="AS2" s="6"/>
      <c r="AT2" s="6"/>
      <c r="AU2" s="6"/>
    </row>
    <row r="3" customFormat="false" ht="18" hidden="false" customHeight="true" outlineLevel="0" collapsed="false">
      <c r="H3" s="9" t="s">
        <v>2</v>
      </c>
      <c r="K3" s="9"/>
      <c r="L3" s="9"/>
      <c r="M3" s="9"/>
      <c r="N3" s="9"/>
      <c r="O3" s="9"/>
      <c r="P3" s="9"/>
      <c r="Q3" s="9"/>
      <c r="R3" s="9"/>
      <c r="S3" s="9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M3" s="9"/>
      <c r="AN3" s="5"/>
      <c r="AO3" s="5"/>
      <c r="AP3" s="5"/>
      <c r="AQ3" s="5"/>
      <c r="AR3" s="6"/>
      <c r="AS3" s="6"/>
      <c r="AT3" s="6"/>
      <c r="AU3" s="6"/>
    </row>
    <row r="4" customFormat="false" ht="21" hidden="false" customHeight="true" outlineLevel="0" collapsed="false">
      <c r="H4" s="9" t="s">
        <v>3</v>
      </c>
      <c r="K4" s="9"/>
      <c r="L4" s="9"/>
      <c r="M4" s="9"/>
      <c r="N4" s="9"/>
      <c r="O4" s="9"/>
      <c r="P4" s="9"/>
      <c r="Q4" s="9"/>
      <c r="R4" s="9"/>
      <c r="S4" s="9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M4" s="9"/>
      <c r="AN4" s="5"/>
      <c r="AO4" s="5"/>
      <c r="AP4" s="5"/>
      <c r="AQ4" s="5"/>
      <c r="AR4" s="6"/>
      <c r="AS4" s="6"/>
      <c r="AT4" s="6"/>
      <c r="AU4" s="6"/>
      <c r="AV4" s="10"/>
    </row>
    <row r="5" customFormat="false" ht="18.6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3"/>
      <c r="AM5" s="13"/>
      <c r="AP5" s="5"/>
      <c r="AQ5" s="5"/>
      <c r="AR5" s="6"/>
      <c r="AS5" s="6"/>
      <c r="AT5" s="6"/>
      <c r="AU5" s="6"/>
      <c r="AV5" s="5"/>
    </row>
    <row r="6" customFormat="false" ht="18.6" hidden="false" customHeight="true" outlineLevel="0" collapsed="false">
      <c r="A6" s="14" t="s">
        <v>5</v>
      </c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P6" s="5"/>
      <c r="AQ6" s="5"/>
      <c r="AR6" s="6"/>
      <c r="AS6" s="6"/>
      <c r="AT6" s="6"/>
      <c r="AU6" s="6"/>
      <c r="AV6" s="5"/>
    </row>
    <row r="7" customFormat="false" ht="18.6" hidden="false" customHeight="true" outlineLevel="0" collapsed="false">
      <c r="A7" s="17" t="s">
        <v>6</v>
      </c>
      <c r="B7" s="18"/>
      <c r="C7" s="1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P7" s="5"/>
      <c r="AQ7" s="5"/>
      <c r="AR7" s="6"/>
      <c r="AS7" s="6"/>
      <c r="AT7" s="6"/>
      <c r="AU7" s="6"/>
      <c r="AV7" s="5"/>
    </row>
    <row r="8" customFormat="false" ht="22.9" hidden="false" customHeight="true" outlineLevel="0" collapsed="false">
      <c r="A8" s="20" t="s">
        <v>7</v>
      </c>
      <c r="B8" s="20" t="s">
        <v>8</v>
      </c>
      <c r="C8" s="21" t="s">
        <v>9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2" t="s">
        <v>10</v>
      </c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</row>
    <row r="9" customFormat="false" ht="20.25" hidden="true" customHeight="true" outlineLevel="0" collapsed="false">
      <c r="A9" s="20"/>
      <c r="B9" s="20"/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4"/>
      <c r="AL9" s="24"/>
      <c r="AM9" s="24"/>
      <c r="AN9" s="23"/>
      <c r="AO9" s="23"/>
      <c r="AP9" s="23"/>
      <c r="AQ9" s="23"/>
      <c r="AR9" s="25"/>
      <c r="AS9" s="26"/>
      <c r="AT9" s="26"/>
      <c r="AU9" s="26"/>
      <c r="AV9" s="27"/>
      <c r="AW9" s="28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9"/>
      <c r="BW9" s="29"/>
      <c r="BX9" s="29"/>
      <c r="BY9" s="29"/>
      <c r="BZ9" s="29"/>
      <c r="CA9" s="30"/>
    </row>
    <row r="10" customFormat="false" ht="20.25" hidden="true" customHeight="true" outlineLevel="0" collapsed="false">
      <c r="A10" s="20"/>
      <c r="B10" s="20"/>
      <c r="C10" s="20"/>
      <c r="D10" s="20"/>
      <c r="E10" s="2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4"/>
      <c r="AL10" s="24"/>
      <c r="AM10" s="24"/>
      <c r="AN10" s="23"/>
      <c r="AO10" s="23"/>
      <c r="AP10" s="23"/>
      <c r="AQ10" s="23"/>
      <c r="AR10" s="25"/>
      <c r="AS10" s="26"/>
      <c r="AT10" s="26"/>
      <c r="AU10" s="26"/>
      <c r="AV10" s="27"/>
      <c r="AW10" s="28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9"/>
      <c r="BW10" s="29"/>
      <c r="BX10" s="29"/>
      <c r="BY10" s="29"/>
      <c r="BZ10" s="29"/>
      <c r="CA10" s="30"/>
    </row>
    <row r="11" customFormat="false" ht="20.25" hidden="true" customHeight="true" outlineLevel="0" collapsed="false">
      <c r="A11" s="20"/>
      <c r="B11" s="20"/>
      <c r="C11" s="20"/>
      <c r="D11" s="20"/>
      <c r="E11" s="20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4"/>
      <c r="AL11" s="24"/>
      <c r="AM11" s="24"/>
      <c r="AN11" s="23"/>
      <c r="AO11" s="23"/>
      <c r="AP11" s="23"/>
      <c r="AQ11" s="23"/>
      <c r="AR11" s="25"/>
      <c r="AS11" s="26"/>
      <c r="AT11" s="26"/>
      <c r="AU11" s="26"/>
      <c r="AV11" s="27"/>
      <c r="AW11" s="28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9"/>
      <c r="BW11" s="29"/>
      <c r="BX11" s="29"/>
      <c r="BY11" s="29"/>
      <c r="BZ11" s="29"/>
      <c r="CA11" s="30"/>
    </row>
    <row r="12" customFormat="false" ht="20.25" hidden="false" customHeight="true" outlineLevel="0" collapsed="false">
      <c r="A12" s="20"/>
      <c r="B12" s="20"/>
      <c r="C12" s="22" t="s">
        <v>11</v>
      </c>
      <c r="D12" s="22"/>
      <c r="E12" s="22"/>
      <c r="F12" s="31" t="s">
        <v>12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28" t="s">
        <v>13</v>
      </c>
      <c r="AW12" s="32" t="s">
        <v>14</v>
      </c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3" t="s">
        <v>13</v>
      </c>
    </row>
    <row r="13" customFormat="false" ht="35.25" hidden="false" customHeight="true" outlineLevel="0" collapsed="false">
      <c r="A13" s="20"/>
      <c r="B13" s="20"/>
      <c r="C13" s="22"/>
      <c r="D13" s="22"/>
      <c r="E13" s="22"/>
      <c r="F13" s="34" t="s">
        <v>15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5"/>
      <c r="AO13" s="35"/>
      <c r="AP13" s="36" t="s">
        <v>16</v>
      </c>
      <c r="AQ13" s="36"/>
      <c r="AR13" s="36"/>
      <c r="AS13" s="36"/>
      <c r="AT13" s="36"/>
      <c r="AU13" s="36"/>
      <c r="AV13" s="28"/>
      <c r="AW13" s="37" t="s">
        <v>15</v>
      </c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 t="s">
        <v>16</v>
      </c>
      <c r="BW13" s="37"/>
      <c r="BX13" s="37"/>
      <c r="BY13" s="37"/>
      <c r="BZ13" s="37"/>
      <c r="CA13" s="33"/>
    </row>
    <row r="14" customFormat="false" ht="27.75" hidden="false" customHeight="true" outlineLevel="0" collapsed="false">
      <c r="A14" s="20"/>
      <c r="B14" s="20"/>
      <c r="C14" s="38" t="s">
        <v>17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8"/>
      <c r="AW14" s="32" t="s">
        <v>17</v>
      </c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3"/>
    </row>
    <row r="15" customFormat="false" ht="26.25" hidden="false" customHeight="true" outlineLevel="0" collapsed="false">
      <c r="A15" s="20"/>
      <c r="B15" s="20"/>
      <c r="C15" s="39" t="s">
        <v>18</v>
      </c>
      <c r="D15" s="40" t="s">
        <v>19</v>
      </c>
      <c r="E15" s="40"/>
      <c r="F15" s="39" t="s">
        <v>20</v>
      </c>
      <c r="G15" s="41" t="s">
        <v>19</v>
      </c>
      <c r="H15" s="20" t="s">
        <v>21</v>
      </c>
      <c r="I15" s="41" t="s">
        <v>19</v>
      </c>
      <c r="J15" s="42" t="s">
        <v>22</v>
      </c>
      <c r="K15" s="43" t="s">
        <v>19</v>
      </c>
      <c r="L15" s="43"/>
      <c r="M15" s="43"/>
      <c r="N15" s="43"/>
      <c r="O15" s="44" t="s">
        <v>23</v>
      </c>
      <c r="P15" s="45" t="s">
        <v>24</v>
      </c>
      <c r="Q15" s="45"/>
      <c r="R15" s="45"/>
      <c r="S15" s="45"/>
      <c r="T15" s="39" t="s">
        <v>25</v>
      </c>
      <c r="U15" s="46" t="s">
        <v>26</v>
      </c>
      <c r="V15" s="20" t="s">
        <v>27</v>
      </c>
      <c r="W15" s="20" t="s">
        <v>28</v>
      </c>
      <c r="X15" s="20" t="s">
        <v>29</v>
      </c>
      <c r="Y15" s="20"/>
      <c r="Z15" s="20"/>
      <c r="AA15" s="20"/>
      <c r="AB15" s="42" t="s">
        <v>30</v>
      </c>
      <c r="AC15" s="47" t="s">
        <v>24</v>
      </c>
      <c r="AD15" s="47"/>
      <c r="AE15" s="20" t="s">
        <v>31</v>
      </c>
      <c r="AF15" s="20" t="s">
        <v>32</v>
      </c>
      <c r="AG15" s="20" t="s">
        <v>33</v>
      </c>
      <c r="AH15" s="20" t="s">
        <v>34</v>
      </c>
      <c r="AI15" s="41" t="s">
        <v>24</v>
      </c>
      <c r="AJ15" s="41"/>
      <c r="AK15" s="48" t="s">
        <v>35</v>
      </c>
      <c r="AL15" s="49" t="s">
        <v>36</v>
      </c>
      <c r="AM15" s="49"/>
      <c r="AN15" s="41" t="s">
        <v>37</v>
      </c>
      <c r="AO15" s="50" t="s">
        <v>38</v>
      </c>
      <c r="AP15" s="51" t="s">
        <v>39</v>
      </c>
      <c r="AQ15" s="51" t="s">
        <v>40</v>
      </c>
      <c r="AR15" s="48" t="s">
        <v>35</v>
      </c>
      <c r="AS15" s="52" t="s">
        <v>41</v>
      </c>
      <c r="AT15" s="53"/>
      <c r="AU15" s="54" t="s">
        <v>41</v>
      </c>
      <c r="AV15" s="28"/>
      <c r="AW15" s="33" t="s">
        <v>42</v>
      </c>
      <c r="AX15" s="23" t="s">
        <v>43</v>
      </c>
      <c r="AY15" s="23"/>
      <c r="AZ15" s="23"/>
      <c r="BA15" s="23"/>
      <c r="BB15" s="55" t="s">
        <v>44</v>
      </c>
      <c r="BC15" s="55" t="s">
        <v>45</v>
      </c>
      <c r="BD15" s="55"/>
      <c r="BE15" s="55"/>
      <c r="BF15" s="55"/>
      <c r="BG15" s="55"/>
      <c r="BH15" s="55"/>
      <c r="BI15" s="55"/>
      <c r="BJ15" s="55"/>
      <c r="BK15" s="56" t="s">
        <v>22</v>
      </c>
      <c r="BL15" s="40" t="s">
        <v>19</v>
      </c>
      <c r="BM15" s="40"/>
      <c r="BN15" s="40"/>
      <c r="BO15" s="40"/>
      <c r="BP15" s="44" t="s">
        <v>28</v>
      </c>
      <c r="BQ15" s="40" t="s">
        <v>19</v>
      </c>
      <c r="BR15" s="40"/>
      <c r="BS15" s="56" t="s">
        <v>30</v>
      </c>
      <c r="BT15" s="57" t="s">
        <v>43</v>
      </c>
      <c r="BU15" s="55" t="s">
        <v>46</v>
      </c>
      <c r="BV15" s="55" t="s">
        <v>47</v>
      </c>
      <c r="BW15" s="20" t="s">
        <v>48</v>
      </c>
      <c r="BX15" s="20" t="s">
        <v>45</v>
      </c>
      <c r="BY15" s="39" t="s">
        <v>49</v>
      </c>
      <c r="BZ15" s="55" t="s">
        <v>45</v>
      </c>
      <c r="CA15" s="33"/>
    </row>
    <row r="16" customFormat="false" ht="58.5" hidden="false" customHeight="true" outlineLevel="0" collapsed="false">
      <c r="A16" s="20"/>
      <c r="B16" s="20"/>
      <c r="C16" s="39"/>
      <c r="D16" s="39" t="s">
        <v>50</v>
      </c>
      <c r="E16" s="39" t="s">
        <v>51</v>
      </c>
      <c r="F16" s="39"/>
      <c r="G16" s="46" t="s">
        <v>52</v>
      </c>
      <c r="H16" s="20"/>
      <c r="I16" s="46" t="s">
        <v>53</v>
      </c>
      <c r="J16" s="42"/>
      <c r="K16" s="58" t="s">
        <v>54</v>
      </c>
      <c r="L16" s="58"/>
      <c r="M16" s="58" t="s">
        <v>55</v>
      </c>
      <c r="N16" s="58"/>
      <c r="O16" s="44"/>
      <c r="P16" s="59" t="s">
        <v>56</v>
      </c>
      <c r="Q16" s="59"/>
      <c r="R16" s="59"/>
      <c r="S16" s="58" t="s">
        <v>57</v>
      </c>
      <c r="T16" s="39"/>
      <c r="U16" s="46"/>
      <c r="V16" s="20"/>
      <c r="W16" s="20"/>
      <c r="X16" s="20" t="s">
        <v>58</v>
      </c>
      <c r="Y16" s="20"/>
      <c r="Z16" s="20" t="s">
        <v>59</v>
      </c>
      <c r="AA16" s="20"/>
      <c r="AB16" s="42"/>
      <c r="AC16" s="42" t="s">
        <v>60</v>
      </c>
      <c r="AD16" s="42" t="s">
        <v>61</v>
      </c>
      <c r="AE16" s="20"/>
      <c r="AF16" s="20"/>
      <c r="AG16" s="20" t="s">
        <v>62</v>
      </c>
      <c r="AH16" s="20"/>
      <c r="AI16" s="46" t="s">
        <v>63</v>
      </c>
      <c r="AJ16" s="46" t="s">
        <v>64</v>
      </c>
      <c r="AK16" s="48"/>
      <c r="AL16" s="60" t="s">
        <v>65</v>
      </c>
      <c r="AM16" s="46" t="s">
        <v>66</v>
      </c>
      <c r="AN16" s="41"/>
      <c r="AO16" s="50"/>
      <c r="AP16" s="51"/>
      <c r="AQ16" s="51"/>
      <c r="AR16" s="48"/>
      <c r="AS16" s="56" t="s">
        <v>67</v>
      </c>
      <c r="AT16" s="56" t="s">
        <v>65</v>
      </c>
      <c r="AU16" s="60" t="s">
        <v>65</v>
      </c>
      <c r="AV16" s="28"/>
      <c r="AW16" s="33"/>
      <c r="AX16" s="20" t="s">
        <v>68</v>
      </c>
      <c r="AY16" s="61" t="s">
        <v>69</v>
      </c>
      <c r="AZ16" s="20" t="s">
        <v>70</v>
      </c>
      <c r="BA16" s="61" t="s">
        <v>69</v>
      </c>
      <c r="BB16" s="55"/>
      <c r="BC16" s="55"/>
      <c r="BD16" s="55"/>
      <c r="BE16" s="55"/>
      <c r="BF16" s="55"/>
      <c r="BG16" s="55"/>
      <c r="BH16" s="55"/>
      <c r="BI16" s="55"/>
      <c r="BJ16" s="55"/>
      <c r="BK16" s="56"/>
      <c r="BL16" s="58" t="s">
        <v>54</v>
      </c>
      <c r="BM16" s="58"/>
      <c r="BN16" s="58" t="s">
        <v>55</v>
      </c>
      <c r="BO16" s="58"/>
      <c r="BP16" s="44"/>
      <c r="BQ16" s="58" t="s">
        <v>55</v>
      </c>
      <c r="BR16" s="58"/>
      <c r="BS16" s="56"/>
      <c r="BT16" s="49" t="s">
        <v>61</v>
      </c>
      <c r="BU16" s="55"/>
      <c r="BV16" s="55"/>
      <c r="BW16" s="20"/>
      <c r="BX16" s="20"/>
      <c r="BY16" s="39"/>
      <c r="BZ16" s="55"/>
      <c r="CA16" s="33"/>
    </row>
    <row r="17" customFormat="false" ht="21" hidden="false" customHeight="true" outlineLevel="0" collapsed="false">
      <c r="A17" s="20"/>
      <c r="B17" s="20"/>
      <c r="C17" s="39"/>
      <c r="D17" s="39"/>
      <c r="E17" s="39"/>
      <c r="F17" s="39"/>
      <c r="G17" s="46"/>
      <c r="H17" s="20"/>
      <c r="I17" s="46"/>
      <c r="J17" s="42"/>
      <c r="K17" s="58"/>
      <c r="L17" s="58"/>
      <c r="M17" s="58"/>
      <c r="N17" s="58"/>
      <c r="O17" s="44"/>
      <c r="P17" s="58" t="s">
        <v>71</v>
      </c>
      <c r="Q17" s="58" t="s">
        <v>72</v>
      </c>
      <c r="R17" s="58" t="s">
        <v>73</v>
      </c>
      <c r="S17" s="58"/>
      <c r="T17" s="39"/>
      <c r="U17" s="46" t="s">
        <v>74</v>
      </c>
      <c r="V17" s="20"/>
      <c r="W17" s="20"/>
      <c r="X17" s="20" t="s">
        <v>63</v>
      </c>
      <c r="Y17" s="20" t="s">
        <v>64</v>
      </c>
      <c r="Z17" s="20" t="s">
        <v>63</v>
      </c>
      <c r="AA17" s="20" t="s">
        <v>64</v>
      </c>
      <c r="AB17" s="42"/>
      <c r="AC17" s="42"/>
      <c r="AD17" s="42"/>
      <c r="AE17" s="20"/>
      <c r="AF17" s="20"/>
      <c r="AG17" s="20"/>
      <c r="AH17" s="20"/>
      <c r="AI17" s="46"/>
      <c r="AJ17" s="46"/>
      <c r="AK17" s="48"/>
      <c r="AL17" s="60"/>
      <c r="AM17" s="46"/>
      <c r="AN17" s="41"/>
      <c r="AO17" s="50"/>
      <c r="AP17" s="51"/>
      <c r="AQ17" s="51"/>
      <c r="AR17" s="48"/>
      <c r="AS17" s="56"/>
      <c r="AT17" s="56"/>
      <c r="AU17" s="60"/>
      <c r="AV17" s="28"/>
      <c r="AW17" s="33"/>
      <c r="AX17" s="20"/>
      <c r="AY17" s="20" t="s">
        <v>75</v>
      </c>
      <c r="AZ17" s="20"/>
      <c r="BA17" s="20" t="s">
        <v>75</v>
      </c>
      <c r="BB17" s="55"/>
      <c r="BC17" s="55"/>
      <c r="BD17" s="55"/>
      <c r="BE17" s="55"/>
      <c r="BF17" s="55"/>
      <c r="BG17" s="55"/>
      <c r="BH17" s="55"/>
      <c r="BI17" s="55"/>
      <c r="BJ17" s="55"/>
      <c r="BK17" s="56"/>
      <c r="BL17" s="58"/>
      <c r="BM17" s="58"/>
      <c r="BN17" s="58"/>
      <c r="BO17" s="58"/>
      <c r="BP17" s="44"/>
      <c r="BQ17" s="58"/>
      <c r="BR17" s="58"/>
      <c r="BS17" s="56"/>
      <c r="BT17" s="49"/>
      <c r="BU17" s="55"/>
      <c r="BV17" s="55"/>
      <c r="BW17" s="20"/>
      <c r="BX17" s="20"/>
      <c r="BY17" s="39"/>
      <c r="BZ17" s="55"/>
      <c r="CA17" s="33"/>
    </row>
    <row r="18" customFormat="false" ht="62.25" hidden="false" customHeight="true" outlineLevel="0" collapsed="false">
      <c r="A18" s="20"/>
      <c r="B18" s="20"/>
      <c r="C18" s="39"/>
      <c r="D18" s="39"/>
      <c r="E18" s="39"/>
      <c r="F18" s="39"/>
      <c r="G18" s="46"/>
      <c r="H18" s="20"/>
      <c r="I18" s="46"/>
      <c r="J18" s="42"/>
      <c r="K18" s="58" t="s">
        <v>63</v>
      </c>
      <c r="L18" s="58" t="s">
        <v>64</v>
      </c>
      <c r="M18" s="58" t="s">
        <v>63</v>
      </c>
      <c r="N18" s="58" t="s">
        <v>64</v>
      </c>
      <c r="O18" s="44"/>
      <c r="P18" s="58"/>
      <c r="Q18" s="58"/>
      <c r="R18" s="58"/>
      <c r="S18" s="58"/>
      <c r="T18" s="39"/>
      <c r="U18" s="46"/>
      <c r="V18" s="20"/>
      <c r="W18" s="20"/>
      <c r="X18" s="20"/>
      <c r="Y18" s="20"/>
      <c r="Z18" s="20"/>
      <c r="AA18" s="20"/>
      <c r="AB18" s="42"/>
      <c r="AC18" s="42"/>
      <c r="AD18" s="42"/>
      <c r="AE18" s="20"/>
      <c r="AF18" s="20"/>
      <c r="AG18" s="20"/>
      <c r="AH18" s="20"/>
      <c r="AI18" s="46"/>
      <c r="AJ18" s="46"/>
      <c r="AK18" s="48"/>
      <c r="AL18" s="60"/>
      <c r="AM18" s="46"/>
      <c r="AN18" s="41"/>
      <c r="AO18" s="50"/>
      <c r="AP18" s="51"/>
      <c r="AQ18" s="51"/>
      <c r="AR18" s="48"/>
      <c r="AS18" s="56"/>
      <c r="AT18" s="56"/>
      <c r="AU18" s="60"/>
      <c r="AV18" s="28"/>
      <c r="AW18" s="33"/>
      <c r="AX18" s="20"/>
      <c r="AY18" s="20"/>
      <c r="AZ18" s="20"/>
      <c r="BA18" s="20"/>
      <c r="BB18" s="55"/>
      <c r="BC18" s="55"/>
      <c r="BD18" s="55"/>
      <c r="BE18" s="55"/>
      <c r="BF18" s="55"/>
      <c r="BG18" s="55"/>
      <c r="BH18" s="55"/>
      <c r="BI18" s="55"/>
      <c r="BJ18" s="55"/>
      <c r="BK18" s="56"/>
      <c r="BL18" s="58" t="s">
        <v>63</v>
      </c>
      <c r="BM18" s="58" t="s">
        <v>64</v>
      </c>
      <c r="BN18" s="58" t="s">
        <v>63</v>
      </c>
      <c r="BO18" s="58" t="s">
        <v>64</v>
      </c>
      <c r="BP18" s="44"/>
      <c r="BQ18" s="58" t="s">
        <v>63</v>
      </c>
      <c r="BR18" s="58" t="s">
        <v>64</v>
      </c>
      <c r="BS18" s="56"/>
      <c r="BT18" s="49"/>
      <c r="BU18" s="55"/>
      <c r="BV18" s="55"/>
      <c r="BW18" s="20"/>
      <c r="BX18" s="20"/>
      <c r="BY18" s="39"/>
      <c r="BZ18" s="55"/>
      <c r="CA18" s="33"/>
    </row>
    <row r="19" customFormat="false" ht="25.5" hidden="false" customHeight="true" outlineLevel="0" collapsed="false">
      <c r="A19" s="20"/>
      <c r="B19" s="20"/>
      <c r="C19" s="28" t="n">
        <v>41040200</v>
      </c>
      <c r="D19" s="62"/>
      <c r="E19" s="62"/>
      <c r="F19" s="28" t="n">
        <v>41051000</v>
      </c>
      <c r="G19" s="63"/>
      <c r="H19" s="63" t="n">
        <v>41051100</v>
      </c>
      <c r="I19" s="63"/>
      <c r="J19" s="64" t="n">
        <v>41051200</v>
      </c>
      <c r="K19" s="65"/>
      <c r="L19" s="65"/>
      <c r="M19" s="65"/>
      <c r="N19" s="65"/>
      <c r="O19" s="64" t="n">
        <v>41051400</v>
      </c>
      <c r="P19" s="65"/>
      <c r="Q19" s="65"/>
      <c r="R19" s="65"/>
      <c r="S19" s="65"/>
      <c r="T19" s="28" t="n">
        <v>41051500</v>
      </c>
      <c r="U19" s="63"/>
      <c r="V19" s="28" t="n">
        <v>41051600</v>
      </c>
      <c r="W19" s="28" t="n">
        <v>410517</v>
      </c>
      <c r="X19" s="28"/>
      <c r="Y19" s="28"/>
      <c r="Z19" s="28"/>
      <c r="AA19" s="28"/>
      <c r="AB19" s="28" t="n">
        <v>41053000</v>
      </c>
      <c r="AC19" s="28"/>
      <c r="AD19" s="28"/>
      <c r="AE19" s="28" t="n">
        <v>41054100</v>
      </c>
      <c r="AF19" s="28" t="n">
        <v>41055000</v>
      </c>
      <c r="AG19" s="28"/>
      <c r="AH19" s="64" t="n">
        <v>41055200</v>
      </c>
      <c r="AI19" s="28"/>
      <c r="AJ19" s="28"/>
      <c r="AK19" s="66" t="n">
        <v>41053900</v>
      </c>
      <c r="AL19" s="67"/>
      <c r="AM19" s="67"/>
      <c r="AN19" s="68"/>
      <c r="AO19" s="69"/>
      <c r="AP19" s="70" t="n">
        <v>41052600</v>
      </c>
      <c r="AQ19" s="70" t="n">
        <v>41053700</v>
      </c>
      <c r="AR19" s="66" t="n">
        <v>41053900</v>
      </c>
      <c r="AS19" s="67"/>
      <c r="AT19" s="67"/>
      <c r="AU19" s="67"/>
      <c r="AV19" s="28"/>
      <c r="AW19" s="33" t="n">
        <v>3719770</v>
      </c>
      <c r="AX19" s="20"/>
      <c r="AY19" s="20"/>
      <c r="AZ19" s="20"/>
      <c r="BA19" s="20"/>
      <c r="BB19" s="55"/>
      <c r="BC19" s="71" t="s">
        <v>76</v>
      </c>
      <c r="BD19" s="71" t="s">
        <v>77</v>
      </c>
      <c r="BE19" s="71" t="s">
        <v>78</v>
      </c>
      <c r="BF19" s="71" t="s">
        <v>79</v>
      </c>
      <c r="BG19" s="71" t="s">
        <v>80</v>
      </c>
      <c r="BH19" s="71" t="s">
        <v>81</v>
      </c>
      <c r="BI19" s="71" t="s">
        <v>82</v>
      </c>
      <c r="BJ19" s="71" t="s">
        <v>83</v>
      </c>
      <c r="BK19" s="33" t="n">
        <v>3719330</v>
      </c>
      <c r="BL19" s="55"/>
      <c r="BM19" s="55"/>
      <c r="BN19" s="55"/>
      <c r="BO19" s="55"/>
      <c r="BP19" s="33" t="n">
        <v>3719380</v>
      </c>
      <c r="BQ19" s="55"/>
      <c r="BR19" s="55"/>
      <c r="BS19" s="33" t="n">
        <v>3719620</v>
      </c>
      <c r="BT19" s="55"/>
      <c r="BU19" s="55"/>
      <c r="BV19" s="33" t="n">
        <v>3719770</v>
      </c>
      <c r="BW19" s="28" t="n">
        <v>3719750</v>
      </c>
      <c r="BX19" s="72" t="s">
        <v>76</v>
      </c>
      <c r="BY19" s="28" t="n">
        <v>3719730</v>
      </c>
      <c r="BZ19" s="55"/>
      <c r="CA19" s="33"/>
    </row>
    <row r="20" customFormat="false" ht="19.5" hidden="false" customHeight="true" outlineLevel="0" collapsed="false">
      <c r="A20" s="73" t="s">
        <v>84</v>
      </c>
      <c r="B20" s="74" t="s">
        <v>85</v>
      </c>
      <c r="C20" s="75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8" t="n">
        <v>13350</v>
      </c>
      <c r="AL20" s="78"/>
      <c r="AM20" s="77"/>
      <c r="AN20" s="77"/>
      <c r="AO20" s="79"/>
      <c r="AP20" s="79"/>
      <c r="AQ20" s="79"/>
      <c r="AR20" s="78"/>
      <c r="AS20" s="80"/>
      <c r="AT20" s="80"/>
      <c r="AU20" s="80"/>
      <c r="AV20" s="81" t="n">
        <f aca="false">C20+F20+H20+J20+O20+T20+V20+W20+AB20+AE20+AF20+AH20+AK20+AP20+AQ20+AR20</f>
        <v>13350</v>
      </c>
      <c r="AW20" s="82" t="n">
        <f aca="false">AX20+AZ20</f>
        <v>222000</v>
      </c>
      <c r="AX20" s="83" t="n">
        <v>180000</v>
      </c>
      <c r="AY20" s="83" t="n">
        <v>180000</v>
      </c>
      <c r="AZ20" s="83" t="n">
        <v>42000</v>
      </c>
      <c r="BA20" s="83" t="n">
        <v>42000</v>
      </c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45"/>
      <c r="BW20" s="45"/>
      <c r="BX20" s="45"/>
      <c r="BY20" s="45"/>
      <c r="BZ20" s="45"/>
      <c r="CA20" s="84" t="n">
        <f aca="false">AW20+BB20+BC20+BU20+BV20+BW20+BZ20+BD20+BE20+BF20+BG20+BH20+BI20+BJ20+BK20+BY20+BS20+BP20</f>
        <v>222000</v>
      </c>
    </row>
    <row r="21" customFormat="false" ht="19.5" hidden="false" customHeight="true" outlineLevel="0" collapsed="false">
      <c r="A21" s="85" t="s">
        <v>86</v>
      </c>
      <c r="B21" s="86" t="s">
        <v>87</v>
      </c>
      <c r="C21" s="87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90" t="n">
        <v>6130</v>
      </c>
      <c r="AL21" s="90"/>
      <c r="AM21" s="89"/>
      <c r="AN21" s="89"/>
      <c r="AO21" s="91"/>
      <c r="AP21" s="91"/>
      <c r="AQ21" s="91"/>
      <c r="AR21" s="90"/>
      <c r="AS21" s="92"/>
      <c r="AT21" s="92"/>
      <c r="AU21" s="92"/>
      <c r="AV21" s="81" t="n">
        <f aca="false">C21+F21+H21+J21+O21+T21+V21+W21+AB21+AE21+AF21+AH21+AK21+AP21+AQ21+AR21</f>
        <v>6130</v>
      </c>
      <c r="AW21" s="93" t="n">
        <f aca="false">AX21+AZ21</f>
        <v>531220</v>
      </c>
      <c r="AX21" s="94" t="n">
        <f aca="false">417300+13920</f>
        <v>431220</v>
      </c>
      <c r="AY21" s="94" t="n">
        <v>417300</v>
      </c>
      <c r="AZ21" s="94" t="n">
        <v>100000</v>
      </c>
      <c r="BA21" s="94" t="n">
        <v>100000</v>
      </c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5"/>
      <c r="BW21" s="95"/>
      <c r="BX21" s="96"/>
      <c r="BY21" s="96"/>
      <c r="BZ21" s="96"/>
      <c r="CA21" s="84" t="n">
        <f aca="false">AW21+BB21+BC21+BU21+BV21+BW21+BZ21+BD21+BE21+BF21+BG21+BH21+BI21+BJ21+BK21+BY21+BS21+BP21</f>
        <v>531220</v>
      </c>
    </row>
    <row r="22" customFormat="false" ht="37.5" hidden="false" customHeight="false" outlineLevel="0" collapsed="false">
      <c r="A22" s="73" t="s">
        <v>88</v>
      </c>
      <c r="B22" s="74" t="s">
        <v>89</v>
      </c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8" t="n">
        <v>76888</v>
      </c>
      <c r="AL22" s="78"/>
      <c r="AM22" s="77"/>
      <c r="AN22" s="77"/>
      <c r="AO22" s="79"/>
      <c r="AP22" s="79"/>
      <c r="AQ22" s="79"/>
      <c r="AR22" s="78"/>
      <c r="AS22" s="80"/>
      <c r="AT22" s="80"/>
      <c r="AU22" s="80"/>
      <c r="AV22" s="81" t="n">
        <f aca="false">C22+F22+H22+J22+O22+T22+V22+W22+AB22+AE22+AF22+AH22+AK22+AP22+AQ22+AR22</f>
        <v>76888</v>
      </c>
      <c r="AW22" s="82" t="n">
        <f aca="false">AX22+AZ22</f>
        <v>420300</v>
      </c>
      <c r="AX22" s="83" t="n">
        <v>280300</v>
      </c>
      <c r="AY22" s="83" t="n">
        <v>280300</v>
      </c>
      <c r="AZ22" s="83" t="n">
        <v>140000</v>
      </c>
      <c r="BA22" s="83" t="n">
        <v>140000</v>
      </c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45"/>
      <c r="BW22" s="45"/>
      <c r="BX22" s="97"/>
      <c r="BY22" s="97"/>
      <c r="BZ22" s="97"/>
      <c r="CA22" s="84" t="n">
        <f aca="false">AW22+BB22+BC22+BU22+BV22+BW22+BZ22+BD22+BE22+BF22+BG22+BH22+BI22+BJ22+BK22+BY22+BS22+BP22</f>
        <v>420300</v>
      </c>
    </row>
    <row r="23" customFormat="false" ht="19.5" hidden="false" customHeight="true" outlineLevel="0" collapsed="false">
      <c r="A23" s="73" t="s">
        <v>90</v>
      </c>
      <c r="B23" s="74" t="s">
        <v>91</v>
      </c>
      <c r="C23" s="75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8" t="n">
        <v>31150</v>
      </c>
      <c r="AL23" s="78"/>
      <c r="AM23" s="77"/>
      <c r="AN23" s="77"/>
      <c r="AO23" s="79"/>
      <c r="AP23" s="79"/>
      <c r="AQ23" s="79"/>
      <c r="AR23" s="78" t="n">
        <v>776581</v>
      </c>
      <c r="AS23" s="80"/>
      <c r="AT23" s="80"/>
      <c r="AU23" s="80"/>
      <c r="AV23" s="81" t="n">
        <f aca="false">C23+F23+H23+J23+O23+T23+V23+W23+AB23+AE23+AF23+AH23+AK23+AP23+AQ23+AR23</f>
        <v>807731</v>
      </c>
      <c r="AW23" s="82" t="n">
        <f aca="false">AX23+AZ23+50000</f>
        <v>680700</v>
      </c>
      <c r="AX23" s="83" t="n">
        <f aca="false">426100+20000</f>
        <v>446100</v>
      </c>
      <c r="AY23" s="83" t="n">
        <v>426100</v>
      </c>
      <c r="AZ23" s="83" t="n">
        <v>184600</v>
      </c>
      <c r="BA23" s="83" t="n">
        <v>184600</v>
      </c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98" t="n">
        <f aca="false">70000-70000</f>
        <v>0</v>
      </c>
      <c r="BW23" s="45"/>
      <c r="BX23" s="97"/>
      <c r="BY23" s="97"/>
      <c r="BZ23" s="97"/>
      <c r="CA23" s="84" t="n">
        <f aca="false">AW23+BB23+BC23+BU23+BV23+BW23+BZ23+BD23+BE23+BF23+BG23+BH23+BI23+BJ23+BK23+BY23+BS23+BP23</f>
        <v>680700</v>
      </c>
    </row>
    <row r="24" customFormat="false" ht="19.5" hidden="false" customHeight="true" outlineLevel="0" collapsed="false">
      <c r="A24" s="73" t="s">
        <v>92</v>
      </c>
      <c r="B24" s="74" t="s">
        <v>93</v>
      </c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8"/>
      <c r="AL24" s="78"/>
      <c r="AM24" s="77"/>
      <c r="AN24" s="77"/>
      <c r="AO24" s="79"/>
      <c r="AP24" s="79"/>
      <c r="AQ24" s="99" t="n">
        <v>11000</v>
      </c>
      <c r="AR24" s="78"/>
      <c r="AS24" s="80"/>
      <c r="AT24" s="80"/>
      <c r="AU24" s="80"/>
      <c r="AV24" s="81" t="n">
        <f aca="false">C24+F24+H24+J24+O24+T24+V24+W24+AB24+AE24+AF24+AH24+AK24+AP24+AQ24+AR24</f>
        <v>11000</v>
      </c>
      <c r="AW24" s="82" t="n">
        <f aca="false">AX24+AZ24</f>
        <v>481500</v>
      </c>
      <c r="AX24" s="83" t="n">
        <v>328800</v>
      </c>
      <c r="AY24" s="83" t="n">
        <v>328800</v>
      </c>
      <c r="AZ24" s="83" t="n">
        <v>152700</v>
      </c>
      <c r="BA24" s="83" t="n">
        <v>152700</v>
      </c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45"/>
      <c r="BW24" s="45"/>
      <c r="BX24" s="97"/>
      <c r="BY24" s="97"/>
      <c r="BZ24" s="97"/>
      <c r="CA24" s="84" t="n">
        <f aca="false">AW24+BB24+BC24+BU24+BV24+BW24+BZ24+BD24+BE24+BF24+BG24+BH24+BI24+BJ24+BK24+BY24+BS24+BP24</f>
        <v>481500</v>
      </c>
    </row>
    <row r="25" customFormat="false" ht="19.5" hidden="false" customHeight="true" outlineLevel="0" collapsed="false">
      <c r="A25" s="73" t="s">
        <v>94</v>
      </c>
      <c r="B25" s="74" t="s">
        <v>95</v>
      </c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8"/>
      <c r="AL25" s="78"/>
      <c r="AM25" s="77"/>
      <c r="AN25" s="77"/>
      <c r="AO25" s="79"/>
      <c r="AP25" s="79"/>
      <c r="AQ25" s="79"/>
      <c r="AR25" s="78"/>
      <c r="AS25" s="80"/>
      <c r="AT25" s="80"/>
      <c r="AU25" s="80"/>
      <c r="AV25" s="81" t="n">
        <f aca="false">C25+F25+H25+J25+O25+T25+V25+W25+AB25+AE25+AF25+AH25+AK25+AP25+AQ25+AR25</f>
        <v>0</v>
      </c>
      <c r="AW25" s="82" t="n">
        <f aca="false">AX25+AZ25+17286</f>
        <v>714386</v>
      </c>
      <c r="AX25" s="83" t="n">
        <v>595100</v>
      </c>
      <c r="AY25" s="83" t="n">
        <v>595100</v>
      </c>
      <c r="AZ25" s="83" t="n">
        <v>102000</v>
      </c>
      <c r="BA25" s="83" t="n">
        <v>102000</v>
      </c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45"/>
      <c r="BW25" s="45"/>
      <c r="BX25" s="97"/>
      <c r="BY25" s="97"/>
      <c r="BZ25" s="97"/>
      <c r="CA25" s="84" t="n">
        <f aca="false">AW25+BB25+BC25+BU25+BV25+BW25+BZ25+BD25+BE25+BF25+BG25+BH25+BI25+BJ25+BK25+BY25+BS25+BP25</f>
        <v>714386</v>
      </c>
    </row>
    <row r="26" customFormat="false" ht="19.5" hidden="false" customHeight="true" outlineLevel="0" collapsed="false">
      <c r="A26" s="73" t="s">
        <v>96</v>
      </c>
      <c r="B26" s="74" t="s">
        <v>97</v>
      </c>
      <c r="C26" s="75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8"/>
      <c r="AL26" s="78"/>
      <c r="AM26" s="77"/>
      <c r="AN26" s="77"/>
      <c r="AO26" s="79"/>
      <c r="AP26" s="79"/>
      <c r="AQ26" s="79"/>
      <c r="AR26" s="78"/>
      <c r="AS26" s="80"/>
      <c r="AT26" s="80"/>
      <c r="AU26" s="80"/>
      <c r="AV26" s="81" t="n">
        <f aca="false">C26+F26+H26+J26+O26+T26+V26+W26+AB26+AE26+AF26+AH26+AK26+AP26+AQ26+AR26</f>
        <v>0</v>
      </c>
      <c r="AW26" s="82" t="n">
        <f aca="false">AX26+AZ26</f>
        <v>438900</v>
      </c>
      <c r="AX26" s="83" t="n">
        <f aca="false">342300+7000</f>
        <v>349300</v>
      </c>
      <c r="AY26" s="83" t="n">
        <v>342300</v>
      </c>
      <c r="AZ26" s="83" t="n">
        <v>89600</v>
      </c>
      <c r="BA26" s="83" t="n">
        <v>89600</v>
      </c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45"/>
      <c r="BW26" s="45"/>
      <c r="BX26" s="97"/>
      <c r="BY26" s="97"/>
      <c r="BZ26" s="97"/>
      <c r="CA26" s="84" t="n">
        <f aca="false">AW26+BB26+BC26+BU26+BV26+BW26+BZ26+BD26+BE26+BF26+BG26+BH26+BI26+BJ26+BK26+BY26+BS26+BP26</f>
        <v>438900</v>
      </c>
    </row>
    <row r="27" customFormat="false" ht="19.5" hidden="false" customHeight="true" outlineLevel="0" collapsed="false">
      <c r="A27" s="73" t="s">
        <v>98</v>
      </c>
      <c r="B27" s="74" t="s">
        <v>99</v>
      </c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8"/>
      <c r="AL27" s="78"/>
      <c r="AM27" s="77"/>
      <c r="AN27" s="77"/>
      <c r="AO27" s="79"/>
      <c r="AP27" s="79"/>
      <c r="AQ27" s="79"/>
      <c r="AR27" s="78"/>
      <c r="AS27" s="80"/>
      <c r="AT27" s="80"/>
      <c r="AU27" s="80"/>
      <c r="AV27" s="81" t="n">
        <f aca="false">C27+F27+H27+J27+O27+T27+V27+W27+AB27+AE27+AF27+AH27+AK27+AP27+AQ27+AR27</f>
        <v>0</v>
      </c>
      <c r="AW27" s="82" t="n">
        <f aca="false">AX27+AZ27</f>
        <v>66000</v>
      </c>
      <c r="AX27" s="83"/>
      <c r="AY27" s="83"/>
      <c r="AZ27" s="83" t="n">
        <v>66000</v>
      </c>
      <c r="BA27" s="83" t="n">
        <v>66000</v>
      </c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45"/>
      <c r="BW27" s="45"/>
      <c r="BX27" s="97"/>
      <c r="BY27" s="97"/>
      <c r="BZ27" s="97"/>
      <c r="CA27" s="84" t="n">
        <f aca="false">AW27+BB27+BC27+BU27+BV27+BW27+BZ27+BD27+BE27+BF27+BG27+BH27+BI27+BJ27+BK27+BY27+BS27+BP27</f>
        <v>66000</v>
      </c>
    </row>
    <row r="28" customFormat="false" ht="19.5" hidden="false" customHeight="true" outlineLevel="0" collapsed="false">
      <c r="A28" s="100" t="s">
        <v>100</v>
      </c>
      <c r="B28" s="74" t="s">
        <v>101</v>
      </c>
      <c r="C28" s="75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8" t="n">
        <v>16000</v>
      </c>
      <c r="AL28" s="78"/>
      <c r="AM28" s="77"/>
      <c r="AN28" s="77"/>
      <c r="AO28" s="79"/>
      <c r="AP28" s="79"/>
      <c r="AQ28" s="79"/>
      <c r="AR28" s="78"/>
      <c r="AS28" s="80"/>
      <c r="AT28" s="80"/>
      <c r="AU28" s="80"/>
      <c r="AV28" s="81" t="n">
        <f aca="false">C28+F28+H28+J28+O28+T28+V28+W28+AB28+AE28+AF28+AH28+AK28+AP28+AQ28+AR28</f>
        <v>16000</v>
      </c>
      <c r="AW28" s="82" t="n">
        <f aca="false">AX28+AZ28</f>
        <v>364900</v>
      </c>
      <c r="AX28" s="83" t="n">
        <v>320900</v>
      </c>
      <c r="AY28" s="83" t="n">
        <v>320900</v>
      </c>
      <c r="AZ28" s="83" t="n">
        <v>44000</v>
      </c>
      <c r="BA28" s="83" t="n">
        <v>44000</v>
      </c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45"/>
      <c r="BW28" s="45"/>
      <c r="BX28" s="97"/>
      <c r="BY28" s="97"/>
      <c r="BZ28" s="97"/>
      <c r="CA28" s="84" t="n">
        <f aca="false">AW28+BB28+BC28+BU28+BV28+BW28+BZ28+BD28+BE28+BF28+BG28+BH28+BI28+BJ28+BK28+BY28+BS28+BP28</f>
        <v>364900</v>
      </c>
    </row>
    <row r="29" customFormat="false" ht="19.5" hidden="false" customHeight="true" outlineLevel="0" collapsed="false">
      <c r="A29" s="73" t="s">
        <v>102</v>
      </c>
      <c r="B29" s="74" t="s">
        <v>103</v>
      </c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8" t="n">
        <v>65950</v>
      </c>
      <c r="AL29" s="78"/>
      <c r="AM29" s="77"/>
      <c r="AN29" s="77"/>
      <c r="AO29" s="79"/>
      <c r="AP29" s="79"/>
      <c r="AQ29" s="79"/>
      <c r="AR29" s="78"/>
      <c r="AS29" s="80"/>
      <c r="AT29" s="80"/>
      <c r="AU29" s="80"/>
      <c r="AV29" s="81" t="n">
        <f aca="false">C29+F29+H29+J29+O29+T29+V29+W29+AB29+AE29+AF29+AH29+AK29+AP29+AQ29+AR29</f>
        <v>65950</v>
      </c>
      <c r="AW29" s="82" t="n">
        <f aca="false">AX29+AZ29</f>
        <v>342100</v>
      </c>
      <c r="AX29" s="83" t="n">
        <v>203000</v>
      </c>
      <c r="AY29" s="83" t="n">
        <v>203000</v>
      </c>
      <c r="AZ29" s="83" t="n">
        <v>139100</v>
      </c>
      <c r="BA29" s="83" t="n">
        <v>139100</v>
      </c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45"/>
      <c r="BW29" s="45"/>
      <c r="BX29" s="97"/>
      <c r="BY29" s="97"/>
      <c r="BZ29" s="97"/>
      <c r="CA29" s="84" t="n">
        <f aca="false">AW29+BB29+BC29+BU29+BV29+BW29+BZ29+BD29+BE29+BF29+BG29+BH29+BI29+BJ29+BK29+BY29+BS29+BP29</f>
        <v>342100</v>
      </c>
    </row>
    <row r="30" customFormat="false" ht="19.5" hidden="false" customHeight="true" outlineLevel="0" collapsed="false">
      <c r="A30" s="73" t="s">
        <v>104</v>
      </c>
      <c r="B30" s="74" t="s">
        <v>105</v>
      </c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8" t="n">
        <v>33338</v>
      </c>
      <c r="AL30" s="78"/>
      <c r="AM30" s="77"/>
      <c r="AN30" s="77"/>
      <c r="AO30" s="79"/>
      <c r="AP30" s="79"/>
      <c r="AQ30" s="79"/>
      <c r="AR30" s="78"/>
      <c r="AS30" s="80"/>
      <c r="AT30" s="80"/>
      <c r="AU30" s="80"/>
      <c r="AV30" s="81" t="n">
        <f aca="false">C30+F30+H30+J30+O30+T30+V30+W30+AB30+AE30+AF30+AH30+AK30+AP30+AQ30+AR30</f>
        <v>33338</v>
      </c>
      <c r="AW30" s="82" t="n">
        <f aca="false">AX30+AZ30</f>
        <v>329000</v>
      </c>
      <c r="AX30" s="83" t="n">
        <v>207700</v>
      </c>
      <c r="AY30" s="83" t="n">
        <v>207700</v>
      </c>
      <c r="AZ30" s="83" t="n">
        <v>121300</v>
      </c>
      <c r="BA30" s="83" t="n">
        <v>121300</v>
      </c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45"/>
      <c r="BW30" s="45"/>
      <c r="BX30" s="97"/>
      <c r="BY30" s="97"/>
      <c r="BZ30" s="97"/>
      <c r="CA30" s="84" t="n">
        <f aca="false">AW30+BB30+BC30+BU30+BV30+BW30+BZ30+BD30+BE30+BF30+BG30+BH30+BI30+BJ30+BK30+BY30+BS30+BP30</f>
        <v>329000</v>
      </c>
    </row>
    <row r="31" customFormat="false" ht="19.5" hidden="false" customHeight="true" outlineLevel="0" collapsed="false">
      <c r="A31" s="73" t="s">
        <v>106</v>
      </c>
      <c r="B31" s="74" t="s">
        <v>107</v>
      </c>
      <c r="C31" s="75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8" t="n">
        <v>26987</v>
      </c>
      <c r="AL31" s="78"/>
      <c r="AM31" s="77"/>
      <c r="AN31" s="77"/>
      <c r="AO31" s="79"/>
      <c r="AP31" s="79"/>
      <c r="AQ31" s="79"/>
      <c r="AR31" s="78"/>
      <c r="AS31" s="80"/>
      <c r="AT31" s="80"/>
      <c r="AU31" s="80"/>
      <c r="AV31" s="81" t="n">
        <f aca="false">C31+F31+H31+J31+O31+T31+V31+W31+AB31+AE31+AF31+AH31+AK31+AP31+AQ31+AR31</f>
        <v>26987</v>
      </c>
      <c r="AW31" s="82" t="n">
        <f aca="false">AX31+AZ31</f>
        <v>487200</v>
      </c>
      <c r="AX31" s="83" t="n">
        <v>347100</v>
      </c>
      <c r="AY31" s="83" t="n">
        <v>347100</v>
      </c>
      <c r="AZ31" s="83" t="n">
        <v>140100</v>
      </c>
      <c r="BA31" s="83" t="n">
        <v>140100</v>
      </c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45"/>
      <c r="BW31" s="45"/>
      <c r="BX31" s="97"/>
      <c r="BY31" s="97"/>
      <c r="BZ31" s="97"/>
      <c r="CA31" s="84" t="n">
        <f aca="false">AW31+BB31+BC31+BU31+BV31+BW31+BZ31+BD31+BE31+BF31+BG31+BH31+BI31+BJ31+BK31+BY31+BS31+BP31</f>
        <v>487200</v>
      </c>
    </row>
    <row r="32" customFormat="false" ht="19.5" hidden="false" customHeight="true" outlineLevel="0" collapsed="false">
      <c r="A32" s="73" t="s">
        <v>108</v>
      </c>
      <c r="B32" s="74" t="s">
        <v>109</v>
      </c>
      <c r="C32" s="75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8"/>
      <c r="AL32" s="78"/>
      <c r="AM32" s="77"/>
      <c r="AN32" s="77"/>
      <c r="AO32" s="79"/>
      <c r="AP32" s="79"/>
      <c r="AQ32" s="79"/>
      <c r="AR32" s="78"/>
      <c r="AS32" s="80"/>
      <c r="AT32" s="80"/>
      <c r="AU32" s="80"/>
      <c r="AV32" s="81" t="n">
        <f aca="false">C32+F32+H32+J32+O32+T32+V32+W32+AB32+AE32+AF32+AH32+AK32+AP32+AQ32+AR32</f>
        <v>0</v>
      </c>
      <c r="AW32" s="82" t="n">
        <f aca="false">AX32+AZ32+50000</f>
        <v>463500</v>
      </c>
      <c r="AX32" s="83" t="n">
        <v>338600</v>
      </c>
      <c r="AY32" s="83" t="n">
        <v>338600</v>
      </c>
      <c r="AZ32" s="83" t="n">
        <v>74900</v>
      </c>
      <c r="BA32" s="83" t="n">
        <v>74900</v>
      </c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45"/>
      <c r="BW32" s="45"/>
      <c r="BX32" s="97"/>
      <c r="BY32" s="97"/>
      <c r="BZ32" s="97"/>
      <c r="CA32" s="84" t="n">
        <f aca="false">AW32+BB32+BC32+BU32+BV32+BW32+BZ32+BD32+BE32+BF32+BG32+BH32+BI32+BJ32+BK32+BY32+BS32+BP32</f>
        <v>463500</v>
      </c>
    </row>
    <row r="33" customFormat="false" ht="19.5" hidden="false" customHeight="true" outlineLevel="0" collapsed="false">
      <c r="A33" s="73" t="s">
        <v>110</v>
      </c>
      <c r="B33" s="74" t="s">
        <v>111</v>
      </c>
      <c r="C33" s="75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8" t="n">
        <v>48551</v>
      </c>
      <c r="AL33" s="78"/>
      <c r="AM33" s="77"/>
      <c r="AN33" s="77"/>
      <c r="AO33" s="79"/>
      <c r="AP33" s="79"/>
      <c r="AQ33" s="79"/>
      <c r="AR33" s="78"/>
      <c r="AS33" s="80"/>
      <c r="AT33" s="80"/>
      <c r="AU33" s="80"/>
      <c r="AV33" s="81" t="n">
        <f aca="false">C33+F33+H33+J33+O33+T33+V33+W33+AB33+AE33+AF33+AH33+AK33+AP33+AQ33+AR33</f>
        <v>48551</v>
      </c>
      <c r="AW33" s="82" t="n">
        <f aca="false">AX33+AZ33</f>
        <v>512100</v>
      </c>
      <c r="AX33" s="83" t="n">
        <v>378600</v>
      </c>
      <c r="AY33" s="83" t="n">
        <v>378600</v>
      </c>
      <c r="AZ33" s="83" t="n">
        <v>133500</v>
      </c>
      <c r="BA33" s="83" t="n">
        <v>133500</v>
      </c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45"/>
      <c r="BW33" s="45"/>
      <c r="BX33" s="97"/>
      <c r="BY33" s="97"/>
      <c r="BZ33" s="97"/>
      <c r="CA33" s="84" t="n">
        <f aca="false">AW33+BB33+BC33+BU33+BV33+BW33+BZ33+BD33+BE33+BF33+BG33+BH33+BI33+BJ33+BK33+BY33+BS33+BP33</f>
        <v>512100</v>
      </c>
    </row>
    <row r="34" customFormat="false" ht="18.75" hidden="false" customHeight="true" outlineLevel="0" collapsed="false">
      <c r="A34" s="73" t="s">
        <v>112</v>
      </c>
      <c r="B34" s="74" t="s">
        <v>113</v>
      </c>
      <c r="C34" s="75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8" t="n">
        <v>7500</v>
      </c>
      <c r="AL34" s="78"/>
      <c r="AM34" s="77"/>
      <c r="AN34" s="77"/>
      <c r="AO34" s="79"/>
      <c r="AP34" s="79"/>
      <c r="AQ34" s="79"/>
      <c r="AR34" s="78"/>
      <c r="AS34" s="80"/>
      <c r="AT34" s="80"/>
      <c r="AU34" s="80"/>
      <c r="AV34" s="81" t="n">
        <f aca="false">C34+F34+H34+J34+O34+T34+V34+W34+AB34+AE34+AF34+AH34+AK34+AP34+AQ34+AR34</f>
        <v>7500</v>
      </c>
      <c r="AW34" s="82" t="n">
        <f aca="false">AX34+AZ34</f>
        <v>316500</v>
      </c>
      <c r="AX34" s="83" t="n">
        <v>196600</v>
      </c>
      <c r="AY34" s="83" t="n">
        <v>196600</v>
      </c>
      <c r="AZ34" s="83" t="n">
        <v>119900</v>
      </c>
      <c r="BA34" s="83" t="n">
        <v>119900</v>
      </c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45"/>
      <c r="BW34" s="45"/>
      <c r="BX34" s="97"/>
      <c r="BY34" s="97"/>
      <c r="BZ34" s="97"/>
      <c r="CA34" s="84" t="n">
        <f aca="false">AW34+BB34+BC34+BU34+BV34+BW34+BZ34+BD34+BE34+BF34+BG34+BH34+BI34+BJ34+BK34+BY34+BS34+BP34</f>
        <v>316500</v>
      </c>
    </row>
    <row r="35" customFormat="false" ht="18.75" hidden="false" customHeight="true" outlineLevel="0" collapsed="false">
      <c r="A35" s="73" t="s">
        <v>114</v>
      </c>
      <c r="B35" s="74" t="s">
        <v>115</v>
      </c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101" t="n">
        <v>1500000</v>
      </c>
      <c r="AF35" s="77"/>
      <c r="AG35" s="77"/>
      <c r="AH35" s="77"/>
      <c r="AI35" s="77"/>
      <c r="AJ35" s="77"/>
      <c r="AK35" s="78" t="n">
        <v>622623</v>
      </c>
      <c r="AL35" s="78"/>
      <c r="AM35" s="77"/>
      <c r="AN35" s="77"/>
      <c r="AO35" s="79"/>
      <c r="AP35" s="79"/>
      <c r="AQ35" s="79"/>
      <c r="AR35" s="78" t="n">
        <v>437928</v>
      </c>
      <c r="AS35" s="80"/>
      <c r="AT35" s="80"/>
      <c r="AU35" s="80"/>
      <c r="AV35" s="81" t="n">
        <f aca="false">C35+F35+H35+J35+O35+T35+V35+W35+AB35+AE35+AF35+AH35+AK35+AP35+AQ35+AR35</f>
        <v>2560551</v>
      </c>
      <c r="AW35" s="82" t="n">
        <f aca="false">AX35+AZ35</f>
        <v>10622300</v>
      </c>
      <c r="AX35" s="83" t="n">
        <v>10475400</v>
      </c>
      <c r="AY35" s="83" t="n">
        <v>10475400</v>
      </c>
      <c r="AZ35" s="83" t="n">
        <v>146900</v>
      </c>
      <c r="BA35" s="83" t="n">
        <v>146900</v>
      </c>
      <c r="BB35" s="83"/>
      <c r="BC35" s="83"/>
      <c r="BD35" s="83"/>
      <c r="BE35" s="83"/>
      <c r="BF35" s="83"/>
      <c r="BG35" s="83"/>
      <c r="BH35" s="83"/>
      <c r="BI35" s="83"/>
      <c r="BJ35" s="83"/>
      <c r="BK35" s="102" t="n">
        <f aca="false">BN35+BO35</f>
        <v>18707</v>
      </c>
      <c r="BL35" s="83"/>
      <c r="BM35" s="83"/>
      <c r="BN35" s="83" t="n">
        <v>12507</v>
      </c>
      <c r="BO35" s="83" t="n">
        <v>6200</v>
      </c>
      <c r="BP35" s="83" t="n">
        <f aca="false">BQ35+BR35</f>
        <v>37264</v>
      </c>
      <c r="BQ35" s="83" t="n">
        <v>25014</v>
      </c>
      <c r="BR35" s="83" t="n">
        <v>12250</v>
      </c>
      <c r="BS35" s="83" t="n">
        <v>1322499</v>
      </c>
      <c r="BT35" s="83" t="n">
        <v>1322499</v>
      </c>
      <c r="BU35" s="83"/>
      <c r="BV35" s="45"/>
      <c r="BW35" s="45"/>
      <c r="BX35" s="97"/>
      <c r="BY35" s="97"/>
      <c r="BZ35" s="97"/>
      <c r="CA35" s="84" t="n">
        <f aca="false">AW35+BB35+BC35+BU35+BV35+BW35+BZ35+BD35+BE35+BF35+BG35+BH35+BI35+BJ35+BK35+BY35+BS35+BP35</f>
        <v>12000770</v>
      </c>
    </row>
    <row r="36" customFormat="false" ht="18.75" hidden="false" customHeight="true" outlineLevel="0" collapsed="false">
      <c r="A36" s="73" t="s">
        <v>116</v>
      </c>
      <c r="B36" s="74" t="s">
        <v>117</v>
      </c>
      <c r="C36" s="75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8" t="n">
        <v>9124</v>
      </c>
      <c r="AL36" s="78"/>
      <c r="AM36" s="77"/>
      <c r="AN36" s="77"/>
      <c r="AO36" s="79"/>
      <c r="AP36" s="79"/>
      <c r="AQ36" s="99" t="n">
        <v>5000</v>
      </c>
      <c r="AR36" s="78"/>
      <c r="AS36" s="80"/>
      <c r="AT36" s="80"/>
      <c r="AU36" s="80"/>
      <c r="AV36" s="81" t="n">
        <f aca="false">C36+F36+H36+J36+O36+T36+V36+W36+AB36+AE36+AF36+AH36+AK36+AP36+AQ36+AR36</f>
        <v>14124</v>
      </c>
      <c r="AW36" s="82" t="n">
        <f aca="false">AX36+AZ36</f>
        <v>1894400</v>
      </c>
      <c r="AX36" s="83" t="n">
        <f aca="false">1685000+50000</f>
        <v>1735000</v>
      </c>
      <c r="AY36" s="83" t="n">
        <v>1685000</v>
      </c>
      <c r="AZ36" s="83" t="n">
        <v>159400</v>
      </c>
      <c r="BA36" s="83" t="n">
        <v>159400</v>
      </c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4" t="n">
        <v>120000</v>
      </c>
      <c r="BW36" s="45"/>
      <c r="BX36" s="97"/>
      <c r="BY36" s="97"/>
      <c r="BZ36" s="97"/>
      <c r="CA36" s="84" t="n">
        <f aca="false">AW36+BB36+BC36+BU36+BV36+BW36+BZ36+BD36+BE36+BF36+BG36+BH36+BI36+BJ36+BK36+BY36+BS36+BP36</f>
        <v>2014400</v>
      </c>
    </row>
    <row r="37" customFormat="false" ht="23.25" hidden="true" customHeight="true" outlineLevel="0" collapsed="false">
      <c r="A37" s="20"/>
      <c r="B37" s="20"/>
      <c r="C37" s="20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8"/>
      <c r="AL37" s="78"/>
      <c r="AM37" s="77"/>
      <c r="AN37" s="77"/>
      <c r="AO37" s="79"/>
      <c r="AP37" s="79"/>
      <c r="AQ37" s="79"/>
      <c r="AR37" s="78"/>
      <c r="AS37" s="80"/>
      <c r="AT37" s="80"/>
      <c r="AU37" s="80"/>
      <c r="AV37" s="81" t="n">
        <f aca="false">C37+F37+H37+J37+O37+T37+V37+W37+AB37+AE37+AF37+AH37+AK37+AP37+AQ37+AR37</f>
        <v>0</v>
      </c>
      <c r="AW37" s="82" t="n">
        <f aca="false">AX37+AZ37</f>
        <v>0</v>
      </c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97"/>
      <c r="BY37" s="97"/>
      <c r="BZ37" s="97"/>
      <c r="CA37" s="84" t="n">
        <f aca="false">AW37+BB37+BC37+BU37+BV37+BW37+BZ37+BD37+BE37+BF37+BG37+BH37+BI37+BJ37+BK37+BY37+BS37+BP37</f>
        <v>0</v>
      </c>
    </row>
    <row r="38" customFormat="false" ht="23.25" hidden="true" customHeight="true" outlineLevel="0" collapsed="false">
      <c r="A38" s="20"/>
      <c r="B38" s="20"/>
      <c r="C38" s="20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8"/>
      <c r="AL38" s="78"/>
      <c r="AM38" s="77"/>
      <c r="AN38" s="77"/>
      <c r="AO38" s="79"/>
      <c r="AP38" s="79"/>
      <c r="AQ38" s="79"/>
      <c r="AR38" s="78"/>
      <c r="AS38" s="80"/>
      <c r="AT38" s="80"/>
      <c r="AU38" s="80"/>
      <c r="AV38" s="81" t="n">
        <f aca="false">C38+F38+H38+J38+O38+T38+V38+W38+AB38+AE38+AF38+AH38+AK38+AP38+AQ38+AR38</f>
        <v>0</v>
      </c>
      <c r="AW38" s="82" t="n">
        <f aca="false">AX38+AZ38</f>
        <v>0</v>
      </c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97"/>
      <c r="BY38" s="97"/>
      <c r="BZ38" s="97"/>
      <c r="CA38" s="84" t="n">
        <f aca="false">AW38+BB38+BC38+BU38+BV38+BW38+BZ38+BD38+BE38+BF38+BG38+BH38+BI38+BJ38+BK38+BY38+BS38+BP38</f>
        <v>0</v>
      </c>
    </row>
    <row r="39" customFormat="false" ht="23.25" hidden="true" customHeight="true" outlineLevel="0" collapsed="false">
      <c r="A39" s="20"/>
      <c r="B39" s="20"/>
      <c r="C39" s="20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8"/>
      <c r="AL39" s="78"/>
      <c r="AM39" s="77"/>
      <c r="AN39" s="77"/>
      <c r="AO39" s="79"/>
      <c r="AP39" s="79"/>
      <c r="AQ39" s="79"/>
      <c r="AR39" s="78"/>
      <c r="AS39" s="80"/>
      <c r="AT39" s="80"/>
      <c r="AU39" s="80"/>
      <c r="AV39" s="81" t="n">
        <f aca="false">C39+F39+H39+J39+O39+T39+V39+W39+AB39+AE39+AF39+AH39+AK39+AP39+AQ39+AR39</f>
        <v>0</v>
      </c>
      <c r="AW39" s="82" t="n">
        <f aca="false">AX39+AZ39</f>
        <v>0</v>
      </c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97"/>
      <c r="BY39" s="97"/>
      <c r="BZ39" s="97"/>
      <c r="CA39" s="84" t="n">
        <f aca="false">AW39+BB39+BC39+BU39+BV39+BW39+BZ39+BD39+BE39+BF39+BG39+BH39+BI39+BJ39+BK39+BY39+BS39+BP39</f>
        <v>0</v>
      </c>
    </row>
    <row r="40" customFormat="false" ht="23.25" hidden="true" customHeight="true" outlineLevel="0" collapsed="false">
      <c r="A40" s="20"/>
      <c r="B40" s="20"/>
      <c r="C40" s="20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8"/>
      <c r="AL40" s="78"/>
      <c r="AM40" s="77"/>
      <c r="AN40" s="77"/>
      <c r="AO40" s="79"/>
      <c r="AP40" s="79"/>
      <c r="AQ40" s="79"/>
      <c r="AR40" s="78"/>
      <c r="AS40" s="80"/>
      <c r="AT40" s="80"/>
      <c r="AU40" s="80"/>
      <c r="AV40" s="81" t="n">
        <f aca="false">C40+F40+H40+J40+O40+T40+V40+W40+AB40+AE40+AF40+AH40+AK40+AP40+AQ40+AR40</f>
        <v>0</v>
      </c>
      <c r="AW40" s="82" t="n">
        <f aca="false">AX40+AZ40</f>
        <v>0</v>
      </c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97"/>
      <c r="BY40" s="97"/>
      <c r="BZ40" s="97"/>
      <c r="CA40" s="84" t="n">
        <f aca="false">AW40+BB40+BC40+BU40+BV40+BW40+BZ40+BD40+BE40+BF40+BG40+BH40+BI40+BJ40+BK40+BY40+BS40+BP40</f>
        <v>0</v>
      </c>
    </row>
    <row r="41" customFormat="false" ht="23.25" hidden="true" customHeight="true" outlineLevel="0" collapsed="false">
      <c r="A41" s="20"/>
      <c r="B41" s="20"/>
      <c r="C41" s="20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8"/>
      <c r="AL41" s="78"/>
      <c r="AM41" s="77"/>
      <c r="AN41" s="77"/>
      <c r="AO41" s="79"/>
      <c r="AP41" s="79"/>
      <c r="AQ41" s="79"/>
      <c r="AR41" s="78"/>
      <c r="AS41" s="80"/>
      <c r="AT41" s="80"/>
      <c r="AU41" s="80"/>
      <c r="AV41" s="81" t="n">
        <f aca="false">C41+F41+H41+J41+O41+T41+V41+W41+AB41+AE41+AF41+AH41+AK41+AP41+AQ41+AR41</f>
        <v>0</v>
      </c>
      <c r="AW41" s="82" t="n">
        <f aca="false">AX41+AZ41</f>
        <v>0</v>
      </c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97"/>
      <c r="BY41" s="97"/>
      <c r="BZ41" s="97"/>
      <c r="CA41" s="84" t="n">
        <f aca="false">AW41+BB41+BC41+BU41+BV41+BW41+BZ41+BD41+BE41+BF41+BG41+BH41+BI41+BJ41+BK41+BY41+BS41+BP41</f>
        <v>0</v>
      </c>
    </row>
    <row r="42" customFormat="false" ht="23.25" hidden="true" customHeight="true" outlineLevel="0" collapsed="false">
      <c r="A42" s="20"/>
      <c r="B42" s="20"/>
      <c r="C42" s="20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8"/>
      <c r="AL42" s="78"/>
      <c r="AM42" s="77"/>
      <c r="AN42" s="77"/>
      <c r="AO42" s="79"/>
      <c r="AP42" s="79"/>
      <c r="AQ42" s="79"/>
      <c r="AR42" s="78"/>
      <c r="AS42" s="80"/>
      <c r="AT42" s="80"/>
      <c r="AU42" s="80"/>
      <c r="AV42" s="81" t="n">
        <f aca="false">C42+F42+H42+J42+O42+T42+V42+W42+AB42+AE42+AF42+AH42+AK42+AP42+AQ42+AR42</f>
        <v>0</v>
      </c>
      <c r="AW42" s="82" t="n">
        <f aca="false">AX42+AZ42</f>
        <v>0</v>
      </c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97"/>
      <c r="BY42" s="97"/>
      <c r="BZ42" s="97"/>
      <c r="CA42" s="84" t="n">
        <f aca="false">AW42+BB42+BC42+BU42+BV42+BW42+BZ42+BD42+BE42+BF42+BG42+BH42+BI42+BJ42+BK42+BY42+BS42+BP42</f>
        <v>0</v>
      </c>
    </row>
    <row r="43" customFormat="false" ht="23.25" hidden="true" customHeight="true" outlineLevel="0" collapsed="false">
      <c r="A43" s="20"/>
      <c r="B43" s="20"/>
      <c r="C43" s="20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8"/>
      <c r="AL43" s="78"/>
      <c r="AM43" s="77"/>
      <c r="AN43" s="77"/>
      <c r="AO43" s="79"/>
      <c r="AP43" s="79"/>
      <c r="AQ43" s="79"/>
      <c r="AR43" s="78"/>
      <c r="AS43" s="80"/>
      <c r="AT43" s="80"/>
      <c r="AU43" s="80"/>
      <c r="AV43" s="81" t="n">
        <f aca="false">C43+F43+H43+J43+O43+T43+V43+W43+AB43+AE43+AF43+AH43+AK43+AP43+AQ43+AR43</f>
        <v>0</v>
      </c>
      <c r="AW43" s="82" t="n">
        <f aca="false">AX43+AZ43</f>
        <v>0</v>
      </c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97"/>
      <c r="BY43" s="97"/>
      <c r="BZ43" s="97"/>
      <c r="CA43" s="84" t="n">
        <f aca="false">AW43+BB43+BC43+BU43+BV43+BW43+BZ43+BD43+BE43+BF43+BG43+BH43+BI43+BJ43+BK43+BY43+BS43+BP43</f>
        <v>0</v>
      </c>
    </row>
    <row r="44" customFormat="false" ht="23.25" hidden="true" customHeight="true" outlineLevel="0" collapsed="false">
      <c r="A44" s="20"/>
      <c r="B44" s="20"/>
      <c r="C44" s="20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8"/>
      <c r="AL44" s="78"/>
      <c r="AM44" s="77"/>
      <c r="AN44" s="77"/>
      <c r="AO44" s="79"/>
      <c r="AP44" s="79"/>
      <c r="AQ44" s="79"/>
      <c r="AR44" s="78"/>
      <c r="AS44" s="80"/>
      <c r="AT44" s="80"/>
      <c r="AU44" s="80"/>
      <c r="AV44" s="81" t="n">
        <f aca="false">C44+F44+H44+J44+O44+T44+V44+W44+AB44+AE44+AF44+AH44+AK44+AP44+AQ44+AR44</f>
        <v>0</v>
      </c>
      <c r="AW44" s="82" t="n">
        <f aca="false">AX44+AZ44</f>
        <v>0</v>
      </c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97"/>
      <c r="BY44" s="97"/>
      <c r="BZ44" s="97"/>
      <c r="CA44" s="84" t="n">
        <f aca="false">AW44+BB44+BC44+BU44+BV44+BW44+BZ44+BD44+BE44+BF44+BG44+BH44+BI44+BJ44+BK44+BY44+BS44+BP44</f>
        <v>0</v>
      </c>
    </row>
    <row r="45" customFormat="false" ht="23.25" hidden="true" customHeight="true" outlineLevel="0" collapsed="false">
      <c r="A45" s="20"/>
      <c r="B45" s="20"/>
      <c r="C45" s="20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8"/>
      <c r="AL45" s="78"/>
      <c r="AM45" s="77"/>
      <c r="AN45" s="77"/>
      <c r="AO45" s="79"/>
      <c r="AP45" s="79"/>
      <c r="AQ45" s="79"/>
      <c r="AR45" s="78"/>
      <c r="AS45" s="80"/>
      <c r="AT45" s="80"/>
      <c r="AU45" s="80"/>
      <c r="AV45" s="81" t="n">
        <f aca="false">C45+F45+H45+J45+O45+T45+V45+W45+AB45+AE45+AF45+AH45+AK45+AP45+AQ45+AR45</f>
        <v>0</v>
      </c>
      <c r="AW45" s="82" t="n">
        <f aca="false">AX45+AZ45</f>
        <v>0</v>
      </c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97"/>
      <c r="BY45" s="97"/>
      <c r="BZ45" s="97"/>
      <c r="CA45" s="84" t="n">
        <f aca="false">AW45+BB45+BC45+BU45+BV45+BW45+BZ45+BD45+BE45+BF45+BG45+BH45+BI45+BJ45+BK45+BY45+BS45+BP45</f>
        <v>0</v>
      </c>
    </row>
    <row r="46" customFormat="false" ht="23.25" hidden="true" customHeight="true" outlineLevel="0" collapsed="false">
      <c r="A46" s="20"/>
      <c r="B46" s="20"/>
      <c r="C46" s="20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8"/>
      <c r="AL46" s="78"/>
      <c r="AM46" s="77"/>
      <c r="AN46" s="77"/>
      <c r="AO46" s="79"/>
      <c r="AP46" s="79"/>
      <c r="AQ46" s="79"/>
      <c r="AR46" s="78"/>
      <c r="AS46" s="80"/>
      <c r="AT46" s="80"/>
      <c r="AU46" s="80"/>
      <c r="AV46" s="81" t="n">
        <f aca="false">C46+F46+H46+J46+O46+T46+V46+W46+AB46+AE46+AF46+AH46+AK46+AP46+AQ46+AR46</f>
        <v>0</v>
      </c>
      <c r="AW46" s="82" t="n">
        <f aca="false">AX46+AZ46</f>
        <v>0</v>
      </c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97"/>
      <c r="BY46" s="97"/>
      <c r="BZ46" s="97"/>
      <c r="CA46" s="84" t="n">
        <f aca="false">AW46+BB46+BC46+BU46+BV46+BW46+BZ46+BD46+BE46+BF46+BG46+BH46+BI46+BJ46+BK46+BY46+BS46+BP46</f>
        <v>0</v>
      </c>
    </row>
    <row r="47" s="3" customFormat="true" ht="33.75" hidden="false" customHeight="true" outlineLevel="0" collapsed="false">
      <c r="A47" s="28"/>
      <c r="B47" s="103" t="s">
        <v>118</v>
      </c>
      <c r="C47" s="103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 t="n">
        <f aca="false">SUM(T20:T36)</f>
        <v>0</v>
      </c>
      <c r="U47" s="104" t="n">
        <f aca="false">SUM(U20:U36)</f>
        <v>0</v>
      </c>
      <c r="V47" s="105" t="n">
        <f aca="false">SUM(V20:V36)</f>
        <v>0</v>
      </c>
      <c r="W47" s="105"/>
      <c r="X47" s="105"/>
      <c r="Y47" s="105"/>
      <c r="Z47" s="105"/>
      <c r="AA47" s="105"/>
      <c r="AB47" s="105"/>
      <c r="AC47" s="105"/>
      <c r="AD47" s="105"/>
      <c r="AE47" s="105" t="n">
        <f aca="false">SUM(AE20:AE36)</f>
        <v>1500000</v>
      </c>
      <c r="AF47" s="105" t="n">
        <f aca="false">SUM(AF20:AF36)</f>
        <v>0</v>
      </c>
      <c r="AG47" s="105"/>
      <c r="AH47" s="105"/>
      <c r="AI47" s="105"/>
      <c r="AJ47" s="105"/>
      <c r="AK47" s="105" t="n">
        <f aca="false">SUM(AK20:AK36)</f>
        <v>957591</v>
      </c>
      <c r="AL47" s="105" t="n">
        <f aca="false">SUM(AL20:AL36)</f>
        <v>0</v>
      </c>
      <c r="AM47" s="105" t="n">
        <f aca="false">SUM(AM20:AM36)</f>
        <v>0</v>
      </c>
      <c r="AN47" s="105" t="n">
        <f aca="false">SUM(AN20:AN36)</f>
        <v>0</v>
      </c>
      <c r="AO47" s="105" t="n">
        <f aca="false">SUM(AO20:AO36)</f>
        <v>0</v>
      </c>
      <c r="AP47" s="105" t="n">
        <f aca="false">SUM(AP20:AP36)</f>
        <v>0</v>
      </c>
      <c r="AQ47" s="105" t="n">
        <f aca="false">SUM(AQ20:AQ36)</f>
        <v>16000</v>
      </c>
      <c r="AR47" s="105" t="n">
        <f aca="false">SUM(AR20:AR36)</f>
        <v>1214509</v>
      </c>
      <c r="AS47" s="104" t="n">
        <f aca="false">SUM(AS20:AS36)</f>
        <v>0</v>
      </c>
      <c r="AT47" s="104" t="n">
        <f aca="false">SUM(AT20:AT36)</f>
        <v>0</v>
      </c>
      <c r="AU47" s="104"/>
      <c r="AV47" s="81" t="n">
        <f aca="false">C47+F47+H47+J47+O47+T47+V47+W47+AB47+AE47+AF47+AH47+AK47+AP47+AQ47+AR47</f>
        <v>3688100</v>
      </c>
      <c r="AW47" s="82" t="n">
        <f aca="false">SUM(AW20:AW46)</f>
        <v>18887006</v>
      </c>
      <c r="AX47" s="102" t="n">
        <f aca="false">SUM(AX20:AX46)</f>
        <v>16813720</v>
      </c>
      <c r="AY47" s="102" t="n">
        <f aca="false">SUM(AY20:AY46)</f>
        <v>16722800</v>
      </c>
      <c r="AZ47" s="102" t="n">
        <f aca="false">SUM(AZ20:AZ46)</f>
        <v>1956000</v>
      </c>
      <c r="BA47" s="102" t="n">
        <f aca="false">SUM(BA20:BA46)</f>
        <v>1956000</v>
      </c>
      <c r="BB47" s="102" t="n">
        <f aca="false">SUM(BB20:BB46)</f>
        <v>0</v>
      </c>
      <c r="BC47" s="102" t="n">
        <f aca="false">SUM(BC20:BC46)</f>
        <v>0</v>
      </c>
      <c r="BD47" s="102"/>
      <c r="BE47" s="102"/>
      <c r="BF47" s="102"/>
      <c r="BG47" s="102"/>
      <c r="BH47" s="102"/>
      <c r="BI47" s="102"/>
      <c r="BJ47" s="102"/>
      <c r="BK47" s="102" t="n">
        <f aca="false">SUM(BK20:BK46)</f>
        <v>18707</v>
      </c>
      <c r="BL47" s="102" t="n">
        <f aca="false">SUM(BL20:BL46)</f>
        <v>0</v>
      </c>
      <c r="BM47" s="102" t="n">
        <f aca="false">SUM(BM20:BM46)</f>
        <v>0</v>
      </c>
      <c r="BN47" s="102" t="n">
        <f aca="false">SUM(BN20:BN46)</f>
        <v>12507</v>
      </c>
      <c r="BO47" s="102" t="n">
        <f aca="false">SUM(BO20:BO46)</f>
        <v>6200</v>
      </c>
      <c r="BP47" s="102" t="n">
        <f aca="false">SUM(BP20:BP46)</f>
        <v>37264</v>
      </c>
      <c r="BQ47" s="102" t="n">
        <f aca="false">SUM(BQ20:BQ46)</f>
        <v>25014</v>
      </c>
      <c r="BR47" s="102" t="n">
        <f aca="false">SUM(BR20:BR46)</f>
        <v>12250</v>
      </c>
      <c r="BS47" s="102" t="n">
        <f aca="false">SUM(BS20:BS46)</f>
        <v>1322499</v>
      </c>
      <c r="BT47" s="102" t="n">
        <f aca="false">SUM(BT20:BT46)</f>
        <v>1322499</v>
      </c>
      <c r="BU47" s="102" t="n">
        <f aca="false">SUM(BU20:BU46)</f>
        <v>0</v>
      </c>
      <c r="BV47" s="102" t="n">
        <f aca="false">SUM(BV20:BV46)</f>
        <v>120000</v>
      </c>
      <c r="BW47" s="102" t="n">
        <f aca="false">SUM(BW20:BW46)</f>
        <v>0</v>
      </c>
      <c r="BX47" s="102"/>
      <c r="BY47" s="102"/>
      <c r="BZ47" s="102" t="n">
        <f aca="false">SUM(BZ20:BZ46)</f>
        <v>0</v>
      </c>
      <c r="CA47" s="84" t="n">
        <f aca="false">SUM(CA20:CA36)</f>
        <v>20385476</v>
      </c>
    </row>
    <row r="48" s="113" customFormat="true" ht="21" hidden="false" customHeight="true" outlineLevel="0" collapsed="false">
      <c r="A48" s="106" t="s">
        <v>119</v>
      </c>
      <c r="B48" s="107" t="s">
        <v>120</v>
      </c>
      <c r="C48" s="108" t="n">
        <f aca="false">D48+E48</f>
        <v>2942600</v>
      </c>
      <c r="D48" s="108" t="n">
        <v>2942600</v>
      </c>
      <c r="E48" s="109"/>
      <c r="F48" s="109" t="n">
        <v>1236400</v>
      </c>
      <c r="G48" s="109" t="n">
        <v>1236400</v>
      </c>
      <c r="H48" s="109" t="n">
        <f aca="false">I48</f>
        <v>926352</v>
      </c>
      <c r="I48" s="109" t="n">
        <v>926352</v>
      </c>
      <c r="J48" s="109" t="n">
        <f aca="false">SUM(K48:N48)</f>
        <v>336707</v>
      </c>
      <c r="K48" s="109" t="n">
        <v>225000</v>
      </c>
      <c r="L48" s="109" t="n">
        <v>93000</v>
      </c>
      <c r="M48" s="109" t="n">
        <v>12507</v>
      </c>
      <c r="N48" s="109" t="n">
        <v>6200</v>
      </c>
      <c r="O48" s="109" t="n">
        <f aca="false">SUM(P48:S48)</f>
        <v>1033827</v>
      </c>
      <c r="P48" s="109" t="n">
        <v>166346</v>
      </c>
      <c r="Q48" s="109" t="n">
        <v>267278</v>
      </c>
      <c r="R48" s="109" t="n">
        <v>286342</v>
      </c>
      <c r="S48" s="109" t="n">
        <v>313861</v>
      </c>
      <c r="T48" s="109" t="n">
        <v>117800</v>
      </c>
      <c r="U48" s="109" t="n">
        <v>117800</v>
      </c>
      <c r="V48" s="109"/>
      <c r="W48" s="109" t="n">
        <f aca="false">SUM(X48:AA48)</f>
        <v>79514</v>
      </c>
      <c r="X48" s="109" t="n">
        <v>30000</v>
      </c>
      <c r="Y48" s="109" t="n">
        <v>12250</v>
      </c>
      <c r="Z48" s="109" t="n">
        <v>25014</v>
      </c>
      <c r="AA48" s="109" t="n">
        <v>12250</v>
      </c>
      <c r="AB48" s="109" t="n">
        <f aca="false">SUM(AC48:AD48)</f>
        <v>1325199</v>
      </c>
      <c r="AC48" s="109" t="n">
        <v>2700</v>
      </c>
      <c r="AD48" s="109" t="n">
        <v>1322499</v>
      </c>
      <c r="AE48" s="109"/>
      <c r="AF48" s="109" t="n">
        <f aca="false">AG48</f>
        <v>555395</v>
      </c>
      <c r="AG48" s="109" t="n">
        <v>555395</v>
      </c>
      <c r="AH48" s="109" t="n">
        <f aca="false">AI48+AJ48</f>
        <v>829291</v>
      </c>
      <c r="AI48" s="109" t="n">
        <v>385586</v>
      </c>
      <c r="AJ48" s="109" t="n">
        <v>443705</v>
      </c>
      <c r="AK48" s="109" t="n">
        <f aca="false">SUM(AL48:AM48)</f>
        <v>720210</v>
      </c>
      <c r="AL48" s="109" t="n">
        <v>698010</v>
      </c>
      <c r="AM48" s="109" t="n">
        <v>22200</v>
      </c>
      <c r="AN48" s="109"/>
      <c r="AO48" s="109"/>
      <c r="AP48" s="109" t="n">
        <v>190000</v>
      </c>
      <c r="AQ48" s="109"/>
      <c r="AR48" s="109" t="n">
        <f aca="false">AU48</f>
        <v>1961990</v>
      </c>
      <c r="AS48" s="109"/>
      <c r="AT48" s="109"/>
      <c r="AU48" s="109" t="n">
        <v>1961990</v>
      </c>
      <c r="AV48" s="81" t="n">
        <f aca="false">C48+F48+H48+J48+O48+T48+V48+W48+AB48+AE48+AF48+AH48+AK48+AP48+AQ48+AR48</f>
        <v>12255285</v>
      </c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1"/>
      <c r="BW48" s="110" t="n">
        <f aca="false">22000</f>
        <v>22000</v>
      </c>
      <c r="BX48" s="112"/>
      <c r="BY48" s="112" t="n">
        <v>1102503</v>
      </c>
      <c r="BZ48" s="112"/>
      <c r="CA48" s="110" t="n">
        <f aca="false">AW48+BB48+BC48+BU48+BV48+BW48+BZ48+BD48+BE48+BF48+BG48+BH48+BI48+BJ48+BK48+BY48</f>
        <v>1124503</v>
      </c>
    </row>
    <row r="49" s="3" customFormat="true" ht="21" hidden="false" customHeight="true" outlineLevel="0" collapsed="false">
      <c r="A49" s="114" t="s">
        <v>121</v>
      </c>
      <c r="B49" s="115" t="s">
        <v>122</v>
      </c>
      <c r="C49" s="108"/>
      <c r="D49" s="108"/>
      <c r="E49" s="105"/>
      <c r="F49" s="105"/>
      <c r="G49" s="105"/>
      <c r="H49" s="105"/>
      <c r="I49" s="105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16"/>
      <c r="AL49" s="116"/>
      <c r="AM49" s="116"/>
      <c r="AN49" s="105"/>
      <c r="AO49" s="105"/>
      <c r="AP49" s="105"/>
      <c r="AQ49" s="105"/>
      <c r="AR49" s="116"/>
      <c r="AS49" s="116"/>
      <c r="AT49" s="116"/>
      <c r="AU49" s="116"/>
      <c r="AV49" s="81" t="n">
        <f aca="false">C49+F49+H49+J49+O49+T49+V49+W49+AB49+AE49+AF49+AH49+AK49+AP49+AQ49+AR49</f>
        <v>0</v>
      </c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 t="n">
        <v>50000</v>
      </c>
      <c r="BW49" s="84"/>
      <c r="BX49" s="117"/>
      <c r="BY49" s="117"/>
      <c r="BZ49" s="117"/>
      <c r="CA49" s="84" t="n">
        <f aca="false">AW49+BB49+BC49+BU49+BV49+BW49+BZ49+BD49+BE49+BF49+BG49+BH49+BI49+BJ49+BK49+BY49+BS49+BP49</f>
        <v>50000</v>
      </c>
    </row>
    <row r="50" s="3" customFormat="true" ht="37.5" hidden="false" customHeight="false" outlineLevel="0" collapsed="false">
      <c r="A50" s="118" t="s">
        <v>123</v>
      </c>
      <c r="B50" s="74" t="s">
        <v>124</v>
      </c>
      <c r="C50" s="119"/>
      <c r="D50" s="101"/>
      <c r="E50" s="101"/>
      <c r="F50" s="105"/>
      <c r="G50" s="105"/>
      <c r="H50" s="105"/>
      <c r="I50" s="105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01" t="n">
        <v>560800</v>
      </c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78" t="n">
        <v>138314</v>
      </c>
      <c r="AL50" s="78"/>
      <c r="AM50" s="105"/>
      <c r="AN50" s="101"/>
      <c r="AO50" s="101"/>
      <c r="AP50" s="101"/>
      <c r="AQ50" s="101"/>
      <c r="AR50" s="78" t="n">
        <v>10000</v>
      </c>
      <c r="AS50" s="78"/>
      <c r="AT50" s="78"/>
      <c r="AU50" s="78"/>
      <c r="AV50" s="81" t="n">
        <f aca="false">C50+F50+H50+J50+O50+T50+V50+W50+AB50+AE50+AF50+AH50+AK50+AP50+AQ50+AR50</f>
        <v>709114</v>
      </c>
      <c r="AW50" s="121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3"/>
      <c r="BW50" s="123"/>
      <c r="BX50" s="124"/>
      <c r="BY50" s="124"/>
      <c r="BZ50" s="124"/>
      <c r="CA50" s="84" t="n">
        <f aca="false">AW50+BB50+BC50+BU50+BV50+BW50+BZ50+BD50+BE50+BF50+BG50+BH50+BI50+BJ50+BK50+BY50+BS50+BP50</f>
        <v>0</v>
      </c>
    </row>
    <row r="51" s="3" customFormat="true" ht="37.5" hidden="false" customHeight="false" outlineLevel="0" collapsed="false">
      <c r="A51" s="118" t="s">
        <v>125</v>
      </c>
      <c r="B51" s="119" t="s">
        <v>126</v>
      </c>
      <c r="C51" s="119"/>
      <c r="D51" s="101"/>
      <c r="E51" s="101"/>
      <c r="F51" s="105"/>
      <c r="G51" s="105"/>
      <c r="H51" s="105"/>
      <c r="I51" s="105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01" t="n">
        <v>439000</v>
      </c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78" t="n">
        <v>81388</v>
      </c>
      <c r="AL51" s="78"/>
      <c r="AM51" s="101"/>
      <c r="AN51" s="101"/>
      <c r="AO51" s="101"/>
      <c r="AP51" s="101"/>
      <c r="AQ51" s="101"/>
      <c r="AR51" s="78" t="n">
        <f aca="false">SUM(AS51:AT51)</f>
        <v>0</v>
      </c>
      <c r="AS51" s="78"/>
      <c r="AT51" s="116"/>
      <c r="AU51" s="116"/>
      <c r="AV51" s="81" t="n">
        <f aca="false">C51+F51+H51+J51+O51+T51+V51+W51+AB51+AE51+AF51+AH51+AK51+AP51+AQ51+AR51</f>
        <v>520388</v>
      </c>
      <c r="AW51" s="121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3"/>
      <c r="BW51" s="123"/>
      <c r="BX51" s="124"/>
      <c r="BY51" s="124"/>
      <c r="BZ51" s="124"/>
      <c r="CA51" s="84" t="n">
        <f aca="false">AW51+BB51+BC51+BU51+BV51+BW51+BZ51+BD51+BE51+BF51+BG51+BH51+BI51+BJ51+BK51+BY51+BS51+BP51</f>
        <v>0</v>
      </c>
    </row>
    <row r="52" s="3" customFormat="true" ht="37.5" hidden="false" customHeight="false" outlineLevel="0" collapsed="false">
      <c r="A52" s="118" t="s">
        <v>127</v>
      </c>
      <c r="B52" s="119" t="s">
        <v>128</v>
      </c>
      <c r="C52" s="108" t="n">
        <f aca="false">D52+E52</f>
        <v>66450</v>
      </c>
      <c r="D52" s="101"/>
      <c r="E52" s="125" t="n">
        <v>66450</v>
      </c>
      <c r="F52" s="105"/>
      <c r="G52" s="105"/>
      <c r="H52" s="105"/>
      <c r="I52" s="105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01" t="n">
        <v>345000</v>
      </c>
      <c r="U52" s="105"/>
      <c r="V52" s="126" t="n">
        <v>65359.4</v>
      </c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78" t="n">
        <v>705246</v>
      </c>
      <c r="AL52" s="78"/>
      <c r="AM52" s="105"/>
      <c r="AN52" s="105"/>
      <c r="AO52" s="105"/>
      <c r="AP52" s="105"/>
      <c r="AQ52" s="105"/>
      <c r="AR52" s="78"/>
      <c r="AS52" s="78"/>
      <c r="AT52" s="78"/>
      <c r="AU52" s="78"/>
      <c r="AV52" s="81" t="n">
        <f aca="false">C52+F52+H52+J52+O52+T52+V52+W52+AB52+AE52+AF52+AH52+AK52+AP52+AQ52+AR52</f>
        <v>1182055.4</v>
      </c>
      <c r="AW52" s="121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3"/>
      <c r="BW52" s="123"/>
      <c r="BX52" s="124"/>
      <c r="BY52" s="124"/>
      <c r="BZ52" s="124"/>
      <c r="CA52" s="84" t="n">
        <f aca="false">AW52+BB52+BC52+BU52+BV52+BW52+BZ52+BD52+BE52+BF52+BG52+BH52+BI52+BJ52+BK52+BY52+BS52+BP52</f>
        <v>0</v>
      </c>
    </row>
    <row r="53" s="3" customFormat="true" ht="20.25" hidden="false" customHeight="true" outlineLevel="0" collapsed="false">
      <c r="A53" s="127"/>
      <c r="B53" s="128" t="s">
        <v>129</v>
      </c>
      <c r="C53" s="105" t="n">
        <f aca="false">SUM(C50:C52)</f>
        <v>66450</v>
      </c>
      <c r="D53" s="105" t="n">
        <f aca="false">SUM(D50:D52)</f>
        <v>0</v>
      </c>
      <c r="E53" s="105" t="n">
        <f aca="false">SUM(E50:E52)</f>
        <v>66450</v>
      </c>
      <c r="F53" s="105"/>
      <c r="G53" s="105"/>
      <c r="H53" s="105"/>
      <c r="I53" s="105"/>
      <c r="J53" s="109" t="n">
        <f aca="false">SUM(J50:J52)</f>
        <v>0</v>
      </c>
      <c r="K53" s="109" t="n">
        <f aca="false">SUM(K50:K52)</f>
        <v>0</v>
      </c>
      <c r="L53" s="109"/>
      <c r="M53" s="109"/>
      <c r="N53" s="109"/>
      <c r="O53" s="109"/>
      <c r="P53" s="109"/>
      <c r="Q53" s="109"/>
      <c r="R53" s="109"/>
      <c r="S53" s="109"/>
      <c r="T53" s="105" t="n">
        <f aca="false">SUM(T50:T52)</f>
        <v>1344800</v>
      </c>
      <c r="U53" s="105" t="n">
        <f aca="false">SUM(U50:U52)</f>
        <v>0</v>
      </c>
      <c r="V53" s="81" t="n">
        <f aca="false">SUM(V50:V52)</f>
        <v>65359.4</v>
      </c>
      <c r="W53" s="81"/>
      <c r="X53" s="81"/>
      <c r="Y53" s="81"/>
      <c r="Z53" s="81"/>
      <c r="AA53" s="81"/>
      <c r="AB53" s="81"/>
      <c r="AC53" s="81"/>
      <c r="AD53" s="81"/>
      <c r="AE53" s="81"/>
      <c r="AF53" s="81" t="n">
        <f aca="false">SUM(AF50:AF52)</f>
        <v>0</v>
      </c>
      <c r="AG53" s="81"/>
      <c r="AH53" s="81"/>
      <c r="AI53" s="81"/>
      <c r="AJ53" s="81"/>
      <c r="AK53" s="105" t="n">
        <f aca="false">SUM(AK50:AK52)</f>
        <v>924948</v>
      </c>
      <c r="AL53" s="105"/>
      <c r="AM53" s="105" t="n">
        <f aca="false">SUM(AM50:AM52)</f>
        <v>0</v>
      </c>
      <c r="AN53" s="105" t="n">
        <f aca="false">SUM(AN50:AN52)</f>
        <v>0</v>
      </c>
      <c r="AO53" s="105" t="n">
        <f aca="false">SUM(AO50:AO52)</f>
        <v>0</v>
      </c>
      <c r="AP53" s="105"/>
      <c r="AQ53" s="105"/>
      <c r="AR53" s="105" t="n">
        <f aca="false">SUM(AR50:AR52)</f>
        <v>10000</v>
      </c>
      <c r="AS53" s="105" t="n">
        <f aca="false">SUM(AS50:AS52)</f>
        <v>0</v>
      </c>
      <c r="AT53" s="105" t="n">
        <f aca="false">SUM(AT50:AT52)</f>
        <v>0</v>
      </c>
      <c r="AU53" s="105"/>
      <c r="AV53" s="81" t="n">
        <f aca="false">C53+F53+H53+J53+O53+T53+V53+W53+AB53+AE53+AF53+AH53+AK53+AP53+AQ53+AR53</f>
        <v>2411557.4</v>
      </c>
      <c r="AW53" s="84" t="n">
        <f aca="false">SUM(AW50:AW52)</f>
        <v>0</v>
      </c>
      <c r="AX53" s="84" t="n">
        <f aca="false">SUM(AX50:AX52)</f>
        <v>0</v>
      </c>
      <c r="AY53" s="84" t="n">
        <f aca="false">SUM(AY50:AY52)</f>
        <v>0</v>
      </c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123"/>
      <c r="BW53" s="123"/>
      <c r="BX53" s="124"/>
      <c r="BY53" s="124"/>
      <c r="BZ53" s="124"/>
      <c r="CA53" s="84" t="n">
        <f aca="false">AW53+BB53+BC53+BU53+BV53+BW53+BZ53+BD53+BE53+BF53+BG53+BH53+BI53+BJ53+BK53+BY53+BS53+BP53</f>
        <v>0</v>
      </c>
    </row>
    <row r="54" customFormat="false" ht="20.25" hidden="false" customHeight="true" outlineLevel="0" collapsed="false">
      <c r="A54" s="129"/>
      <c r="B54" s="23" t="s">
        <v>130</v>
      </c>
      <c r="C54" s="23"/>
      <c r="D54" s="105"/>
      <c r="E54" s="105"/>
      <c r="F54" s="105"/>
      <c r="G54" s="105"/>
      <c r="H54" s="105"/>
      <c r="I54" s="105"/>
      <c r="J54" s="120" t="n">
        <f aca="false">SUM(K54:K54)</f>
        <v>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78" t="n">
        <f aca="false">SUM(AM54:AM54)</f>
        <v>0</v>
      </c>
      <c r="AL54" s="78"/>
      <c r="AM54" s="116"/>
      <c r="AN54" s="105"/>
      <c r="AO54" s="105"/>
      <c r="AP54" s="105"/>
      <c r="AQ54" s="105"/>
      <c r="AR54" s="78" t="n">
        <f aca="false">SUM(AS54:AT54)</f>
        <v>0</v>
      </c>
      <c r="AS54" s="116"/>
      <c r="AT54" s="116"/>
      <c r="AU54" s="116"/>
      <c r="AV54" s="81" t="n">
        <f aca="false">C54+F54+H54+J54+O54+T54+V54+W54+AB54+AE54+AF54+AH54+AK54+AP54+AQ54+AR54</f>
        <v>0</v>
      </c>
      <c r="AW54" s="123"/>
      <c r="AX54" s="45"/>
      <c r="AY54" s="84"/>
      <c r="AZ54" s="84"/>
      <c r="BA54" s="84"/>
      <c r="BB54" s="84"/>
      <c r="BC54" s="98" t="n">
        <f aca="false">354989+77330+80000+65000-50000+3000+55000+5000+20000-5000-20000</f>
        <v>585319</v>
      </c>
      <c r="BD54" s="98" t="n">
        <f aca="false">96762+72100</f>
        <v>168862</v>
      </c>
      <c r="BE54" s="98" t="n">
        <f aca="false">2205</f>
        <v>2205</v>
      </c>
      <c r="BF54" s="98" t="n">
        <f aca="false">7586</f>
        <v>7586</v>
      </c>
      <c r="BG54" s="98" t="n">
        <f aca="false">2000+10000-5000</f>
        <v>7000</v>
      </c>
      <c r="BH54" s="98" t="n">
        <f aca="false">7251+5000</f>
        <v>12251</v>
      </c>
      <c r="BI54" s="98" t="n">
        <f aca="false">2607+20000-5000-5000</f>
        <v>12607</v>
      </c>
      <c r="BJ54" s="98" t="n">
        <f aca="false">17719+20570</f>
        <v>38289</v>
      </c>
      <c r="BK54" s="98"/>
      <c r="BL54" s="98"/>
      <c r="BM54" s="98"/>
      <c r="BN54" s="98"/>
      <c r="BO54" s="98"/>
      <c r="BP54" s="98"/>
      <c r="BQ54" s="98"/>
      <c r="BR54" s="98"/>
      <c r="BS54" s="98"/>
      <c r="BT54" s="84"/>
      <c r="BU54" s="84"/>
      <c r="BV54" s="45"/>
      <c r="BW54" s="45"/>
      <c r="BX54" s="97" t="n">
        <f aca="false">25000</f>
        <v>25000</v>
      </c>
      <c r="BY54" s="97"/>
      <c r="BZ54" s="130"/>
      <c r="CA54" s="84" t="n">
        <f aca="false">AW54+BB54+BC54+BU54+BV54+BW54+BZ54+BD54+BE54+BF54+BG54+BH54+BI54+BJ54+BK54+BY54+BS54+BP54+BX54</f>
        <v>859119</v>
      </c>
    </row>
    <row r="55" customFormat="false" ht="29.25" hidden="false" customHeight="true" outlineLevel="0" collapsed="false">
      <c r="A55" s="131" t="s">
        <v>131</v>
      </c>
      <c r="B55" s="132" t="s">
        <v>132</v>
      </c>
      <c r="C55" s="133" t="n">
        <f aca="false">C54+C53+C48+C47</f>
        <v>3009050</v>
      </c>
      <c r="D55" s="133" t="n">
        <f aca="false">D54+D53+D48+D47</f>
        <v>2942600</v>
      </c>
      <c r="E55" s="133" t="n">
        <f aca="false">E54+E53+E48+E47</f>
        <v>66450</v>
      </c>
      <c r="F55" s="133" t="n">
        <f aca="false">F54+F53+F48+F47</f>
        <v>1236400</v>
      </c>
      <c r="G55" s="133" t="n">
        <f aca="false">G54+G53+G48+G47</f>
        <v>1236400</v>
      </c>
      <c r="H55" s="133" t="n">
        <f aca="false">H54+H53+H48+H47</f>
        <v>926352</v>
      </c>
      <c r="I55" s="133" t="n">
        <f aca="false">I54+I53+I48+I47</f>
        <v>926352</v>
      </c>
      <c r="J55" s="133" t="n">
        <f aca="false">J54+J53+J48+J47</f>
        <v>336707</v>
      </c>
      <c r="K55" s="133" t="n">
        <f aca="false">K54+K53+K48+K47</f>
        <v>225000</v>
      </c>
      <c r="L55" s="133" t="n">
        <f aca="false">L54+L53+L48+L47</f>
        <v>93000</v>
      </c>
      <c r="M55" s="133" t="n">
        <f aca="false">M54+M53+M48+M47</f>
        <v>12507</v>
      </c>
      <c r="N55" s="133" t="n">
        <f aca="false">N54+N53+N48+N47</f>
        <v>6200</v>
      </c>
      <c r="O55" s="133" t="n">
        <f aca="false">O54+O53+O48+O47</f>
        <v>1033827</v>
      </c>
      <c r="P55" s="133" t="n">
        <f aca="false">P54+P53+P48+P47</f>
        <v>166346</v>
      </c>
      <c r="Q55" s="133" t="n">
        <f aca="false">Q54+Q53+Q48+Q47</f>
        <v>267278</v>
      </c>
      <c r="R55" s="133" t="n">
        <f aca="false">R54+R53+R48+R47</f>
        <v>286342</v>
      </c>
      <c r="S55" s="133" t="n">
        <f aca="false">S54+S53+S48+S47</f>
        <v>313861</v>
      </c>
      <c r="T55" s="133" t="n">
        <f aca="false">T54+T53+T48+T47</f>
        <v>1462600</v>
      </c>
      <c r="U55" s="133" t="n">
        <f aca="false">U54+U53+U48+U47</f>
        <v>117800</v>
      </c>
      <c r="V55" s="134" t="n">
        <f aca="false">V54+V53+V48+V47</f>
        <v>65359.4</v>
      </c>
      <c r="W55" s="134" t="n">
        <f aca="false">W54+W53+W48+W47</f>
        <v>79514</v>
      </c>
      <c r="X55" s="134" t="n">
        <f aca="false">X54+X53+X48+X47</f>
        <v>30000</v>
      </c>
      <c r="Y55" s="134" t="n">
        <f aca="false">Y54+Y53+Y48+Y47</f>
        <v>12250</v>
      </c>
      <c r="Z55" s="134" t="n">
        <f aca="false">Z54+Z53+Z48+Z47</f>
        <v>25014</v>
      </c>
      <c r="AA55" s="134" t="n">
        <f aca="false">AA54+AA53+AA48+AA47</f>
        <v>12250</v>
      </c>
      <c r="AB55" s="134" t="n">
        <f aca="false">AB54+AB53+AB48+AB47</f>
        <v>1325199</v>
      </c>
      <c r="AC55" s="134" t="n">
        <f aca="false">AC54+AC53+AC48+AC47</f>
        <v>2700</v>
      </c>
      <c r="AD55" s="134" t="n">
        <f aca="false">AD54+AD53+AD48+AD47</f>
        <v>1322499</v>
      </c>
      <c r="AE55" s="134" t="n">
        <f aca="false">AE54+AE53+AE48+AE47</f>
        <v>1500000</v>
      </c>
      <c r="AF55" s="133" t="n">
        <f aca="false">AF54+AF53+AF48+AF47</f>
        <v>555395</v>
      </c>
      <c r="AG55" s="133" t="n">
        <f aca="false">AG54+AG53+AG48+AG47</f>
        <v>555395</v>
      </c>
      <c r="AH55" s="133" t="n">
        <f aca="false">AH54+AH53+AH48+AH47</f>
        <v>829291</v>
      </c>
      <c r="AI55" s="133" t="n">
        <f aca="false">AI54+AI53+AI48+AI47</f>
        <v>385586</v>
      </c>
      <c r="AJ55" s="133" t="n">
        <f aca="false">AJ54+AJ53+AJ48+AJ47</f>
        <v>443705</v>
      </c>
      <c r="AK55" s="133" t="n">
        <f aca="false">AK54+AK53+AK48+AK47</f>
        <v>2602749</v>
      </c>
      <c r="AL55" s="133" t="n">
        <f aca="false">AL54+AL53+AL48+AL47</f>
        <v>698010</v>
      </c>
      <c r="AM55" s="133" t="n">
        <f aca="false">AM54+AM53+AM48+AM47</f>
        <v>22200</v>
      </c>
      <c r="AN55" s="133" t="n">
        <f aca="false">AN54+AN53+AN48+AN47</f>
        <v>0</v>
      </c>
      <c r="AO55" s="133" t="n">
        <f aca="false">AO54+AO53+AO48+AO47</f>
        <v>0</v>
      </c>
      <c r="AP55" s="133" t="n">
        <f aca="false">AP54+AP53+AP48+AP47</f>
        <v>190000</v>
      </c>
      <c r="AQ55" s="133" t="n">
        <f aca="false">AQ54+AQ53+AQ48+AQ47</f>
        <v>16000</v>
      </c>
      <c r="AR55" s="133" t="n">
        <f aca="false">AR54+AR53+AR48+AR47</f>
        <v>3186499</v>
      </c>
      <c r="AS55" s="133" t="n">
        <f aca="false">AS54+AS53+AS48+AS47</f>
        <v>0</v>
      </c>
      <c r="AT55" s="133" t="n">
        <f aca="false">AT54+AT53+AT48+AT47</f>
        <v>0</v>
      </c>
      <c r="AU55" s="133" t="n">
        <f aca="false">AU54+AU53+AU48+AU47</f>
        <v>1961990</v>
      </c>
      <c r="AV55" s="81" t="n">
        <f aca="false">C55+F55+H55+J55+O55+T55+V55+W55+AB55+AE55+AF55+AH55+AK55+AP55+AQ55+AR55</f>
        <v>18354942.4</v>
      </c>
      <c r="AW55" s="135" t="n">
        <f aca="false">AW54+AW53+AW48+AW47+AW49</f>
        <v>18887006</v>
      </c>
      <c r="AX55" s="135" t="n">
        <f aca="false">AX54+AX53+AX48+AX47+AX49</f>
        <v>16813720</v>
      </c>
      <c r="AY55" s="135" t="n">
        <f aca="false">AY54+AY53+AY48+AY47+AY49</f>
        <v>16722800</v>
      </c>
      <c r="AZ55" s="135" t="n">
        <f aca="false">AZ54+AZ53+AZ48+AZ47+AZ49</f>
        <v>1956000</v>
      </c>
      <c r="BA55" s="135" t="n">
        <f aca="false">BA54+BA53+BA48+BA47+BA49</f>
        <v>1956000</v>
      </c>
      <c r="BB55" s="135" t="n">
        <f aca="false">BB54+BB53+BB48+BB47+BB49</f>
        <v>0</v>
      </c>
      <c r="BC55" s="135" t="n">
        <f aca="false">BC54+BC53+BC48+BC47+BC49</f>
        <v>585319</v>
      </c>
      <c r="BD55" s="135" t="n">
        <f aca="false">BD54+BD53+BD48+BD47+BD49</f>
        <v>168862</v>
      </c>
      <c r="BE55" s="135" t="n">
        <f aca="false">BE54+BE53+BE48+BE47+BE49</f>
        <v>2205</v>
      </c>
      <c r="BF55" s="135" t="n">
        <f aca="false">BF54+BF53+BF48+BF47+BF49</f>
        <v>7586</v>
      </c>
      <c r="BG55" s="135" t="n">
        <f aca="false">BG54+BG53+BG48+BG47+BG49</f>
        <v>7000</v>
      </c>
      <c r="BH55" s="135" t="n">
        <f aca="false">BH54+BH53+BH48+BH47+BH49</f>
        <v>12251</v>
      </c>
      <c r="BI55" s="135" t="n">
        <f aca="false">BI54+BI53+BI48+BI47+BI49</f>
        <v>12607</v>
      </c>
      <c r="BJ55" s="135" t="n">
        <f aca="false">BJ54+BJ53+BJ48+BJ47+BJ49</f>
        <v>38289</v>
      </c>
      <c r="BK55" s="135" t="n">
        <f aca="false">BK54+BK53+BK48+BK47+BK49</f>
        <v>18707</v>
      </c>
      <c r="BL55" s="135" t="n">
        <f aca="false">BL54+BL53+BL48+BL47+BL49</f>
        <v>0</v>
      </c>
      <c r="BM55" s="135" t="n">
        <f aca="false">BM54+BM53+BM48+BM47+BM49</f>
        <v>0</v>
      </c>
      <c r="BN55" s="135" t="n">
        <f aca="false">BN54+BN53+BN48+BN47+BN49</f>
        <v>12507</v>
      </c>
      <c r="BO55" s="135" t="n">
        <f aca="false">BO54+BO53+BO48+BO47+BO49</f>
        <v>6200</v>
      </c>
      <c r="BP55" s="135" t="n">
        <f aca="false">BP54+BP53+BP48+BP47+BP49</f>
        <v>37264</v>
      </c>
      <c r="BQ55" s="135" t="n">
        <f aca="false">BQ54+BQ53+BQ48+BQ47+BQ49</f>
        <v>25014</v>
      </c>
      <c r="BR55" s="135" t="n">
        <f aca="false">BR54+BR53+BR48+BR47+BR49</f>
        <v>12250</v>
      </c>
      <c r="BS55" s="135" t="n">
        <f aca="false">BS54+BS53+BS48+BS47+BS49</f>
        <v>1322499</v>
      </c>
      <c r="BT55" s="135" t="n">
        <f aca="false">BT54+BT53+BT48+BT47+BT49</f>
        <v>1322499</v>
      </c>
      <c r="BU55" s="135" t="n">
        <f aca="false">BU54+BU53+BU48+BU47+BU49</f>
        <v>0</v>
      </c>
      <c r="BV55" s="135" t="n">
        <f aca="false">BV54+BV53+BV48+BV47+BV49</f>
        <v>170000</v>
      </c>
      <c r="BW55" s="135" t="n">
        <f aca="false">BW54+BW53+BW48+BW47+BW49</f>
        <v>22000</v>
      </c>
      <c r="BX55" s="135" t="n">
        <f aca="false">BX54+BX53+BX48+BX47+BX49</f>
        <v>25000</v>
      </c>
      <c r="BY55" s="135" t="n">
        <f aca="false">BY54+BY53+BY48+BY47+BY49</f>
        <v>1102503</v>
      </c>
      <c r="BZ55" s="135" t="n">
        <f aca="false">BZ54+BZ53+BZ48+BZ47+BZ49</f>
        <v>0</v>
      </c>
      <c r="CA55" s="135" t="n">
        <f aca="false">CA54+CA53+CA48+CA47+CA49</f>
        <v>22419098</v>
      </c>
    </row>
    <row r="56" customFormat="false" ht="18.75" hidden="false" customHeight="false" outlineLevel="0" collapsed="false">
      <c r="A56" s="136"/>
      <c r="B56" s="137"/>
      <c r="C56" s="137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9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CA56" s="140"/>
    </row>
    <row r="57" customFormat="false" ht="30" hidden="false" customHeight="true" outlineLevel="0" collapsed="false">
      <c r="A57" s="136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V57" s="141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O57" s="138"/>
      <c r="BP57" s="138"/>
      <c r="BQ57" s="142" t="s">
        <v>133</v>
      </c>
      <c r="BR57" s="138"/>
      <c r="BS57" s="138"/>
      <c r="BT57" s="142"/>
      <c r="BU57" s="142" t="s">
        <v>134</v>
      </c>
      <c r="BW57" s="143" t="s">
        <v>134</v>
      </c>
      <c r="BX57" s="143"/>
    </row>
    <row r="58" customFormat="false" ht="19.5" hidden="false" customHeight="true" outlineLevel="0" collapsed="false">
      <c r="A58" s="136"/>
      <c r="B58" s="137"/>
      <c r="C58" s="137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44"/>
      <c r="AL58" s="144"/>
      <c r="AM58" s="138"/>
      <c r="AN58" s="138"/>
      <c r="AO58" s="138"/>
      <c r="AP58" s="138"/>
      <c r="AQ58" s="138"/>
      <c r="AR58" s="144"/>
      <c r="AS58" s="138" t="e">
        <f aca="false">AS55+#REF!+#REF!+#REF!</f>
        <v>#REF!</v>
      </c>
      <c r="AT58" s="138" t="n">
        <f aca="false">AT55</f>
        <v>0</v>
      </c>
      <c r="AU58" s="138"/>
      <c r="AV58" s="139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</row>
    <row r="59" customFormat="false" ht="20.45" hidden="true" customHeight="true" outlineLevel="0" collapsed="false">
      <c r="A59" s="145"/>
      <c r="B59" s="145"/>
      <c r="C59" s="145"/>
      <c r="D59" s="146"/>
      <c r="E59" s="146"/>
      <c r="F59" s="147"/>
      <c r="G59" s="147"/>
      <c r="H59" s="147"/>
      <c r="I59" s="147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8"/>
      <c r="AL59" s="148"/>
      <c r="AM59" s="149"/>
      <c r="AN59" s="150"/>
      <c r="AO59" s="150"/>
      <c r="AP59" s="150"/>
      <c r="AQ59" s="150"/>
      <c r="AR59" s="148"/>
      <c r="AS59" s="151" t="e">
        <f aca="false">#REF!</f>
        <v>#REF!</v>
      </c>
      <c r="AT59" s="152" t="e">
        <f aca="false">#REF!</f>
        <v>#REF!</v>
      </c>
      <c r="AU59" s="152"/>
      <c r="AV59" s="153" t="e">
        <f aca="false">AV61-AV55</f>
        <v>#REF!</v>
      </c>
      <c r="AW59" s="154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</row>
    <row r="60" customFormat="false" ht="60" hidden="true" customHeight="false" outlineLevel="0" collapsed="false">
      <c r="A60" s="145"/>
      <c r="B60" s="155"/>
      <c r="C60" s="155"/>
      <c r="D60" s="146"/>
      <c r="E60" s="146"/>
      <c r="F60" s="145"/>
      <c r="G60" s="145"/>
      <c r="H60" s="145"/>
      <c r="I60" s="145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56" t="s">
        <v>135</v>
      </c>
      <c r="AL60" s="156"/>
      <c r="AM60" s="145"/>
      <c r="AN60" s="157"/>
      <c r="AO60" s="157"/>
      <c r="AP60" s="157"/>
      <c r="AQ60" s="157"/>
      <c r="AR60" s="158" t="s">
        <v>136</v>
      </c>
      <c r="AS60" s="151" t="e">
        <f aca="false">AS58-AS59</f>
        <v>#REF!</v>
      </c>
      <c r="AT60" s="151" t="e">
        <f aca="false">AT58-AT59</f>
        <v>#REF!</v>
      </c>
      <c r="AU60" s="151"/>
      <c r="AW60" s="159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</row>
    <row r="61" customFormat="false" ht="36" hidden="true" customHeight="true" outlineLevel="0" collapsed="false">
      <c r="B61" s="155"/>
      <c r="C61" s="155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 t="e">
        <f aca="false">T55-#REF!</f>
        <v>#REF!</v>
      </c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6" t="e">
        <f aca="false">AK55-#REF!</f>
        <v>#REF!</v>
      </c>
      <c r="AL61" s="146"/>
      <c r="AM61" s="147" t="e">
        <f aca="false">AM55-#REF!</f>
        <v>#REF!</v>
      </c>
      <c r="AN61" s="147"/>
      <c r="AO61" s="147" t="e">
        <f aca="false">AO55=#REF!</f>
        <v>#REF!</v>
      </c>
      <c r="AP61" s="147"/>
      <c r="AQ61" s="147"/>
      <c r="AR61" s="146" t="e">
        <f aca="false">AR55-#REF!</f>
        <v>#REF!</v>
      </c>
      <c r="AS61" s="146" t="e">
        <f aca="false">AS55=#REF!</f>
        <v>#REF!</v>
      </c>
      <c r="AT61" s="147" t="e">
        <f aca="false">AT55-#REF!</f>
        <v>#REF!</v>
      </c>
      <c r="AU61" s="147"/>
      <c r="AV61" s="160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W61" s="159"/>
      <c r="AX61" s="155"/>
      <c r="AY61" s="161" t="e">
        <f aca="false">#REF!</f>
        <v>#REF!</v>
      </c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</row>
    <row r="62" customFormat="false" ht="23.25" hidden="true" customHeight="true" outlineLevel="0" collapsed="false">
      <c r="B62" s="155"/>
      <c r="C62" s="155"/>
      <c r="D62" s="146"/>
      <c r="E62" s="146"/>
      <c r="F62" s="147"/>
      <c r="G62" s="147"/>
      <c r="H62" s="147"/>
      <c r="I62" s="147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62" t="e">
        <f aca="false">AK55=(#REF!+#REF!+#REF!+#REF!+#REF!)</f>
        <v>#REF!</v>
      </c>
      <c r="AL62" s="162"/>
      <c r="AN62" s="163" t="e">
        <f aca="false">AN55=#REF!</f>
        <v>#REF!</v>
      </c>
      <c r="AO62" s="163"/>
      <c r="AP62" s="163"/>
      <c r="AQ62" s="163"/>
      <c r="AR62" s="162" t="e">
        <f aca="false">AR55=(#REF!+#REF!+#REF!+#REF!+#REF!)</f>
        <v>#REF!</v>
      </c>
      <c r="AV62" s="164"/>
      <c r="AW62" s="159"/>
      <c r="AX62" s="155"/>
      <c r="AY62" s="155" t="e">
        <f aca="false">AY55=AY61</f>
        <v>#REF!</v>
      </c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</row>
    <row r="63" customFormat="false" ht="36" hidden="true" customHeight="true" outlineLevel="0" collapsed="false">
      <c r="B63" s="155"/>
      <c r="C63" s="155"/>
      <c r="D63" s="155"/>
      <c r="E63" s="155"/>
      <c r="F63" s="147"/>
      <c r="G63" s="147"/>
      <c r="H63" s="147"/>
      <c r="I63" s="147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T63" s="165" t="n">
        <v>12133576</v>
      </c>
      <c r="AU63" s="166"/>
      <c r="AV63" s="167"/>
      <c r="AW63" s="159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</row>
    <row r="64" customFormat="false" ht="36" hidden="true" customHeight="true" outlineLevel="0" collapsed="false">
      <c r="B64" s="155"/>
      <c r="C64" s="155"/>
      <c r="D64" s="155"/>
      <c r="E64" s="155"/>
      <c r="F64" s="147"/>
      <c r="G64" s="147"/>
      <c r="H64" s="147"/>
      <c r="I64" s="147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2" t="n">
        <v>993500</v>
      </c>
      <c r="AS64" s="168" t="n">
        <v>603260</v>
      </c>
      <c r="AT64" s="169"/>
      <c r="AU64" s="169"/>
      <c r="AV64" s="167"/>
      <c r="AW64" s="159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</row>
    <row r="65" customFormat="false" ht="36" hidden="true" customHeight="true" outlineLevel="0" collapsed="false">
      <c r="B65" s="155"/>
      <c r="C65" s="155"/>
      <c r="D65" s="155"/>
      <c r="E65" s="155"/>
      <c r="F65" s="147"/>
      <c r="G65" s="147"/>
      <c r="H65" s="147"/>
      <c r="I65" s="147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S65" s="170" t="e">
        <f aca="false">AR55+AS64-#REF!</f>
        <v>#REF!</v>
      </c>
      <c r="AT65" s="170"/>
      <c r="AU65" s="170"/>
      <c r="AV65" s="167"/>
      <c r="AW65" s="159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</row>
    <row r="66" customFormat="false" ht="36" hidden="true" customHeight="true" outlineLevel="0" collapsed="false">
      <c r="B66" s="155"/>
      <c r="C66" s="155"/>
      <c r="D66" s="155"/>
      <c r="E66" s="155"/>
      <c r="F66" s="147"/>
      <c r="G66" s="147"/>
      <c r="H66" s="147"/>
      <c r="I66" s="147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V66" s="164"/>
      <c r="AW66" s="159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</row>
    <row r="67" customFormat="false" ht="36" hidden="true" customHeight="true" outlineLevel="0" collapsed="false">
      <c r="B67" s="155"/>
      <c r="C67" s="155"/>
      <c r="D67" s="155"/>
      <c r="E67" s="155"/>
      <c r="F67" s="147"/>
      <c r="G67" s="147"/>
      <c r="H67" s="147"/>
      <c r="I67" s="147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W67" s="159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</row>
    <row r="68" customFormat="false" ht="36" hidden="true" customHeight="true" outlineLevel="0" collapsed="false">
      <c r="B68" s="155"/>
      <c r="C68" s="155"/>
      <c r="D68" s="155"/>
      <c r="E68" s="155"/>
      <c r="F68" s="147"/>
      <c r="G68" s="147"/>
      <c r="H68" s="147"/>
      <c r="I68" s="147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W68" s="159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</row>
    <row r="69" customFormat="false" ht="36" hidden="true" customHeight="true" outlineLevel="0" collapsed="false">
      <c r="B69" s="155"/>
      <c r="C69" s="155"/>
      <c r="D69" s="155"/>
      <c r="E69" s="155"/>
      <c r="F69" s="147"/>
      <c r="G69" s="147"/>
      <c r="H69" s="147"/>
      <c r="I69" s="147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W69" s="159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</row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</sheetData>
  <mergeCells count="94">
    <mergeCell ref="A5:J5"/>
    <mergeCell ref="A6:B6"/>
    <mergeCell ref="A8:A19"/>
    <mergeCell ref="B8:B19"/>
    <mergeCell ref="C8:AV8"/>
    <mergeCell ref="AW8:CA8"/>
    <mergeCell ref="C12:E13"/>
    <mergeCell ref="F12:AU12"/>
    <mergeCell ref="AV12:AV19"/>
    <mergeCell ref="AW12:BZ12"/>
    <mergeCell ref="CA12:CA18"/>
    <mergeCell ref="F13:AM13"/>
    <mergeCell ref="AP13:AU13"/>
    <mergeCell ref="AW13:BU13"/>
    <mergeCell ref="BV13:BZ13"/>
    <mergeCell ref="C14:AU14"/>
    <mergeCell ref="AW14:BZ14"/>
    <mergeCell ref="C15:C18"/>
    <mergeCell ref="D15:E15"/>
    <mergeCell ref="F15:F18"/>
    <mergeCell ref="H15:H18"/>
    <mergeCell ref="J15:J18"/>
    <mergeCell ref="K15:N15"/>
    <mergeCell ref="O15:O18"/>
    <mergeCell ref="P15:S15"/>
    <mergeCell ref="T15:T18"/>
    <mergeCell ref="U15:U16"/>
    <mergeCell ref="V15:V18"/>
    <mergeCell ref="W15:W18"/>
    <mergeCell ref="X15:AA15"/>
    <mergeCell ref="AB15:AB18"/>
    <mergeCell ref="AC15:AD15"/>
    <mergeCell ref="AE15:AE18"/>
    <mergeCell ref="AF15:AF18"/>
    <mergeCell ref="AH15:AH18"/>
    <mergeCell ref="AI15:AJ15"/>
    <mergeCell ref="AK15:AK18"/>
    <mergeCell ref="AL15:AM15"/>
    <mergeCell ref="AN15:AN18"/>
    <mergeCell ref="AO15:AO18"/>
    <mergeCell ref="AP15:AP18"/>
    <mergeCell ref="AQ15:AQ18"/>
    <mergeCell ref="AR15:AR18"/>
    <mergeCell ref="AW15:AW18"/>
    <mergeCell ref="AX15:BA15"/>
    <mergeCell ref="BB15:BB18"/>
    <mergeCell ref="BC15:BJ18"/>
    <mergeCell ref="BK15:BK18"/>
    <mergeCell ref="BL15:BO15"/>
    <mergeCell ref="BP15:BP18"/>
    <mergeCell ref="BQ15:BR15"/>
    <mergeCell ref="BS15:BS18"/>
    <mergeCell ref="BU15:BU18"/>
    <mergeCell ref="BV15:BV18"/>
    <mergeCell ref="BW15:BW18"/>
    <mergeCell ref="BX15:BX18"/>
    <mergeCell ref="BY15:BY18"/>
    <mergeCell ref="BZ15:BZ18"/>
    <mergeCell ref="D16:D18"/>
    <mergeCell ref="E16:E18"/>
    <mergeCell ref="G16:G18"/>
    <mergeCell ref="I16:I18"/>
    <mergeCell ref="K16:L17"/>
    <mergeCell ref="M16:N17"/>
    <mergeCell ref="P16:R16"/>
    <mergeCell ref="S16:S18"/>
    <mergeCell ref="X16:Y16"/>
    <mergeCell ref="Z16:AA16"/>
    <mergeCell ref="AC16:AC18"/>
    <mergeCell ref="AD16:AD18"/>
    <mergeCell ref="AG16:AG18"/>
    <mergeCell ref="AI16:AI18"/>
    <mergeCell ref="AJ16:AJ18"/>
    <mergeCell ref="AL16:AL18"/>
    <mergeCell ref="AM16:AM18"/>
    <mergeCell ref="AS16:AS18"/>
    <mergeCell ref="AT16:AT18"/>
    <mergeCell ref="AU16:AU18"/>
    <mergeCell ref="AX16:AX18"/>
    <mergeCell ref="AZ16:AZ18"/>
    <mergeCell ref="BL16:BM17"/>
    <mergeCell ref="BN16:BO17"/>
    <mergeCell ref="BQ16:BR17"/>
    <mergeCell ref="BT16:BT18"/>
    <mergeCell ref="P17:P18"/>
    <mergeCell ref="Q17:Q18"/>
    <mergeCell ref="R17:R18"/>
    <mergeCell ref="U17:U18"/>
    <mergeCell ref="X17:X18"/>
    <mergeCell ref="Y17:Y18"/>
    <mergeCell ref="Z17:Z18"/>
    <mergeCell ref="AA17:AA18"/>
    <mergeCell ref="AY17:AY18"/>
    <mergeCell ref="BA17:BA18"/>
  </mergeCells>
  <printOptions headings="false" gridLines="false" gridLinesSet="true" horizontalCentered="false" verticalCentered="false"/>
  <pageMargins left="0.708333333333333" right="0.708333333333333" top="0.708333333333333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0" man="true" max="65535" min="0"/>
    <brk id="21" man="true" max="65535" min="0"/>
    <brk id="30" man="true" max="65535" min="0"/>
    <brk id="37" man="true" max="65535" min="0"/>
    <brk id="52" man="true" max="65535" min="0"/>
    <brk id="68" man="true" max="65535" min="0"/>
    <brk id="8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20-11-16T07:34:54Z</cp:lastPrinted>
  <dcterms:modified xsi:type="dcterms:W3CDTF">2020-11-18T14:04:40Z</dcterms:modified>
  <cp:revision>0</cp:revision>
  <dc:subject/>
  <dc:title/>
</cp:coreProperties>
</file>