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4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3:$AC$13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7">
  <si>
    <t xml:space="preserve">Звіт про виконання районного бюджету</t>
  </si>
  <si>
    <t xml:space="preserve">Черняхівського району</t>
  </si>
  <si>
    <t xml:space="preserve"> за 9 місяців 2020 року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</t>
  </si>
  <si>
    <t xml:space="preserve">Надходження від продажу основного капіталу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Проведення місцевих виборів</t>
  </si>
  <si>
    <t xml:space="preserve">0191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Централізовані заходи з лікування онкологічних хворих </t>
  </si>
  <si>
    <t xml:space="preserve">2145</t>
  </si>
  <si>
    <t xml:space="preserve">Інші програми та заходи у сфері охорони здоров'я</t>
  </si>
  <si>
    <t xml:space="preserve">2152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'ї,дітей та молоді</t>
  </si>
  <si>
    <t xml:space="preserve">3121</t>
  </si>
  <si>
    <t xml:space="preserve">Заходи державної політики із забезпечення рівнихправ та можливостей жінок та чоловіків</t>
  </si>
  <si>
    <t xml:space="preserve">3122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8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1" ySplit="13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N1" activeCellId="0" sqref="N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18.75" hidden="false" customHeight="false" outlineLevel="0" collapsed="false">
      <c r="A2" s="7"/>
      <c r="L2" s="8"/>
      <c r="N2" s="10"/>
      <c r="O2" s="10"/>
    </row>
    <row r="3" customFormat="false" ht="18.75" hidden="false" customHeight="false" outlineLevel="0" collapsed="false">
      <c r="A3" s="7"/>
      <c r="L3" s="8"/>
      <c r="N3" s="10"/>
      <c r="O3" s="10"/>
    </row>
    <row r="4" customFormat="false" ht="18.75" hidden="false" customHeight="false" outlineLevel="0" collapsed="false">
      <c r="A4" s="7"/>
      <c r="L4" s="8"/>
      <c r="N4" s="10"/>
      <c r="O4" s="10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s="16" customFormat="true" ht="20.25" hidden="false" customHeight="fals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s="16" customFormat="true" ht="18.7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5"/>
    </row>
    <row r="8" customFormat="false" ht="15.75" hidden="false" customHeight="false" outlineLevel="0" collapsed="false">
      <c r="A8" s="19" t="s">
        <v>3</v>
      </c>
      <c r="B8" s="20"/>
      <c r="C8" s="21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4"/>
      <c r="C9" s="25"/>
      <c r="F9" s="26"/>
      <c r="G9" s="26"/>
      <c r="I9" s="4"/>
      <c r="M9" s="27"/>
      <c r="N9" s="28"/>
      <c r="O9" s="28" t="s">
        <v>4</v>
      </c>
    </row>
    <row r="10" s="34" customFormat="true" ht="15.75" hidden="false" customHeight="true" outlineLevel="0" collapsed="false">
      <c r="A10" s="29" t="s">
        <v>5</v>
      </c>
      <c r="B10" s="30" t="s">
        <v>6</v>
      </c>
      <c r="C10" s="31" t="s">
        <v>7</v>
      </c>
      <c r="D10" s="31"/>
      <c r="E10" s="31"/>
      <c r="F10" s="32" t="s">
        <v>8</v>
      </c>
      <c r="G10" s="32"/>
      <c r="H10" s="32"/>
      <c r="I10" s="32"/>
      <c r="J10" s="32"/>
      <c r="K10" s="32"/>
      <c r="L10" s="32"/>
      <c r="M10" s="33" t="s">
        <v>9</v>
      </c>
      <c r="N10" s="33"/>
      <c r="O10" s="33"/>
    </row>
    <row r="11" s="34" customFormat="true" ht="12.75" hidden="false" customHeight="true" outlineLevel="0" collapsed="false">
      <c r="A11" s="29"/>
      <c r="B11" s="30"/>
      <c r="C11" s="35" t="s">
        <v>10</v>
      </c>
      <c r="D11" s="35" t="s">
        <v>11</v>
      </c>
      <c r="E11" s="35" t="s">
        <v>12</v>
      </c>
      <c r="F11" s="35" t="s">
        <v>10</v>
      </c>
      <c r="G11" s="36" t="s">
        <v>13</v>
      </c>
      <c r="H11" s="35" t="s">
        <v>11</v>
      </c>
      <c r="I11" s="37" t="s">
        <v>14</v>
      </c>
      <c r="J11" s="37"/>
      <c r="K11" s="37"/>
      <c r="L11" s="38" t="s">
        <v>12</v>
      </c>
      <c r="M11" s="35" t="s">
        <v>10</v>
      </c>
      <c r="N11" s="35" t="s">
        <v>11</v>
      </c>
      <c r="O11" s="38" t="s">
        <v>12</v>
      </c>
    </row>
    <row r="12" s="15" customFormat="true" ht="90.75" hidden="false" customHeight="true" outlineLevel="0" collapsed="false">
      <c r="A12" s="29"/>
      <c r="B12" s="30"/>
      <c r="C12" s="35"/>
      <c r="D12" s="35"/>
      <c r="E12" s="35"/>
      <c r="F12" s="35"/>
      <c r="G12" s="36"/>
      <c r="H12" s="35"/>
      <c r="I12" s="39" t="s">
        <v>15</v>
      </c>
      <c r="J12" s="40" t="s">
        <v>16</v>
      </c>
      <c r="K12" s="41" t="s">
        <v>17</v>
      </c>
      <c r="L12" s="38"/>
      <c r="M12" s="35"/>
      <c r="N12" s="35"/>
      <c r="O12" s="38"/>
    </row>
    <row r="13" customFormat="false" ht="19.5" hidden="false" customHeight="false" outlineLevel="0" collapsed="false">
      <c r="A13" s="42" t="s">
        <v>18</v>
      </c>
      <c r="B13" s="43"/>
      <c r="C13" s="44"/>
      <c r="D13" s="44"/>
      <c r="E13" s="45"/>
      <c r="F13" s="45"/>
      <c r="G13" s="46"/>
      <c r="H13" s="45"/>
      <c r="I13" s="47"/>
      <c r="J13" s="48" t="s">
        <v>19</v>
      </c>
      <c r="K13" s="49" t="s">
        <v>19</v>
      </c>
      <c r="L13" s="48"/>
      <c r="M13" s="50"/>
      <c r="N13" s="50"/>
      <c r="O13" s="50"/>
      <c r="P13" s="6" t="n">
        <v>1</v>
      </c>
    </row>
    <row r="14" customFormat="false" ht="18.75" hidden="false" customHeight="false" outlineLevel="0" collapsed="false">
      <c r="A14" s="51" t="s">
        <v>20</v>
      </c>
      <c r="B14" s="52" t="s">
        <v>21</v>
      </c>
      <c r="C14" s="53" t="n">
        <f aca="false">C15+C23</f>
        <v>44439539</v>
      </c>
      <c r="D14" s="53" t="n">
        <f aca="false">D15+D23</f>
        <v>32099844.33</v>
      </c>
      <c r="E14" s="54" t="n">
        <f aca="false">D14/C14*100%</f>
        <v>0.722326222375979</v>
      </c>
      <c r="F14" s="53"/>
      <c r="G14" s="55"/>
      <c r="H14" s="53"/>
      <c r="I14" s="56" t="e">
        <f aca="false">#REF!+#REF!</f>
        <v>#REF!</v>
      </c>
      <c r="J14" s="57" t="s">
        <v>19</v>
      </c>
      <c r="K14" s="58" t="s">
        <v>19</v>
      </c>
      <c r="L14" s="59"/>
      <c r="M14" s="53" t="n">
        <f aca="false">C14+F14</f>
        <v>44439539</v>
      </c>
      <c r="N14" s="53" t="n">
        <f aca="false">D14+H14</f>
        <v>32099844.33</v>
      </c>
      <c r="O14" s="54" t="n">
        <f aca="false">N14/M14*100%</f>
        <v>0.722326222375979</v>
      </c>
      <c r="P14" s="60" t="n">
        <f aca="false">N14</f>
        <v>32099844.33</v>
      </c>
    </row>
    <row r="15" customFormat="false" ht="37.5" hidden="false" customHeight="false" outlineLevel="0" collapsed="false">
      <c r="A15" s="51" t="s">
        <v>22</v>
      </c>
      <c r="B15" s="61" t="n">
        <v>11000000</v>
      </c>
      <c r="C15" s="53" t="n">
        <f aca="false">C16+C21</f>
        <v>44309114</v>
      </c>
      <c r="D15" s="53" t="n">
        <f aca="false">D16+D21</f>
        <v>31998418.17</v>
      </c>
      <c r="E15" s="54" t="n">
        <f aca="false">D15/C15*100%</f>
        <v>0.722163349282949</v>
      </c>
      <c r="F15" s="53" t="n">
        <v>0</v>
      </c>
      <c r="G15" s="55" t="n">
        <f aca="false">G16+G21</f>
        <v>0</v>
      </c>
      <c r="H15" s="53" t="n">
        <v>0</v>
      </c>
      <c r="I15" s="56" t="e">
        <f aca="false">I16+I21</f>
        <v>#VALUE!</v>
      </c>
      <c r="J15" s="57" t="e">
        <f aca="false">J16+J21</f>
        <v>#VALUE!</v>
      </c>
      <c r="K15" s="58" t="e">
        <f aca="false">K16+K21</f>
        <v>#VALUE!</v>
      </c>
      <c r="L15" s="59"/>
      <c r="M15" s="53" t="n">
        <f aca="false">C15+F15</f>
        <v>44309114</v>
      </c>
      <c r="N15" s="53" t="n">
        <f aca="false">D15+H15</f>
        <v>31998418.17</v>
      </c>
      <c r="O15" s="54" t="n">
        <f aca="false">N15/M15*100%</f>
        <v>0.722163349282949</v>
      </c>
      <c r="P15" s="60" t="n">
        <f aca="false">N15</f>
        <v>31998418.17</v>
      </c>
    </row>
    <row r="16" customFormat="false" ht="19.5" hidden="false" customHeight="false" outlineLevel="0" collapsed="false">
      <c r="A16" s="62" t="s">
        <v>23</v>
      </c>
      <c r="B16" s="63" t="n">
        <v>11010000</v>
      </c>
      <c r="C16" s="53" t="n">
        <f aca="false">SUM(C17:C20)</f>
        <v>44309114</v>
      </c>
      <c r="D16" s="53" t="n">
        <f aca="false">SUM(D17:D20)</f>
        <v>31998418.17</v>
      </c>
      <c r="E16" s="54" t="n">
        <f aca="false">D16/C16*100%</f>
        <v>0.722163349282949</v>
      </c>
      <c r="F16" s="53"/>
      <c r="G16" s="55"/>
      <c r="H16" s="53"/>
      <c r="I16" s="56" t="s">
        <v>19</v>
      </c>
      <c r="J16" s="57" t="s">
        <v>19</v>
      </c>
      <c r="K16" s="58" t="s">
        <v>19</v>
      </c>
      <c r="L16" s="59"/>
      <c r="M16" s="53" t="n">
        <f aca="false">C16+F16</f>
        <v>44309114</v>
      </c>
      <c r="N16" s="53" t="n">
        <f aca="false">D16+H16</f>
        <v>31998418.17</v>
      </c>
      <c r="O16" s="54" t="n">
        <f aca="false">N16/M16*100%</f>
        <v>0.722163349282949</v>
      </c>
      <c r="P16" s="60" t="n">
        <f aca="false">N16</f>
        <v>31998418.17</v>
      </c>
    </row>
    <row r="17" customFormat="false" ht="56.25" hidden="false" customHeight="false" outlineLevel="0" collapsed="false">
      <c r="A17" s="64" t="s">
        <v>24</v>
      </c>
      <c r="B17" s="65" t="n">
        <v>11010100</v>
      </c>
      <c r="C17" s="66" t="n">
        <v>40390737</v>
      </c>
      <c r="D17" s="66" t="n">
        <v>29382718.48</v>
      </c>
      <c r="E17" s="67" t="n">
        <f aca="false">D17/C17*100%</f>
        <v>0.727461805908617</v>
      </c>
      <c r="F17" s="53"/>
      <c r="G17" s="55"/>
      <c r="H17" s="53"/>
      <c r="I17" s="56" t="s">
        <v>19</v>
      </c>
      <c r="J17" s="57" t="s">
        <v>19</v>
      </c>
      <c r="K17" s="58" t="s">
        <v>19</v>
      </c>
      <c r="L17" s="59"/>
      <c r="M17" s="44" t="n">
        <f aca="false">C17+F17</f>
        <v>40390737</v>
      </c>
      <c r="N17" s="44" t="n">
        <f aca="false">D17+H17</f>
        <v>29382718.48</v>
      </c>
      <c r="O17" s="67" t="n">
        <f aca="false">N17/M17*100%</f>
        <v>0.727461805908617</v>
      </c>
      <c r="P17" s="60" t="n">
        <f aca="false">N17</f>
        <v>29382718.48</v>
      </c>
    </row>
    <row r="18" customFormat="false" ht="93.75" hidden="false" customHeight="false" outlineLevel="0" collapsed="false">
      <c r="A18" s="64" t="s">
        <v>25</v>
      </c>
      <c r="B18" s="65" t="n">
        <v>11010200</v>
      </c>
      <c r="C18" s="66" t="n">
        <v>1722610</v>
      </c>
      <c r="D18" s="66" t="n">
        <v>1273497.95</v>
      </c>
      <c r="E18" s="67" t="n">
        <f aca="false">D18/C18*100%</f>
        <v>0.739283964449295</v>
      </c>
      <c r="F18" s="53" t="n">
        <v>0</v>
      </c>
      <c r="G18" s="55" t="s">
        <v>19</v>
      </c>
      <c r="H18" s="53" t="n">
        <v>0</v>
      </c>
      <c r="I18" s="56" t="s">
        <v>19</v>
      </c>
      <c r="J18" s="57" t="s">
        <v>19</v>
      </c>
      <c r="K18" s="58" t="s">
        <v>19</v>
      </c>
      <c r="L18" s="59"/>
      <c r="M18" s="44" t="n">
        <f aca="false">C18+F18</f>
        <v>1722610</v>
      </c>
      <c r="N18" s="44" t="n">
        <f aca="false">D18+H18</f>
        <v>1273497.95</v>
      </c>
      <c r="O18" s="67" t="n">
        <f aca="false">N18/M18*100%</f>
        <v>0.739283964449295</v>
      </c>
      <c r="P18" s="60" t="n">
        <f aca="false">N18</f>
        <v>1273497.95</v>
      </c>
    </row>
    <row r="19" customFormat="false" ht="56.25" hidden="false" customHeight="false" outlineLevel="0" collapsed="false">
      <c r="A19" s="68" t="s">
        <v>26</v>
      </c>
      <c r="B19" s="65" t="n">
        <v>11010400</v>
      </c>
      <c r="C19" s="66" t="n">
        <v>2008026</v>
      </c>
      <c r="D19" s="66" t="n">
        <v>1204391.48</v>
      </c>
      <c r="E19" s="67" t="n">
        <f aca="false">D19/C19*100%</f>
        <v>0.59978878759538</v>
      </c>
      <c r="F19" s="53"/>
      <c r="G19" s="55"/>
      <c r="H19" s="53"/>
      <c r="I19" s="56"/>
      <c r="J19" s="57"/>
      <c r="K19" s="58"/>
      <c r="L19" s="59"/>
      <c r="M19" s="44" t="n">
        <f aca="false">C19+F19</f>
        <v>2008026</v>
      </c>
      <c r="N19" s="44" t="n">
        <f aca="false">D19+H19</f>
        <v>1204391.48</v>
      </c>
      <c r="O19" s="67" t="n">
        <f aca="false">N19/M19*100%</f>
        <v>0.59978878759538</v>
      </c>
      <c r="P19" s="60" t="n">
        <f aca="false">N19</f>
        <v>1204391.48</v>
      </c>
    </row>
    <row r="20" customFormat="false" ht="37.5" hidden="false" customHeight="false" outlineLevel="0" collapsed="false">
      <c r="A20" s="64" t="s">
        <v>27</v>
      </c>
      <c r="B20" s="69" t="n">
        <v>11010500</v>
      </c>
      <c r="C20" s="66" t="n">
        <v>187741</v>
      </c>
      <c r="D20" s="66" t="n">
        <v>137810.26</v>
      </c>
      <c r="E20" s="67" t="n">
        <f aca="false">D20/C20*100%</f>
        <v>0.734044561390426</v>
      </c>
      <c r="F20" s="53" t="n">
        <v>0</v>
      </c>
      <c r="G20" s="55" t="s">
        <v>19</v>
      </c>
      <c r="H20" s="53" t="n">
        <v>0</v>
      </c>
      <c r="I20" s="56" t="s">
        <v>19</v>
      </c>
      <c r="J20" s="57" t="s">
        <v>19</v>
      </c>
      <c r="K20" s="58" t="s">
        <v>19</v>
      </c>
      <c r="L20" s="59"/>
      <c r="M20" s="44" t="n">
        <f aca="false">C20+F20</f>
        <v>187741</v>
      </c>
      <c r="N20" s="44" t="n">
        <f aca="false">D20+H20</f>
        <v>137810.26</v>
      </c>
      <c r="O20" s="67" t="n">
        <f aca="false">N20/M20*100%</f>
        <v>0.734044561390426</v>
      </c>
      <c r="P20" s="60" t="n">
        <f aca="false">N20</f>
        <v>137810.26</v>
      </c>
    </row>
    <row r="21" customFormat="false" ht="37.15" hidden="true" customHeight="true" outlineLevel="0" collapsed="false">
      <c r="A21" s="62" t="s">
        <v>28</v>
      </c>
      <c r="B21" s="63" t="n">
        <v>11020000</v>
      </c>
      <c r="C21" s="70" t="n">
        <f aca="false">C22</f>
        <v>0</v>
      </c>
      <c r="D21" s="53" t="n">
        <f aca="false">D22</f>
        <v>0</v>
      </c>
      <c r="E21" s="54" t="e">
        <f aca="false">D21/C21*100%</f>
        <v>#DIV/0!</v>
      </c>
      <c r="F21" s="53"/>
      <c r="G21" s="55"/>
      <c r="H21" s="53"/>
      <c r="I21" s="56" t="s">
        <v>19</v>
      </c>
      <c r="J21" s="57" t="s">
        <v>19</v>
      </c>
      <c r="K21" s="58" t="s">
        <v>19</v>
      </c>
      <c r="L21" s="59"/>
      <c r="M21" s="53" t="n">
        <f aca="false">C21+F21</f>
        <v>0</v>
      </c>
      <c r="N21" s="44" t="n">
        <f aca="false">D21+H21</f>
        <v>0</v>
      </c>
      <c r="O21" s="67" t="e">
        <f aca="false">N21/M21*100%</f>
        <v>#DIV/0!</v>
      </c>
      <c r="P21" s="60" t="n">
        <f aca="false">N21</f>
        <v>0</v>
      </c>
    </row>
    <row r="22" customFormat="false" ht="40.9" hidden="true" customHeight="true" outlineLevel="0" collapsed="false">
      <c r="A22" s="64" t="s">
        <v>29</v>
      </c>
      <c r="B22" s="65" t="n">
        <v>11020200</v>
      </c>
      <c r="C22" s="66"/>
      <c r="D22" s="66"/>
      <c r="E22" s="67" t="e">
        <f aca="false">D22/C22*100%</f>
        <v>#DIV/0!</v>
      </c>
      <c r="F22" s="53"/>
      <c r="G22" s="55"/>
      <c r="H22" s="53"/>
      <c r="I22" s="56" t="s">
        <v>19</v>
      </c>
      <c r="J22" s="57" t="s">
        <v>19</v>
      </c>
      <c r="K22" s="58" t="s">
        <v>19</v>
      </c>
      <c r="L22" s="59"/>
      <c r="M22" s="53" t="n">
        <f aca="false">C22+F22</f>
        <v>0</v>
      </c>
      <c r="N22" s="44" t="n">
        <f aca="false">D22+H22</f>
        <v>0</v>
      </c>
      <c r="O22" s="67" t="e">
        <f aca="false">N22/M22*100%</f>
        <v>#DIV/0!</v>
      </c>
      <c r="P22" s="60" t="n">
        <f aca="false">N22</f>
        <v>0</v>
      </c>
    </row>
    <row r="23" customFormat="false" ht="40.9" hidden="false" customHeight="true" outlineLevel="0" collapsed="false">
      <c r="A23" s="71" t="s">
        <v>30</v>
      </c>
      <c r="B23" s="63" t="n">
        <v>13000000</v>
      </c>
      <c r="C23" s="72" t="n">
        <f aca="false">C24</f>
        <v>130425</v>
      </c>
      <c r="D23" s="72" t="n">
        <f aca="false">D24</f>
        <v>101426.16</v>
      </c>
      <c r="E23" s="54" t="n">
        <f aca="false">D23/C23*100%</f>
        <v>0.777658884416331</v>
      </c>
      <c r="F23" s="53"/>
      <c r="G23" s="55"/>
      <c r="H23" s="53"/>
      <c r="I23" s="56"/>
      <c r="J23" s="57"/>
      <c r="K23" s="58"/>
      <c r="L23" s="59"/>
      <c r="M23" s="53" t="n">
        <f aca="false">C23+F23</f>
        <v>130425</v>
      </c>
      <c r="N23" s="53" t="n">
        <f aca="false">D23+H23</f>
        <v>101426.16</v>
      </c>
      <c r="O23" s="54" t="n">
        <f aca="false">N23/M23*100%</f>
        <v>0.777658884416331</v>
      </c>
      <c r="P23" s="60"/>
    </row>
    <row r="24" customFormat="false" ht="40.9" hidden="false" customHeight="true" outlineLevel="0" collapsed="false">
      <c r="A24" s="73" t="s">
        <v>31</v>
      </c>
      <c r="B24" s="63" t="n">
        <v>13010000</v>
      </c>
      <c r="C24" s="72" t="n">
        <f aca="false">C25</f>
        <v>130425</v>
      </c>
      <c r="D24" s="72" t="n">
        <f aca="false">D25</f>
        <v>101426.16</v>
      </c>
      <c r="E24" s="54" t="n">
        <f aca="false">D24/C24*100%</f>
        <v>0.777658884416331</v>
      </c>
      <c r="F24" s="53"/>
      <c r="G24" s="55"/>
      <c r="H24" s="53"/>
      <c r="I24" s="56"/>
      <c r="J24" s="57"/>
      <c r="K24" s="58"/>
      <c r="L24" s="59"/>
      <c r="M24" s="53" t="n">
        <f aca="false">C24+F24</f>
        <v>130425</v>
      </c>
      <c r="N24" s="53" t="n">
        <f aca="false">D24+H24</f>
        <v>101426.16</v>
      </c>
      <c r="O24" s="54" t="n">
        <f aca="false">N24/M24*100%</f>
        <v>0.777658884416331</v>
      </c>
      <c r="P24" s="60"/>
    </row>
    <row r="25" customFormat="false" ht="56.25" hidden="false" customHeight="true" outlineLevel="0" collapsed="false">
      <c r="A25" s="74" t="s">
        <v>32</v>
      </c>
      <c r="B25" s="65" t="n">
        <v>13010100</v>
      </c>
      <c r="C25" s="66" t="n">
        <v>130425</v>
      </c>
      <c r="D25" s="66" t="n">
        <v>101426.16</v>
      </c>
      <c r="E25" s="67" t="n">
        <f aca="false">D25/C25*100%</f>
        <v>0.777658884416331</v>
      </c>
      <c r="F25" s="53"/>
      <c r="G25" s="55"/>
      <c r="H25" s="53"/>
      <c r="I25" s="56"/>
      <c r="J25" s="57"/>
      <c r="K25" s="58"/>
      <c r="L25" s="59"/>
      <c r="M25" s="44" t="n">
        <f aca="false">C25+F25</f>
        <v>130425</v>
      </c>
      <c r="N25" s="44" t="n">
        <f aca="false">D25+H25</f>
        <v>101426.16</v>
      </c>
      <c r="O25" s="67" t="n">
        <f aca="false">N25/M25*100%</f>
        <v>0.777658884416331</v>
      </c>
      <c r="P25" s="60"/>
    </row>
    <row r="26" customFormat="false" ht="18.75" hidden="false" customHeight="false" outlineLevel="0" collapsed="false">
      <c r="A26" s="29" t="s">
        <v>33</v>
      </c>
      <c r="B26" s="75" t="n">
        <v>20000000</v>
      </c>
      <c r="C26" s="53" t="n">
        <f aca="false">C27+C31+C43</f>
        <v>166014</v>
      </c>
      <c r="D26" s="53" t="n">
        <f aca="false">D27+D31+D43</f>
        <v>140438.81</v>
      </c>
      <c r="E26" s="54" t="n">
        <f aca="false">D26/C26*100%</f>
        <v>0.845945582902647</v>
      </c>
      <c r="F26" s="53" t="n">
        <f aca="false">F27+F46</f>
        <v>1011048</v>
      </c>
      <c r="G26" s="53" t="n">
        <f aca="false">G46</f>
        <v>0</v>
      </c>
      <c r="H26" s="53" t="n">
        <f aca="false">H27+H46</f>
        <v>546613.53</v>
      </c>
      <c r="I26" s="56" t="e">
        <f aca="false">I27+#REF!+#REF!</f>
        <v>#REF!</v>
      </c>
      <c r="J26" s="57"/>
      <c r="K26" s="58"/>
      <c r="L26" s="54" t="n">
        <f aca="false">H26/F26*100%</f>
        <v>0.540640533387139</v>
      </c>
      <c r="M26" s="53" t="n">
        <f aca="false">C26+F26</f>
        <v>1177062</v>
      </c>
      <c r="N26" s="53" t="n">
        <f aca="false">D26+H26</f>
        <v>687052.34</v>
      </c>
      <c r="O26" s="54" t="n">
        <f aca="false">N26/M26*100%</f>
        <v>0.583701062475893</v>
      </c>
      <c r="P26" s="60" t="n">
        <f aca="false">N26</f>
        <v>687052.34</v>
      </c>
    </row>
    <row r="27" customFormat="false" ht="18.75" hidden="false" customHeight="false" outlineLevel="0" collapsed="false">
      <c r="A27" s="29" t="s">
        <v>34</v>
      </c>
      <c r="B27" s="75" t="n">
        <v>21000000</v>
      </c>
      <c r="C27" s="53" t="n">
        <f aca="false">C29</f>
        <v>2774</v>
      </c>
      <c r="D27" s="53" t="n">
        <f aca="false">D29</f>
        <v>2774</v>
      </c>
      <c r="E27" s="54" t="n">
        <f aca="false">D27/C27*100%</f>
        <v>1</v>
      </c>
      <c r="F27" s="53" t="n">
        <f aca="false">F28</f>
        <v>0</v>
      </c>
      <c r="G27" s="55" t="e">
        <f aca="false">#REF!</f>
        <v>#REF!</v>
      </c>
      <c r="H27" s="53" t="n">
        <f aca="false">H28</f>
        <v>1850.7</v>
      </c>
      <c r="I27" s="56" t="e">
        <f aca="false">SUM(#REF!)+SUM(#REF!)</f>
        <v>#REF!</v>
      </c>
      <c r="J27" s="57" t="s">
        <v>19</v>
      </c>
      <c r="K27" s="58" t="s">
        <v>19</v>
      </c>
      <c r="L27" s="54"/>
      <c r="M27" s="53" t="n">
        <f aca="false">C27+F27</f>
        <v>2774</v>
      </c>
      <c r="N27" s="53" t="n">
        <f aca="false">D27+H27</f>
        <v>4624.7</v>
      </c>
      <c r="O27" s="54" t="n">
        <f aca="false">N27/M27*100%</f>
        <v>1.66715933669791</v>
      </c>
      <c r="P27" s="60" t="n">
        <f aca="false">N27</f>
        <v>4624.7</v>
      </c>
    </row>
    <row r="28" customFormat="false" ht="37.5" hidden="false" customHeight="true" outlineLevel="0" collapsed="false">
      <c r="A28" s="76" t="s">
        <v>35</v>
      </c>
      <c r="B28" s="77" t="n">
        <v>21110000</v>
      </c>
      <c r="C28" s="44"/>
      <c r="D28" s="44"/>
      <c r="E28" s="54"/>
      <c r="F28" s="44"/>
      <c r="G28" s="78"/>
      <c r="H28" s="44" t="n">
        <v>1850.7</v>
      </c>
      <c r="I28" s="47"/>
      <c r="J28" s="45"/>
      <c r="K28" s="79"/>
      <c r="L28" s="54"/>
      <c r="M28" s="44" t="n">
        <f aca="false">C28+F28</f>
        <v>0</v>
      </c>
      <c r="N28" s="44" t="n">
        <f aca="false">D28+H28</f>
        <v>1850.7</v>
      </c>
      <c r="O28" s="54"/>
      <c r="P28" s="60"/>
    </row>
    <row r="29" customFormat="false" ht="18" hidden="false" customHeight="true" outlineLevel="0" collapsed="false">
      <c r="A29" s="80" t="s">
        <v>36</v>
      </c>
      <c r="B29" s="75" t="n">
        <v>21080000</v>
      </c>
      <c r="C29" s="53" t="n">
        <f aca="false">C30</f>
        <v>2774</v>
      </c>
      <c r="D29" s="53" t="n">
        <f aca="false">D30</f>
        <v>2774</v>
      </c>
      <c r="E29" s="54" t="n">
        <f aca="false">D29/C29*100%</f>
        <v>1</v>
      </c>
      <c r="F29" s="53"/>
      <c r="G29" s="55"/>
      <c r="H29" s="53"/>
      <c r="I29" s="56"/>
      <c r="J29" s="57"/>
      <c r="K29" s="58"/>
      <c r="L29" s="54"/>
      <c r="M29" s="53" t="n">
        <f aca="false">C29+F29</f>
        <v>2774</v>
      </c>
      <c r="N29" s="53" t="n">
        <f aca="false">D29+H29</f>
        <v>2774</v>
      </c>
      <c r="O29" s="54" t="n">
        <f aca="false">N29/M29*100%</f>
        <v>1</v>
      </c>
      <c r="P29" s="60" t="n">
        <v>1</v>
      </c>
    </row>
    <row r="30" s="82" customFormat="true" ht="18.75" hidden="false" customHeight="false" outlineLevel="0" collapsed="false">
      <c r="A30" s="81" t="s">
        <v>37</v>
      </c>
      <c r="B30" s="77" t="n">
        <v>21081100</v>
      </c>
      <c r="C30" s="66" t="n">
        <v>2774</v>
      </c>
      <c r="D30" s="66" t="n">
        <v>2774</v>
      </c>
      <c r="E30" s="54" t="n">
        <f aca="false">D30/C30*100%</f>
        <v>1</v>
      </c>
      <c r="F30" s="44"/>
      <c r="G30" s="55"/>
      <c r="H30" s="44"/>
      <c r="I30" s="56"/>
      <c r="J30" s="57"/>
      <c r="K30" s="58"/>
      <c r="L30" s="54"/>
      <c r="M30" s="44" t="n">
        <f aca="false">C30+F30</f>
        <v>2774</v>
      </c>
      <c r="N30" s="44" t="n">
        <f aca="false">D30+H30</f>
        <v>2774</v>
      </c>
      <c r="O30" s="54" t="n">
        <f aca="false">N30/M30*100%</f>
        <v>1</v>
      </c>
      <c r="P30" s="60" t="n">
        <f aca="false">N30</f>
        <v>2774</v>
      </c>
    </row>
    <row r="31" customFormat="false" ht="37.5" hidden="false" customHeight="false" outlineLevel="0" collapsed="false">
      <c r="A31" s="29" t="s">
        <v>38</v>
      </c>
      <c r="B31" s="75" t="n">
        <v>22000000</v>
      </c>
      <c r="C31" s="53" t="n">
        <f aca="false">C33</f>
        <v>162808</v>
      </c>
      <c r="D31" s="53" t="n">
        <f aca="false">D33</f>
        <v>137232.95</v>
      </c>
      <c r="E31" s="54" t="n">
        <f aca="false">D31/C31*100%</f>
        <v>0.842912817551963</v>
      </c>
      <c r="F31" s="53"/>
      <c r="G31" s="55"/>
      <c r="H31" s="53"/>
      <c r="I31" s="56" t="s">
        <v>19</v>
      </c>
      <c r="J31" s="57" t="s">
        <v>19</v>
      </c>
      <c r="K31" s="58" t="s">
        <v>19</v>
      </c>
      <c r="L31" s="54"/>
      <c r="M31" s="53" t="n">
        <f aca="false">C31+F31</f>
        <v>162808</v>
      </c>
      <c r="N31" s="53" t="n">
        <f aca="false">D31+H31</f>
        <v>137232.95</v>
      </c>
      <c r="O31" s="54" t="n">
        <f aca="false">N31/M31*100%</f>
        <v>0.842912817551963</v>
      </c>
      <c r="P31" s="60" t="n">
        <f aca="false">N31</f>
        <v>137232.95</v>
      </c>
    </row>
    <row r="32" customFormat="false" ht="47.25" hidden="true" customHeight="true" outlineLevel="0" collapsed="false">
      <c r="A32" s="64" t="s">
        <v>39</v>
      </c>
      <c r="B32" s="77" t="n">
        <v>22012600</v>
      </c>
      <c r="C32" s="44"/>
      <c r="D32" s="44"/>
      <c r="E32" s="67" t="e">
        <f aca="false">D32/C32*100%</f>
        <v>#DIV/0!</v>
      </c>
      <c r="F32" s="44"/>
      <c r="G32" s="78"/>
      <c r="H32" s="44"/>
      <c r="I32" s="56"/>
      <c r="J32" s="57"/>
      <c r="K32" s="58"/>
      <c r="L32" s="67"/>
      <c r="M32" s="44" t="n">
        <f aca="false">C32+F32</f>
        <v>0</v>
      </c>
      <c r="N32" s="44" t="n">
        <f aca="false">D32+H32</f>
        <v>0</v>
      </c>
      <c r="O32" s="67" t="e">
        <f aca="false">N32/M32*100%</f>
        <v>#DIV/0!</v>
      </c>
      <c r="P32" s="60"/>
    </row>
    <row r="33" customFormat="false" ht="58.5" hidden="false" customHeight="false" outlineLevel="0" collapsed="false">
      <c r="A33" s="62" t="s">
        <v>40</v>
      </c>
      <c r="B33" s="63" t="n">
        <v>22080000</v>
      </c>
      <c r="C33" s="53" t="n">
        <f aca="false">C34</f>
        <v>162808</v>
      </c>
      <c r="D33" s="53" t="n">
        <f aca="false">D34</f>
        <v>137232.95</v>
      </c>
      <c r="E33" s="54" t="n">
        <f aca="false">D33/C33*100%</f>
        <v>0.842912817551963</v>
      </c>
      <c r="F33" s="53"/>
      <c r="G33" s="55"/>
      <c r="H33" s="53"/>
      <c r="I33" s="56" t="s">
        <v>19</v>
      </c>
      <c r="J33" s="57" t="s">
        <v>19</v>
      </c>
      <c r="K33" s="58" t="s">
        <v>19</v>
      </c>
      <c r="L33" s="54"/>
      <c r="M33" s="53" t="n">
        <f aca="false">C33+F33</f>
        <v>162808</v>
      </c>
      <c r="N33" s="53" t="n">
        <f aca="false">D33+H33</f>
        <v>137232.95</v>
      </c>
      <c r="O33" s="54" t="n">
        <f aca="false">N33/M33*100%</f>
        <v>0.842912817551963</v>
      </c>
      <c r="P33" s="60" t="n">
        <f aca="false">N33</f>
        <v>137232.95</v>
      </c>
    </row>
    <row r="34" customFormat="false" ht="56.25" hidden="false" customHeight="false" outlineLevel="0" collapsed="false">
      <c r="A34" s="68" t="s">
        <v>41</v>
      </c>
      <c r="B34" s="65" t="n">
        <v>22080400</v>
      </c>
      <c r="C34" s="66" t="n">
        <v>162808</v>
      </c>
      <c r="D34" s="66" t="n">
        <v>137232.95</v>
      </c>
      <c r="E34" s="67" t="n">
        <f aca="false">D34/C34*100%</f>
        <v>0.842912817551963</v>
      </c>
      <c r="F34" s="53" t="n">
        <v>0</v>
      </c>
      <c r="G34" s="53" t="s">
        <v>19</v>
      </c>
      <c r="H34" s="53" t="n">
        <v>0</v>
      </c>
      <c r="I34" s="57" t="s">
        <v>19</v>
      </c>
      <c r="J34" s="57" t="s">
        <v>19</v>
      </c>
      <c r="K34" s="57" t="s">
        <v>19</v>
      </c>
      <c r="L34" s="54"/>
      <c r="M34" s="44" t="n">
        <f aca="false">C34+F34</f>
        <v>162808</v>
      </c>
      <c r="N34" s="44" t="n">
        <f aca="false">D34+H34</f>
        <v>137232.95</v>
      </c>
      <c r="O34" s="67" t="n">
        <f aca="false">N34/M34*100%</f>
        <v>0.842912817551963</v>
      </c>
      <c r="P34" s="60" t="n">
        <f aca="false">N34</f>
        <v>137232.95</v>
      </c>
    </row>
    <row r="35" customFormat="false" ht="18.75" hidden="false" customHeight="false" outlineLevel="0" collapsed="false">
      <c r="A35" s="83"/>
      <c r="B35" s="84"/>
      <c r="C35" s="85"/>
      <c r="D35" s="85"/>
      <c r="E35" s="86"/>
      <c r="F35" s="87"/>
      <c r="G35" s="87"/>
      <c r="H35" s="87"/>
      <c r="I35" s="88"/>
      <c r="J35" s="88"/>
      <c r="K35" s="88"/>
      <c r="L35" s="89"/>
      <c r="M35" s="90"/>
      <c r="N35" s="90"/>
      <c r="O35" s="86"/>
      <c r="P35" s="60"/>
    </row>
    <row r="36" customFormat="false" ht="18.75" hidden="false" customHeight="false" outlineLevel="0" collapsed="false">
      <c r="A36" s="83"/>
      <c r="B36" s="84"/>
      <c r="C36" s="85"/>
      <c r="D36" s="85"/>
      <c r="E36" s="86"/>
      <c r="F36" s="87"/>
      <c r="G36" s="87"/>
      <c r="H36" s="87"/>
      <c r="I36" s="88"/>
      <c r="J36" s="88"/>
      <c r="K36" s="88"/>
      <c r="L36" s="89"/>
      <c r="M36" s="90"/>
      <c r="N36" s="90"/>
      <c r="O36" s="86"/>
      <c r="P36" s="60"/>
    </row>
    <row r="37" customFormat="false" ht="18.75" hidden="false" customHeight="false" outlineLevel="0" collapsed="false">
      <c r="A37" s="83"/>
      <c r="B37" s="84"/>
      <c r="C37" s="85"/>
      <c r="D37" s="85"/>
      <c r="E37" s="86"/>
      <c r="F37" s="87"/>
      <c r="G37" s="87"/>
      <c r="H37" s="87"/>
      <c r="I37" s="88"/>
      <c r="J37" s="88"/>
      <c r="K37" s="88"/>
      <c r="L37" s="89"/>
      <c r="M37" s="90"/>
      <c r="N37" s="90"/>
      <c r="O37" s="86"/>
      <c r="P37" s="60"/>
    </row>
    <row r="38" customFormat="false" ht="18.75" hidden="false" customHeight="false" outlineLevel="0" collapsed="false">
      <c r="A38" s="83"/>
      <c r="B38" s="84"/>
      <c r="C38" s="85"/>
      <c r="D38" s="85"/>
      <c r="E38" s="86"/>
      <c r="F38" s="87"/>
      <c r="G38" s="87"/>
      <c r="H38" s="87"/>
      <c r="I38" s="88"/>
      <c r="J38" s="88"/>
      <c r="K38" s="88"/>
      <c r="L38" s="89"/>
      <c r="M38" s="90"/>
      <c r="N38" s="90"/>
      <c r="O38" s="86"/>
      <c r="P38" s="60"/>
    </row>
    <row r="39" customFormat="false" ht="18.75" hidden="false" customHeight="false" outlineLevel="0" collapsed="false">
      <c r="A39" s="83"/>
      <c r="B39" s="84"/>
      <c r="C39" s="85"/>
      <c r="D39" s="85"/>
      <c r="E39" s="86"/>
      <c r="F39" s="87"/>
      <c r="G39" s="87"/>
      <c r="H39" s="87"/>
      <c r="I39" s="88"/>
      <c r="J39" s="88"/>
      <c r="K39" s="88"/>
      <c r="L39" s="89"/>
      <c r="M39" s="90"/>
      <c r="N39" s="90"/>
      <c r="O39" s="86"/>
      <c r="P39" s="60"/>
    </row>
    <row r="40" customFormat="false" ht="18.75" hidden="false" customHeight="false" outlineLevel="0" collapsed="false">
      <c r="A40" s="83"/>
      <c r="B40" s="84"/>
      <c r="C40" s="85"/>
      <c r="D40" s="85"/>
      <c r="E40" s="86"/>
      <c r="F40" s="87"/>
      <c r="G40" s="87"/>
      <c r="H40" s="87"/>
      <c r="I40" s="88"/>
      <c r="J40" s="88"/>
      <c r="K40" s="88"/>
      <c r="L40" s="89"/>
      <c r="M40" s="90"/>
      <c r="N40" s="90"/>
      <c r="O40" s="86"/>
      <c r="P40" s="60"/>
    </row>
    <row r="41" customFormat="false" ht="18.75" hidden="false" customHeight="false" outlineLevel="0" collapsed="false">
      <c r="A41" s="83"/>
      <c r="B41" s="84"/>
      <c r="C41" s="85"/>
      <c r="D41" s="85"/>
      <c r="E41" s="86"/>
      <c r="F41" s="87"/>
      <c r="G41" s="87"/>
      <c r="H41" s="87"/>
      <c r="I41" s="88"/>
      <c r="J41" s="88"/>
      <c r="K41" s="88"/>
      <c r="L41" s="89"/>
      <c r="M41" s="90"/>
      <c r="N41" s="90"/>
      <c r="O41" s="86"/>
      <c r="P41" s="60"/>
    </row>
    <row r="42" customFormat="false" ht="18.75" hidden="false" customHeight="false" outlineLevel="0" collapsed="false">
      <c r="A42" s="83"/>
      <c r="B42" s="84"/>
      <c r="C42" s="85"/>
      <c r="D42" s="85"/>
      <c r="E42" s="86"/>
      <c r="F42" s="87"/>
      <c r="G42" s="87"/>
      <c r="H42" s="87"/>
      <c r="I42" s="88"/>
      <c r="J42" s="88"/>
      <c r="K42" s="88"/>
      <c r="L42" s="89"/>
      <c r="M42" s="90"/>
      <c r="N42" s="90"/>
      <c r="O42" s="86"/>
      <c r="P42" s="60"/>
    </row>
    <row r="43" s="93" customFormat="true" ht="18.75" hidden="false" customHeight="false" outlineLevel="0" collapsed="false">
      <c r="A43" s="29" t="s">
        <v>42</v>
      </c>
      <c r="B43" s="63" t="n">
        <v>24000000</v>
      </c>
      <c r="C43" s="91" t="n">
        <f aca="false">C44</f>
        <v>432</v>
      </c>
      <c r="D43" s="91" t="n">
        <f aca="false">D44</f>
        <v>431.86</v>
      </c>
      <c r="E43" s="67" t="n">
        <f aca="false">D43/C43*100%</f>
        <v>0.999675925925926</v>
      </c>
      <c r="F43" s="53"/>
      <c r="G43" s="53"/>
      <c r="H43" s="53"/>
      <c r="I43" s="57"/>
      <c r="J43" s="57"/>
      <c r="K43" s="57"/>
      <c r="L43" s="54"/>
      <c r="M43" s="53" t="n">
        <f aca="false">C43+F43</f>
        <v>432</v>
      </c>
      <c r="N43" s="53" t="n">
        <f aca="false">D43+H43</f>
        <v>431.86</v>
      </c>
      <c r="O43" s="67" t="n">
        <f aca="false">N43/M43*100%</f>
        <v>0.999675925925926</v>
      </c>
      <c r="P43" s="92" t="n">
        <v>1</v>
      </c>
    </row>
    <row r="44" s="93" customFormat="true" ht="19.5" hidden="false" customHeight="false" outlineLevel="0" collapsed="false">
      <c r="A44" s="62" t="s">
        <v>43</v>
      </c>
      <c r="B44" s="63" t="n">
        <v>24060000</v>
      </c>
      <c r="C44" s="91" t="n">
        <f aca="false">C45</f>
        <v>432</v>
      </c>
      <c r="D44" s="91" t="n">
        <f aca="false">D45</f>
        <v>431.86</v>
      </c>
      <c r="E44" s="67" t="n">
        <f aca="false">D44/C44*100%</f>
        <v>0.999675925925926</v>
      </c>
      <c r="F44" s="53"/>
      <c r="G44" s="55"/>
      <c r="H44" s="53"/>
      <c r="I44" s="56"/>
      <c r="J44" s="57"/>
      <c r="K44" s="58"/>
      <c r="L44" s="54"/>
      <c r="M44" s="53" t="n">
        <f aca="false">C44+F44</f>
        <v>432</v>
      </c>
      <c r="N44" s="53" t="n">
        <f aca="false">D44+H44</f>
        <v>431.86</v>
      </c>
      <c r="O44" s="67" t="n">
        <f aca="false">N44/M44*100%</f>
        <v>0.999675925925926</v>
      </c>
      <c r="P44" s="92" t="n">
        <v>1</v>
      </c>
    </row>
    <row r="45" customFormat="false" ht="18.75" hidden="false" customHeight="false" outlineLevel="0" collapsed="false">
      <c r="A45" s="68" t="s">
        <v>43</v>
      </c>
      <c r="B45" s="65" t="n">
        <v>24060300</v>
      </c>
      <c r="C45" s="66" t="n">
        <v>432</v>
      </c>
      <c r="D45" s="66" t="n">
        <v>431.86</v>
      </c>
      <c r="E45" s="67" t="n">
        <f aca="false">D45/C45*100%</f>
        <v>0.999675925925926</v>
      </c>
      <c r="F45" s="53"/>
      <c r="G45" s="55"/>
      <c r="H45" s="53"/>
      <c r="I45" s="56"/>
      <c r="J45" s="57"/>
      <c r="K45" s="58"/>
      <c r="L45" s="54"/>
      <c r="M45" s="44" t="n">
        <f aca="false">C45+F45</f>
        <v>432</v>
      </c>
      <c r="N45" s="44" t="n">
        <f aca="false">D45+H45</f>
        <v>431.86</v>
      </c>
      <c r="O45" s="67" t="n">
        <f aca="false">N45/M45*100%</f>
        <v>0.999675925925926</v>
      </c>
      <c r="P45" s="60" t="n">
        <v>1</v>
      </c>
    </row>
    <row r="46" customFormat="false" ht="18.75" hidden="false" customHeight="false" outlineLevel="0" collapsed="false">
      <c r="A46" s="29" t="s">
        <v>44</v>
      </c>
      <c r="B46" s="75" t="n">
        <v>25000000</v>
      </c>
      <c r="C46" s="53"/>
      <c r="D46" s="53"/>
      <c r="E46" s="54"/>
      <c r="F46" s="53" t="n">
        <f aca="false">F47+F51</f>
        <v>1011048</v>
      </c>
      <c r="G46" s="55" t="n">
        <f aca="false">G47+G51</f>
        <v>0</v>
      </c>
      <c r="H46" s="53" t="n">
        <f aca="false">H47+H51</f>
        <v>544762.83</v>
      </c>
      <c r="I46" s="56" t="s">
        <v>19</v>
      </c>
      <c r="J46" s="57" t="n">
        <f aca="false">J47</f>
        <v>0</v>
      </c>
      <c r="K46" s="58" t="n">
        <f aca="false">K51</f>
        <v>0</v>
      </c>
      <c r="L46" s="54" t="n">
        <f aca="false">H46/F46*100%</f>
        <v>0.538810056495834</v>
      </c>
      <c r="M46" s="53" t="n">
        <f aca="false">C46+F46</f>
        <v>1011048</v>
      </c>
      <c r="N46" s="53" t="n">
        <f aca="false">D46+H46</f>
        <v>544762.83</v>
      </c>
      <c r="O46" s="54" t="n">
        <f aca="false">N46/M46*100%</f>
        <v>0.538810056495834</v>
      </c>
      <c r="P46" s="60" t="n">
        <f aca="false">N46</f>
        <v>544762.83</v>
      </c>
    </row>
    <row r="47" customFormat="false" ht="39" hidden="false" customHeight="false" outlineLevel="0" collapsed="false">
      <c r="A47" s="62" t="s">
        <v>45</v>
      </c>
      <c r="B47" s="63" t="n">
        <v>25010000</v>
      </c>
      <c r="C47" s="53"/>
      <c r="D47" s="53"/>
      <c r="E47" s="54"/>
      <c r="F47" s="94" t="n">
        <f aca="false">SUM(F48:F49)</f>
        <v>1011048</v>
      </c>
      <c r="G47" s="95" t="n">
        <f aca="false">SUM(G48:G49)</f>
        <v>0</v>
      </c>
      <c r="H47" s="94" t="n">
        <f aca="false">SUM(H48:H50)</f>
        <v>525195.83</v>
      </c>
      <c r="I47" s="96" t="n">
        <f aca="false">SUBTOTAL(9,I48:I49)</f>
        <v>0</v>
      </c>
      <c r="J47" s="97" t="n">
        <f aca="false">SUBTOTAL(9,J48:J49)</f>
        <v>0</v>
      </c>
      <c r="K47" s="98" t="n">
        <f aca="false">SUBTOTAL(9,K48:K49)</f>
        <v>0</v>
      </c>
      <c r="L47" s="54" t="n">
        <f aca="false">H47/F47*100%</f>
        <v>0.519456870494774</v>
      </c>
      <c r="M47" s="53" t="n">
        <f aca="false">C47+F47</f>
        <v>1011048</v>
      </c>
      <c r="N47" s="53" t="n">
        <f aca="false">D47+H47</f>
        <v>525195.83</v>
      </c>
      <c r="O47" s="54" t="n">
        <f aca="false">N47/M47*100%</f>
        <v>0.519456870494774</v>
      </c>
      <c r="P47" s="60" t="n">
        <f aca="false">N47</f>
        <v>525195.83</v>
      </c>
    </row>
    <row r="48" customFormat="false" ht="37.5" hidden="false" customHeight="false" outlineLevel="0" collapsed="false">
      <c r="A48" s="68" t="s">
        <v>46</v>
      </c>
      <c r="B48" s="65" t="n">
        <v>25010100</v>
      </c>
      <c r="C48" s="53"/>
      <c r="D48" s="53"/>
      <c r="E48" s="54"/>
      <c r="F48" s="99" t="n">
        <v>923048</v>
      </c>
      <c r="G48" s="100"/>
      <c r="H48" s="101" t="n">
        <v>437839.07</v>
      </c>
      <c r="I48" s="56"/>
      <c r="J48" s="102"/>
      <c r="K48" s="58"/>
      <c r="L48" s="67" t="n">
        <f aca="false">H48/F48*100%</f>
        <v>0.474340521836351</v>
      </c>
      <c r="M48" s="44" t="n">
        <f aca="false">C48+F48</f>
        <v>923048</v>
      </c>
      <c r="N48" s="44" t="n">
        <f aca="false">D48+H48</f>
        <v>437839.07</v>
      </c>
      <c r="O48" s="67" t="n">
        <f aca="false">N48/M48*100%</f>
        <v>0.474340521836351</v>
      </c>
      <c r="P48" s="60" t="n">
        <f aca="false">N48</f>
        <v>437839.07</v>
      </c>
    </row>
    <row r="49" customFormat="false" ht="18.75" hidden="false" customHeight="false" outlineLevel="0" collapsed="false">
      <c r="A49" s="68" t="s">
        <v>47</v>
      </c>
      <c r="B49" s="65" t="n">
        <v>25010300</v>
      </c>
      <c r="C49" s="53"/>
      <c r="D49" s="53"/>
      <c r="E49" s="54"/>
      <c r="F49" s="99" t="n">
        <v>88000</v>
      </c>
      <c r="G49" s="100"/>
      <c r="H49" s="103" t="n">
        <v>86161.66</v>
      </c>
      <c r="I49" s="56"/>
      <c r="J49" s="102"/>
      <c r="K49" s="58"/>
      <c r="L49" s="67" t="n">
        <f aca="false">H49/F49*100%</f>
        <v>0.979109772727273</v>
      </c>
      <c r="M49" s="44" t="n">
        <f aca="false">C49+F49</f>
        <v>88000</v>
      </c>
      <c r="N49" s="44" t="n">
        <f aca="false">D49+H49</f>
        <v>86161.66</v>
      </c>
      <c r="O49" s="67" t="n">
        <f aca="false">N49/M49*100%</f>
        <v>0.979109772727273</v>
      </c>
      <c r="P49" s="60" t="n">
        <f aca="false">N49</f>
        <v>86161.66</v>
      </c>
    </row>
    <row r="50" customFormat="false" ht="37.5" hidden="false" customHeight="false" outlineLevel="0" collapsed="false">
      <c r="A50" s="104" t="s">
        <v>48</v>
      </c>
      <c r="B50" s="65" t="n">
        <v>25010400</v>
      </c>
      <c r="C50" s="53"/>
      <c r="D50" s="53"/>
      <c r="E50" s="54"/>
      <c r="F50" s="105" t="n">
        <v>0</v>
      </c>
      <c r="G50" s="105"/>
      <c r="H50" s="103" t="n">
        <v>1195.1</v>
      </c>
      <c r="I50" s="57"/>
      <c r="J50" s="102"/>
      <c r="K50" s="57"/>
      <c r="L50" s="67"/>
      <c r="M50" s="44" t="n">
        <f aca="false">C50+F50</f>
        <v>0</v>
      </c>
      <c r="N50" s="44" t="n">
        <f aca="false">D50+H50</f>
        <v>1195.1</v>
      </c>
      <c r="O50" s="67"/>
      <c r="P50" s="60"/>
    </row>
    <row r="51" customFormat="false" ht="19.5" hidden="false" customHeight="false" outlineLevel="0" collapsed="false">
      <c r="A51" s="62" t="s">
        <v>49</v>
      </c>
      <c r="B51" s="63" t="n">
        <v>25020000</v>
      </c>
      <c r="C51" s="53" t="n">
        <f aca="false">SUM(C52:C52)</f>
        <v>0</v>
      </c>
      <c r="D51" s="53" t="n">
        <f aca="false">SUM(D52:D52)</f>
        <v>0</v>
      </c>
      <c r="E51" s="54"/>
      <c r="F51" s="94" t="n">
        <f aca="false">SUM(F52:F52)</f>
        <v>0</v>
      </c>
      <c r="G51" s="94" t="n">
        <f aca="false">SUM(G52:G52)</f>
        <v>0</v>
      </c>
      <c r="H51" s="94" t="n">
        <f aca="false">SUM(H52:H52)</f>
        <v>19567</v>
      </c>
      <c r="I51" s="47" t="n">
        <f aca="false">SUBTOTAL(9,I52:I52)</f>
        <v>0</v>
      </c>
      <c r="J51" s="45" t="n">
        <f aca="false">SUBTOTAL(9,J52:J52)</f>
        <v>0</v>
      </c>
      <c r="K51" s="79" t="n">
        <f aca="false">SUBTOTAL(9,K52:K52)</f>
        <v>0</v>
      </c>
      <c r="L51" s="67"/>
      <c r="M51" s="53" t="n">
        <f aca="false">C51+F51</f>
        <v>0</v>
      </c>
      <c r="N51" s="53" t="n">
        <f aca="false">D51+H51</f>
        <v>19567</v>
      </c>
      <c r="O51" s="67"/>
      <c r="P51" s="60" t="n">
        <f aca="false">N51</f>
        <v>19567</v>
      </c>
    </row>
    <row r="52" customFormat="false" ht="18.75" hidden="false" customHeight="false" outlineLevel="0" collapsed="false">
      <c r="A52" s="68" t="s">
        <v>50</v>
      </c>
      <c r="B52" s="65" t="n">
        <v>25020100</v>
      </c>
      <c r="C52" s="53"/>
      <c r="D52" s="53"/>
      <c r="E52" s="54"/>
      <c r="F52" s="105"/>
      <c r="G52" s="100"/>
      <c r="H52" s="106" t="n">
        <v>19567</v>
      </c>
      <c r="I52" s="56"/>
      <c r="J52" s="57"/>
      <c r="K52" s="98"/>
      <c r="L52" s="67"/>
      <c r="M52" s="53" t="n">
        <f aca="false">C52+F52</f>
        <v>0</v>
      </c>
      <c r="N52" s="44" t="n">
        <f aca="false">D52+H52</f>
        <v>19567</v>
      </c>
      <c r="O52" s="67"/>
      <c r="P52" s="60" t="n">
        <f aca="false">N52</f>
        <v>19567</v>
      </c>
    </row>
    <row r="53" s="93" customFormat="true" ht="18.75" hidden="false" customHeight="false" outlineLevel="0" collapsed="false">
      <c r="A53" s="107" t="s">
        <v>51</v>
      </c>
      <c r="B53" s="63" t="n">
        <v>30000000</v>
      </c>
      <c r="C53" s="53"/>
      <c r="D53" s="53"/>
      <c r="E53" s="54"/>
      <c r="F53" s="108"/>
      <c r="G53" s="95"/>
      <c r="H53" s="109" t="n">
        <f aca="false">H54</f>
        <v>24092.3</v>
      </c>
      <c r="I53" s="56"/>
      <c r="J53" s="57"/>
      <c r="K53" s="110"/>
      <c r="L53" s="54"/>
      <c r="M53" s="53"/>
      <c r="N53" s="53" t="n">
        <f aca="false">H53</f>
        <v>24092.3</v>
      </c>
      <c r="O53" s="54"/>
      <c r="P53" s="92" t="n">
        <f aca="false">N53</f>
        <v>24092.3</v>
      </c>
    </row>
    <row r="54" s="93" customFormat="true" ht="18.75" hidden="false" customHeight="false" outlineLevel="0" collapsed="false">
      <c r="A54" s="107" t="s">
        <v>52</v>
      </c>
      <c r="B54" s="63" t="n">
        <v>31000000</v>
      </c>
      <c r="C54" s="53"/>
      <c r="D54" s="53"/>
      <c r="E54" s="54"/>
      <c r="F54" s="108"/>
      <c r="G54" s="95"/>
      <c r="H54" s="109" t="n">
        <f aca="false">H55</f>
        <v>24092.3</v>
      </c>
      <c r="I54" s="56"/>
      <c r="J54" s="57"/>
      <c r="K54" s="110"/>
      <c r="L54" s="54"/>
      <c r="M54" s="53"/>
      <c r="N54" s="53" t="n">
        <f aca="false">H54</f>
        <v>24092.3</v>
      </c>
      <c r="O54" s="54"/>
      <c r="P54" s="92"/>
    </row>
    <row r="55" customFormat="false" ht="41.25" hidden="false" customHeight="true" outlineLevel="0" collapsed="false">
      <c r="A55" s="68" t="s">
        <v>53</v>
      </c>
      <c r="B55" s="65" t="n">
        <v>31030000</v>
      </c>
      <c r="C55" s="53"/>
      <c r="D55" s="53"/>
      <c r="E55" s="54"/>
      <c r="F55" s="105"/>
      <c r="G55" s="100"/>
      <c r="H55" s="106" t="n">
        <v>24092.3</v>
      </c>
      <c r="I55" s="56"/>
      <c r="J55" s="57"/>
      <c r="K55" s="98"/>
      <c r="L55" s="67"/>
      <c r="M55" s="53"/>
      <c r="N55" s="44" t="n">
        <f aca="false">H55</f>
        <v>24092.3</v>
      </c>
      <c r="O55" s="67"/>
      <c r="P55" s="60"/>
    </row>
    <row r="56" customFormat="false" ht="18.75" hidden="false" customHeight="false" outlineLevel="0" collapsed="false">
      <c r="A56" s="111" t="s">
        <v>54</v>
      </c>
      <c r="B56" s="63" t="n">
        <v>90010100</v>
      </c>
      <c r="C56" s="53" t="n">
        <f aca="false">C14+C26</f>
        <v>44605553</v>
      </c>
      <c r="D56" s="53" t="n">
        <f aca="false">D14+D26</f>
        <v>32240283.14</v>
      </c>
      <c r="E56" s="54" t="n">
        <f aca="false">D56/C56*100%</f>
        <v>0.72278631182983</v>
      </c>
      <c r="F56" s="53" t="n">
        <f aca="false">F14+F26</f>
        <v>1011048</v>
      </c>
      <c r="G56" s="53" t="n">
        <f aca="false">G14+G26</f>
        <v>0</v>
      </c>
      <c r="H56" s="53" t="n">
        <f aca="false">H53+H26</f>
        <v>570705.83</v>
      </c>
      <c r="I56" s="56"/>
      <c r="J56" s="57"/>
      <c r="K56" s="98"/>
      <c r="L56" s="67" t="n">
        <f aca="false">H56/F56*100%</f>
        <v>0.564469570188557</v>
      </c>
      <c r="M56" s="53" t="n">
        <f aca="false">C56+F56</f>
        <v>45616601</v>
      </c>
      <c r="N56" s="53" t="n">
        <f aca="false">D56+H56</f>
        <v>32810988.97</v>
      </c>
      <c r="O56" s="54" t="n">
        <f aca="false">N56/M56*100%</f>
        <v>0.719277373822745</v>
      </c>
      <c r="P56" s="60"/>
    </row>
    <row r="57" s="93" customFormat="true" ht="18.75" hidden="false" customHeight="false" outlineLevel="0" collapsed="false">
      <c r="A57" s="51" t="s">
        <v>55</v>
      </c>
      <c r="B57" s="61" t="n">
        <v>40000000</v>
      </c>
      <c r="C57" s="53" t="n">
        <f aca="false">C58</f>
        <v>66046000</v>
      </c>
      <c r="D57" s="53" t="n">
        <f aca="false">D58</f>
        <v>49133241</v>
      </c>
      <c r="E57" s="54" t="n">
        <f aca="false">D57/C57*100%</f>
        <v>0.743924552584562</v>
      </c>
      <c r="F57" s="112"/>
      <c r="G57" s="55"/>
      <c r="H57" s="53"/>
      <c r="I57" s="56" t="e">
        <f aca="false">I58</f>
        <v>#REF!</v>
      </c>
      <c r="J57" s="57" t="str">
        <f aca="false">J58</f>
        <v>х</v>
      </c>
      <c r="K57" s="58" t="str">
        <f aca="false">K58</f>
        <v>х</v>
      </c>
      <c r="L57" s="54"/>
      <c r="M57" s="53" t="n">
        <f aca="false">C57+F57</f>
        <v>66046000</v>
      </c>
      <c r="N57" s="53" t="n">
        <f aca="false">D57+H57</f>
        <v>49133241</v>
      </c>
      <c r="O57" s="54" t="n">
        <f aca="false">N57/M57*100%</f>
        <v>0.743924552584562</v>
      </c>
      <c r="P57" s="60" t="n">
        <f aca="false">N57</f>
        <v>49133241</v>
      </c>
    </row>
    <row r="58" s="93" customFormat="true" ht="18.75" hidden="false" customHeight="false" outlineLevel="0" collapsed="false">
      <c r="A58" s="51" t="s">
        <v>56</v>
      </c>
      <c r="B58" s="61" t="n">
        <v>41000000</v>
      </c>
      <c r="C58" s="53" t="n">
        <f aca="false">C59+C61</f>
        <v>66046000</v>
      </c>
      <c r="D58" s="53" t="n">
        <f aca="false">D59+D61</f>
        <v>49133241</v>
      </c>
      <c r="E58" s="54" t="n">
        <f aca="false">D58/C58*100%</f>
        <v>0.743924552584562</v>
      </c>
      <c r="F58" s="112"/>
      <c r="G58" s="53"/>
      <c r="H58" s="53"/>
      <c r="I58" s="56" t="e">
        <f aca="false">#REF!+I61</f>
        <v>#REF!</v>
      </c>
      <c r="J58" s="57" t="s">
        <v>19</v>
      </c>
      <c r="K58" s="58" t="s">
        <v>19</v>
      </c>
      <c r="L58" s="54"/>
      <c r="M58" s="53" t="n">
        <f aca="false">C58+F58</f>
        <v>66046000</v>
      </c>
      <c r="N58" s="53" t="n">
        <f aca="false">D58+H58</f>
        <v>49133241</v>
      </c>
      <c r="O58" s="54" t="n">
        <f aca="false">N58/M58*100%</f>
        <v>0.743924552584562</v>
      </c>
      <c r="P58" s="60" t="n">
        <f aca="false">N58</f>
        <v>49133241</v>
      </c>
    </row>
    <row r="59" s="93" customFormat="true" ht="18.75" hidden="false" customHeight="false" outlineLevel="0" collapsed="false">
      <c r="A59" s="107" t="s">
        <v>57</v>
      </c>
      <c r="B59" s="63" t="n">
        <v>41020000</v>
      </c>
      <c r="C59" s="53" t="n">
        <f aca="false">SUM(C60:C60)</f>
        <v>10135800</v>
      </c>
      <c r="D59" s="53" t="n">
        <f aca="false">SUM(D60:D60)</f>
        <v>7602300</v>
      </c>
      <c r="E59" s="54" t="n">
        <f aca="false">D59/C59*100%</f>
        <v>0.750044397087551</v>
      </c>
      <c r="F59" s="53"/>
      <c r="G59" s="55"/>
      <c r="H59" s="53"/>
      <c r="I59" s="56" t="s">
        <v>19</v>
      </c>
      <c r="J59" s="57" t="s">
        <v>19</v>
      </c>
      <c r="K59" s="58" t="s">
        <v>19</v>
      </c>
      <c r="L59" s="54"/>
      <c r="M59" s="53" t="n">
        <f aca="false">C59+F59</f>
        <v>10135800</v>
      </c>
      <c r="N59" s="53" t="n">
        <f aca="false">D59+H59</f>
        <v>7602300</v>
      </c>
      <c r="O59" s="54" t="n">
        <f aca="false">N59/M59*100%</f>
        <v>0.750044397087551</v>
      </c>
      <c r="P59" s="60" t="n">
        <f aca="false">N59</f>
        <v>7602300</v>
      </c>
    </row>
    <row r="60" customFormat="false" ht="18.75" hidden="false" customHeight="false" outlineLevel="0" collapsed="false">
      <c r="A60" s="64" t="s">
        <v>58</v>
      </c>
      <c r="B60" s="65" t="n">
        <v>41020100</v>
      </c>
      <c r="C60" s="66" t="n">
        <v>10135800</v>
      </c>
      <c r="D60" s="66" t="n">
        <v>7602300</v>
      </c>
      <c r="E60" s="67" t="n">
        <f aca="false">D60/C60*100%</f>
        <v>0.750044397087551</v>
      </c>
      <c r="F60" s="53"/>
      <c r="G60" s="55"/>
      <c r="H60" s="53"/>
      <c r="I60" s="56" t="n">
        <v>0</v>
      </c>
      <c r="J60" s="57" t="n">
        <v>0</v>
      </c>
      <c r="K60" s="58" t="n">
        <v>0</v>
      </c>
      <c r="L60" s="67"/>
      <c r="M60" s="44" t="n">
        <f aca="false">C60+F60</f>
        <v>10135800</v>
      </c>
      <c r="N60" s="44" t="n">
        <f aca="false">D60+H60</f>
        <v>7602300</v>
      </c>
      <c r="O60" s="67" t="n">
        <f aca="false">N60/M60*100%</f>
        <v>0.750044397087551</v>
      </c>
      <c r="P60" s="60" t="n">
        <f aca="false">N60</f>
        <v>7602300</v>
      </c>
    </row>
    <row r="61" s="93" customFormat="true" ht="18.75" hidden="false" customHeight="false" outlineLevel="0" collapsed="false">
      <c r="A61" s="107" t="s">
        <v>59</v>
      </c>
      <c r="B61" s="113" t="n">
        <v>41030000</v>
      </c>
      <c r="C61" s="53" t="n">
        <f aca="false">SUM(C62:C64)</f>
        <v>55910200</v>
      </c>
      <c r="D61" s="53" t="n">
        <f aca="false">SUM(D62:D64)</f>
        <v>41530941</v>
      </c>
      <c r="E61" s="54" t="n">
        <f aca="false">D61/C61*100%</f>
        <v>0.742815103505264</v>
      </c>
      <c r="F61" s="53"/>
      <c r="G61" s="70" t="e">
        <f aca="false">SUM(G62+G63+#REF!+#REF!+G70+#REF!+#REF!+#REF!+#REF!)</f>
        <v>#VALUE!</v>
      </c>
      <c r="H61" s="53"/>
      <c r="I61" s="56" t="e">
        <f aca="false">#REF!+#REF!+#REF!+#REF!</f>
        <v>#REF!</v>
      </c>
      <c r="J61" s="57" t="s">
        <v>19</v>
      </c>
      <c r="K61" s="58" t="s">
        <v>19</v>
      </c>
      <c r="L61" s="54"/>
      <c r="M61" s="53" t="n">
        <f aca="false">C61+F61</f>
        <v>55910200</v>
      </c>
      <c r="N61" s="53" t="n">
        <f aca="false">D61+H61</f>
        <v>41530941</v>
      </c>
      <c r="O61" s="54" t="n">
        <f aca="false">N61/M61*100%</f>
        <v>0.742815103505264</v>
      </c>
      <c r="P61" s="60" t="n">
        <f aca="false">N61</f>
        <v>41530941</v>
      </c>
    </row>
    <row r="62" customFormat="false" ht="39.75" hidden="false" customHeight="true" outlineLevel="0" collapsed="false">
      <c r="A62" s="64" t="s">
        <v>60</v>
      </c>
      <c r="B62" s="77" t="n">
        <v>41033900</v>
      </c>
      <c r="C62" s="66" t="n">
        <v>48719600</v>
      </c>
      <c r="D62" s="66" t="n">
        <v>35987400</v>
      </c>
      <c r="E62" s="67" t="n">
        <f aca="false">D62/C62*100%</f>
        <v>0.738663700030378</v>
      </c>
      <c r="F62" s="53" t="n">
        <v>0</v>
      </c>
      <c r="G62" s="55" t="s">
        <v>19</v>
      </c>
      <c r="H62" s="53" t="n">
        <v>0</v>
      </c>
      <c r="I62" s="56" t="s">
        <v>19</v>
      </c>
      <c r="J62" s="57" t="s">
        <v>19</v>
      </c>
      <c r="K62" s="58" t="s">
        <v>19</v>
      </c>
      <c r="L62" s="67"/>
      <c r="M62" s="44" t="n">
        <f aca="false">C62+F62</f>
        <v>48719600</v>
      </c>
      <c r="N62" s="44" t="n">
        <f aca="false">D62+H62</f>
        <v>35987400</v>
      </c>
      <c r="O62" s="67" t="n">
        <f aca="false">N62/M62*100%</f>
        <v>0.738663700030378</v>
      </c>
      <c r="P62" s="60" t="n">
        <f aca="false">N62</f>
        <v>35987400</v>
      </c>
    </row>
    <row r="63" customFormat="false" ht="43.5" hidden="false" customHeight="true" outlineLevel="0" collapsed="false">
      <c r="A63" s="64" t="s">
        <v>61</v>
      </c>
      <c r="B63" s="114" t="n">
        <v>41034200</v>
      </c>
      <c r="C63" s="66" t="n">
        <v>3690600</v>
      </c>
      <c r="D63" s="66" t="n">
        <v>3690600</v>
      </c>
      <c r="E63" s="67" t="n">
        <f aca="false">D63/C63*100%</f>
        <v>1</v>
      </c>
      <c r="F63" s="53"/>
      <c r="G63" s="55" t="s">
        <v>19</v>
      </c>
      <c r="H63" s="53"/>
      <c r="I63" s="56" t="s">
        <v>19</v>
      </c>
      <c r="J63" s="57" t="s">
        <v>19</v>
      </c>
      <c r="K63" s="58" t="s">
        <v>19</v>
      </c>
      <c r="L63" s="67"/>
      <c r="M63" s="44" t="n">
        <f aca="false">C63+F63</f>
        <v>3690600</v>
      </c>
      <c r="N63" s="44" t="n">
        <f aca="false">D63+H63</f>
        <v>3690600</v>
      </c>
      <c r="O63" s="67" t="n">
        <f aca="false">N63/M63*100%</f>
        <v>1</v>
      </c>
      <c r="P63" s="60" t="n">
        <f aca="false">N63</f>
        <v>3690600</v>
      </c>
    </row>
    <row r="64" customFormat="false" ht="54.75" hidden="false" customHeight="true" outlineLevel="0" collapsed="false">
      <c r="A64" s="64" t="s">
        <v>62</v>
      </c>
      <c r="B64" s="114" t="n">
        <v>41034500</v>
      </c>
      <c r="C64" s="66" t="n">
        <v>3500000</v>
      </c>
      <c r="D64" s="66" t="n">
        <v>1852941</v>
      </c>
      <c r="E64" s="67" t="n">
        <f aca="false">D64/C64*100%</f>
        <v>0.529411714285714</v>
      </c>
      <c r="F64" s="53"/>
      <c r="G64" s="55"/>
      <c r="H64" s="53"/>
      <c r="I64" s="56"/>
      <c r="J64" s="57"/>
      <c r="K64" s="58"/>
      <c r="L64" s="67"/>
      <c r="M64" s="44" t="n">
        <f aca="false">C64+F64</f>
        <v>3500000</v>
      </c>
      <c r="N64" s="44" t="n">
        <f aca="false">D64+H64</f>
        <v>1852941</v>
      </c>
      <c r="O64" s="67" t="n">
        <f aca="false">N64/M64*100%</f>
        <v>0.529411714285714</v>
      </c>
      <c r="P64" s="60" t="n">
        <f aca="false">N64</f>
        <v>1852941</v>
      </c>
    </row>
    <row r="65" customFormat="false" ht="55.5" hidden="false" customHeight="true" outlineLevel="0" collapsed="false">
      <c r="A65" s="115" t="s">
        <v>63</v>
      </c>
      <c r="B65" s="116" t="n">
        <v>90010200</v>
      </c>
      <c r="C65" s="72" t="n">
        <f aca="false">C56+C57</f>
        <v>110651553</v>
      </c>
      <c r="D65" s="72" t="n">
        <f aca="false">D56+D57</f>
        <v>81373524.14</v>
      </c>
      <c r="E65" s="54" t="n">
        <f aca="false">D65/C65*100%</f>
        <v>0.735403362481501</v>
      </c>
      <c r="F65" s="72" t="n">
        <f aca="false">F56+F57</f>
        <v>1011048</v>
      </c>
      <c r="G65" s="72" t="n">
        <f aca="false">G56+G57</f>
        <v>0</v>
      </c>
      <c r="H65" s="72" t="n">
        <f aca="false">H56</f>
        <v>570705.83</v>
      </c>
      <c r="I65" s="56"/>
      <c r="J65" s="57"/>
      <c r="K65" s="58"/>
      <c r="L65" s="54" t="n">
        <f aca="false">H65/F65*100%</f>
        <v>0.564469570188557</v>
      </c>
      <c r="M65" s="53" t="n">
        <f aca="false">C65+F65</f>
        <v>111662601</v>
      </c>
      <c r="N65" s="53" t="n">
        <f aca="false">D65+H65</f>
        <v>81944229.97</v>
      </c>
      <c r="O65" s="54" t="n">
        <f aca="false">N65/M65*100%</f>
        <v>0.733855644021762</v>
      </c>
      <c r="P65" s="60"/>
    </row>
    <row r="66" s="93" customFormat="true" ht="30" hidden="false" customHeight="true" outlineLevel="0" collapsed="false">
      <c r="A66" s="115" t="s">
        <v>64</v>
      </c>
      <c r="B66" s="116" t="n">
        <v>41040000</v>
      </c>
      <c r="C66" s="72" t="n">
        <f aca="false">SUM(C67:C67)</f>
        <v>3009050</v>
      </c>
      <c r="D66" s="72" t="n">
        <f aca="false">SUM(D67:D67)</f>
        <v>2256030</v>
      </c>
      <c r="E66" s="54" t="n">
        <f aca="false">D66/C66*100%</f>
        <v>0.749748259417424</v>
      </c>
      <c r="F66" s="53"/>
      <c r="G66" s="55"/>
      <c r="H66" s="53"/>
      <c r="I66" s="56"/>
      <c r="J66" s="57"/>
      <c r="K66" s="58"/>
      <c r="L66" s="54"/>
      <c r="M66" s="53" t="n">
        <f aca="false">C66+F66</f>
        <v>3009050</v>
      </c>
      <c r="N66" s="53" t="n">
        <f aca="false">D66+H66</f>
        <v>2256030</v>
      </c>
      <c r="O66" s="54" t="n">
        <f aca="false">N66/M66*100%</f>
        <v>0.749748259417424</v>
      </c>
      <c r="P66" s="92"/>
    </row>
    <row r="67" customFormat="false" ht="83.25" hidden="false" customHeight="true" outlineLevel="0" collapsed="false">
      <c r="A67" s="64" t="s">
        <v>65</v>
      </c>
      <c r="B67" s="114" t="n">
        <v>41040200</v>
      </c>
      <c r="C67" s="66" t="n">
        <v>3009050</v>
      </c>
      <c r="D67" s="66" t="n">
        <v>2256030</v>
      </c>
      <c r="E67" s="67" t="n">
        <f aca="false">D67/C67*100%</f>
        <v>0.749748259417424</v>
      </c>
      <c r="F67" s="53"/>
      <c r="G67" s="55"/>
      <c r="H67" s="53"/>
      <c r="I67" s="56"/>
      <c r="J67" s="57"/>
      <c r="K67" s="58"/>
      <c r="L67" s="117"/>
      <c r="M67" s="44" t="n">
        <f aca="false">C67+F67</f>
        <v>3009050</v>
      </c>
      <c r="N67" s="44" t="n">
        <f aca="false">D67+H67</f>
        <v>2256030</v>
      </c>
      <c r="O67" s="67" t="n">
        <f aca="false">N67/M67*100%</f>
        <v>0.749748259417424</v>
      </c>
      <c r="P67" s="60"/>
    </row>
    <row r="68" s="93" customFormat="true" ht="36" hidden="false" customHeight="true" outlineLevel="0" collapsed="false">
      <c r="A68" s="115" t="s">
        <v>66</v>
      </c>
      <c r="B68" s="116" t="n">
        <v>41050000</v>
      </c>
      <c r="C68" s="72" t="n">
        <f aca="false">SUM(C69:C81)</f>
        <v>9650995.4</v>
      </c>
      <c r="D68" s="72" t="n">
        <f aca="false">SUM(D69:D81)</f>
        <v>7151945.7</v>
      </c>
      <c r="E68" s="54" t="n">
        <f aca="false">D68/C68*100%</f>
        <v>0.741057829122994</v>
      </c>
      <c r="F68" s="72" t="n">
        <f aca="false">SUM(F70:F79)</f>
        <v>3302581</v>
      </c>
      <c r="G68" s="72" t="n">
        <f aca="false">SUM(G70:G79)</f>
        <v>806400</v>
      </c>
      <c r="H68" s="72" t="n">
        <f aca="false">SUM(H70:H79)</f>
        <v>2427581</v>
      </c>
      <c r="I68" s="56"/>
      <c r="J68" s="57"/>
      <c r="K68" s="58"/>
      <c r="L68" s="54" t="n">
        <f aca="false">H68/F68*100%</f>
        <v>0.735055703402884</v>
      </c>
      <c r="M68" s="53" t="n">
        <f aca="false">C68+F68</f>
        <v>12953576.4</v>
      </c>
      <c r="N68" s="53" t="n">
        <f aca="false">D68+H68</f>
        <v>9579526.7</v>
      </c>
      <c r="O68" s="54" t="n">
        <f aca="false">N68/M68*100%</f>
        <v>0.739527556266237</v>
      </c>
      <c r="P68" s="92"/>
    </row>
    <row r="69" s="93" customFormat="true" ht="36" hidden="false" customHeight="true" outlineLevel="0" collapsed="false">
      <c r="A69" s="118" t="s">
        <v>67</v>
      </c>
      <c r="B69" s="77" t="n">
        <v>41051000</v>
      </c>
      <c r="C69" s="66" t="n">
        <v>1236400</v>
      </c>
      <c r="D69" s="66" t="n">
        <v>1008205</v>
      </c>
      <c r="E69" s="67" t="n">
        <f aca="false">D69/C69*100%</f>
        <v>0.815435943060498</v>
      </c>
      <c r="F69" s="72"/>
      <c r="G69" s="72"/>
      <c r="H69" s="72"/>
      <c r="I69" s="56"/>
      <c r="J69" s="57"/>
      <c r="K69" s="58"/>
      <c r="L69" s="54"/>
      <c r="M69" s="44" t="n">
        <f aca="false">C69+F69</f>
        <v>1236400</v>
      </c>
      <c r="N69" s="44" t="n">
        <f aca="false">D69+H69</f>
        <v>1008205</v>
      </c>
      <c r="O69" s="67" t="n">
        <f aca="false">N69/M69*100%</f>
        <v>0.815435943060498</v>
      </c>
      <c r="P69" s="92"/>
    </row>
    <row r="70" customFormat="false" ht="56.25" hidden="false" customHeight="false" outlineLevel="0" collapsed="false">
      <c r="A70" s="64" t="s">
        <v>68</v>
      </c>
      <c r="B70" s="77" t="n">
        <v>41051200</v>
      </c>
      <c r="C70" s="119" t="n">
        <v>336707</v>
      </c>
      <c r="D70" s="119" t="n">
        <v>271765</v>
      </c>
      <c r="E70" s="67" t="n">
        <f aca="false">D70/C70*100%</f>
        <v>0.807126076974937</v>
      </c>
      <c r="F70" s="66"/>
      <c r="G70" s="66" t="n">
        <v>706400</v>
      </c>
      <c r="H70" s="66"/>
      <c r="I70" s="56"/>
      <c r="J70" s="57"/>
      <c r="K70" s="58"/>
      <c r="L70" s="54"/>
      <c r="M70" s="44" t="n">
        <f aca="false">C70+F70</f>
        <v>336707</v>
      </c>
      <c r="N70" s="44" t="n">
        <f aca="false">D70+H70</f>
        <v>271765</v>
      </c>
      <c r="O70" s="67" t="n">
        <f aca="false">N70/M70*100%</f>
        <v>0.807126076974937</v>
      </c>
      <c r="P70" s="60"/>
    </row>
    <row r="71" customFormat="false" ht="61.5" hidden="false" customHeight="true" outlineLevel="0" collapsed="false">
      <c r="A71" s="64" t="s">
        <v>69</v>
      </c>
      <c r="B71" s="77" t="n">
        <v>41051400</v>
      </c>
      <c r="C71" s="119" t="n">
        <v>719966</v>
      </c>
      <c r="D71" s="119" t="n">
        <v>644586</v>
      </c>
      <c r="E71" s="67" t="n">
        <f aca="false">D71/C71*100%</f>
        <v>0.895300611417761</v>
      </c>
      <c r="F71" s="66"/>
      <c r="G71" s="66"/>
      <c r="H71" s="66"/>
      <c r="I71" s="57"/>
      <c r="J71" s="57"/>
      <c r="K71" s="57"/>
      <c r="L71" s="54"/>
      <c r="M71" s="44" t="n">
        <f aca="false">C71+F71</f>
        <v>719966</v>
      </c>
      <c r="N71" s="44" t="n">
        <f aca="false">D71+H71</f>
        <v>644586</v>
      </c>
      <c r="O71" s="67" t="n">
        <f aca="false">N71/M71*100%</f>
        <v>0.895300611417761</v>
      </c>
      <c r="P71" s="60"/>
    </row>
    <row r="72" customFormat="false" ht="61.5" hidden="false" customHeight="true" outlineLevel="0" collapsed="false">
      <c r="A72" s="120"/>
      <c r="B72" s="121"/>
      <c r="C72" s="122"/>
      <c r="D72" s="122"/>
      <c r="E72" s="86"/>
      <c r="F72" s="85"/>
      <c r="G72" s="85"/>
      <c r="H72" s="85"/>
      <c r="I72" s="88"/>
      <c r="J72" s="88"/>
      <c r="K72" s="88"/>
      <c r="L72" s="89"/>
      <c r="M72" s="90"/>
      <c r="N72" s="90"/>
      <c r="O72" s="86"/>
      <c r="P72" s="60"/>
    </row>
    <row r="73" customFormat="false" ht="61.5" hidden="false" customHeight="true" outlineLevel="0" collapsed="false">
      <c r="A73" s="120"/>
      <c r="B73" s="121"/>
      <c r="C73" s="122"/>
      <c r="D73" s="122"/>
      <c r="E73" s="86"/>
      <c r="F73" s="85"/>
      <c r="G73" s="85"/>
      <c r="H73" s="85"/>
      <c r="I73" s="88"/>
      <c r="J73" s="88"/>
      <c r="K73" s="88"/>
      <c r="L73" s="89"/>
      <c r="M73" s="90"/>
      <c r="N73" s="90"/>
      <c r="O73" s="86"/>
      <c r="P73" s="60"/>
    </row>
    <row r="74" customFormat="false" ht="45.75" hidden="false" customHeight="true" outlineLevel="0" collapsed="false">
      <c r="A74" s="64" t="s">
        <v>70</v>
      </c>
      <c r="B74" s="77" t="n">
        <v>41051500</v>
      </c>
      <c r="C74" s="119" t="n">
        <v>1462600</v>
      </c>
      <c r="D74" s="119" t="n">
        <v>1462600</v>
      </c>
      <c r="E74" s="67" t="n">
        <f aca="false">D74/C74*100%</f>
        <v>1</v>
      </c>
      <c r="F74" s="66"/>
      <c r="G74" s="66"/>
      <c r="H74" s="66"/>
      <c r="I74" s="57"/>
      <c r="J74" s="57"/>
      <c r="K74" s="57"/>
      <c r="L74" s="54"/>
      <c r="M74" s="44" t="n">
        <f aca="false">C74+F74</f>
        <v>1462600</v>
      </c>
      <c r="N74" s="44" t="n">
        <f aca="false">D74+H74</f>
        <v>1462600</v>
      </c>
      <c r="O74" s="67" t="n">
        <f aca="false">N74/M74*100%</f>
        <v>1</v>
      </c>
      <c r="P74" s="60" t="n">
        <v>1</v>
      </c>
    </row>
    <row r="75" customFormat="false" ht="56.25" hidden="true" customHeight="false" outlineLevel="0" collapsed="false">
      <c r="A75" s="64" t="s">
        <v>71</v>
      </c>
      <c r="B75" s="77" t="n">
        <v>41051500</v>
      </c>
      <c r="C75" s="119"/>
      <c r="D75" s="119"/>
      <c r="E75" s="67" t="e">
        <f aca="false">D75/C75*100%</f>
        <v>#DIV/0!</v>
      </c>
      <c r="F75" s="66"/>
      <c r="G75" s="123"/>
      <c r="H75" s="66"/>
      <c r="I75" s="56"/>
      <c r="J75" s="57"/>
      <c r="K75" s="58"/>
      <c r="L75" s="54"/>
      <c r="M75" s="44" t="n">
        <f aca="false">C75+F75</f>
        <v>0</v>
      </c>
      <c r="N75" s="44" t="n">
        <f aca="false">D75+H75</f>
        <v>0</v>
      </c>
      <c r="O75" s="67" t="e">
        <f aca="false">N75/M75*100%</f>
        <v>#DIV/0!</v>
      </c>
      <c r="P75" s="60"/>
    </row>
    <row r="76" customFormat="false" ht="60.75" hidden="false" customHeight="true" outlineLevel="0" collapsed="false">
      <c r="A76" s="64" t="s">
        <v>72</v>
      </c>
      <c r="B76" s="77" t="n">
        <v>41051600</v>
      </c>
      <c r="C76" s="119" t="n">
        <v>65359.4</v>
      </c>
      <c r="D76" s="119" t="n">
        <v>65359.4</v>
      </c>
      <c r="E76" s="67" t="n">
        <f aca="false">D76/C76*100%</f>
        <v>1</v>
      </c>
      <c r="F76" s="66"/>
      <c r="G76" s="123"/>
      <c r="H76" s="66"/>
      <c r="I76" s="56"/>
      <c r="J76" s="57"/>
      <c r="K76" s="58"/>
      <c r="L76" s="54"/>
      <c r="M76" s="44" t="n">
        <f aca="false">C76+F76</f>
        <v>65359.4</v>
      </c>
      <c r="N76" s="44" t="n">
        <f aca="false">D76+H76</f>
        <v>65359.4</v>
      </c>
      <c r="O76" s="67" t="n">
        <f aca="false">N76/M76*100%</f>
        <v>1</v>
      </c>
      <c r="P76" s="60"/>
    </row>
    <row r="77" customFormat="false" ht="96" hidden="false" customHeight="true" outlineLevel="0" collapsed="false">
      <c r="A77" s="124" t="s">
        <v>73</v>
      </c>
      <c r="B77" s="77" t="n">
        <v>41052600</v>
      </c>
      <c r="C77" s="119"/>
      <c r="D77" s="119"/>
      <c r="E77" s="67"/>
      <c r="F77" s="66" t="n">
        <v>190000</v>
      </c>
      <c r="G77" s="66"/>
      <c r="H77" s="66" t="n">
        <v>190000</v>
      </c>
      <c r="I77" s="57"/>
      <c r="J77" s="57"/>
      <c r="K77" s="57"/>
      <c r="L77" s="67" t="n">
        <f aca="false">H77/F77*100%</f>
        <v>1</v>
      </c>
      <c r="M77" s="44" t="n">
        <f aca="false">C77+F77</f>
        <v>190000</v>
      </c>
      <c r="N77" s="44" t="n">
        <f aca="false">D77+H77</f>
        <v>190000</v>
      </c>
      <c r="O77" s="67" t="n">
        <f aca="false">N77/M77*100%</f>
        <v>1</v>
      </c>
      <c r="P77" s="60"/>
    </row>
    <row r="78" customFormat="false" ht="56.25" hidden="false" customHeight="false" outlineLevel="0" collapsed="false">
      <c r="A78" s="124" t="s">
        <v>74</v>
      </c>
      <c r="B78" s="77" t="n">
        <v>41053000</v>
      </c>
      <c r="C78" s="119" t="n">
        <v>1325199</v>
      </c>
      <c r="D78" s="119" t="n">
        <v>207954</v>
      </c>
      <c r="E78" s="67" t="n">
        <f aca="false">D78/C78*100%</f>
        <v>0.156922847059196</v>
      </c>
      <c r="F78" s="66"/>
      <c r="G78" s="85"/>
      <c r="H78" s="66"/>
      <c r="I78" s="88"/>
      <c r="J78" s="88"/>
      <c r="K78" s="88"/>
      <c r="L78" s="67"/>
      <c r="M78" s="44" t="n">
        <f aca="false">C78+F78</f>
        <v>1325199</v>
      </c>
      <c r="N78" s="44" t="n">
        <f aca="false">D78+H78</f>
        <v>207954</v>
      </c>
      <c r="O78" s="67" t="n">
        <f aca="false">N78/M78*100%</f>
        <v>0.156922847059196</v>
      </c>
      <c r="P78" s="60"/>
    </row>
    <row r="79" customFormat="false" ht="18.75" hidden="false" customHeight="false" outlineLevel="0" collapsed="false">
      <c r="A79" s="125" t="s">
        <v>75</v>
      </c>
      <c r="B79" s="77" t="n">
        <v>41053900</v>
      </c>
      <c r="C79" s="66" t="n">
        <v>2645864</v>
      </c>
      <c r="D79" s="66" t="n">
        <v>1632576.3</v>
      </c>
      <c r="E79" s="67" t="n">
        <f aca="false">D79/C79*100%</f>
        <v>0.617029560098327</v>
      </c>
      <c r="F79" s="66" t="n">
        <v>3112581</v>
      </c>
      <c r="G79" s="66" t="n">
        <v>100000</v>
      </c>
      <c r="H79" s="66" t="n">
        <v>2237581</v>
      </c>
      <c r="I79" s="97"/>
      <c r="J79" s="57"/>
      <c r="K79" s="57"/>
      <c r="L79" s="67" t="n">
        <f aca="false">H79/F79*100%</f>
        <v>0.718882817828677</v>
      </c>
      <c r="M79" s="44" t="n">
        <f aca="false">C79+F79</f>
        <v>5758445</v>
      </c>
      <c r="N79" s="44" t="n">
        <f aca="false">D79+H79</f>
        <v>3870157.3</v>
      </c>
      <c r="O79" s="67" t="n">
        <f aca="false">N79/M79*100%</f>
        <v>0.672083748303578</v>
      </c>
      <c r="P79" s="60" t="n">
        <v>1</v>
      </c>
    </row>
    <row r="80" customFormat="false" ht="75" hidden="false" customHeight="false" outlineLevel="0" collapsed="false">
      <c r="A80" s="124" t="s">
        <v>76</v>
      </c>
      <c r="B80" s="77" t="n">
        <v>41054100</v>
      </c>
      <c r="C80" s="66" t="n">
        <v>1500000</v>
      </c>
      <c r="D80" s="66" t="n">
        <v>1500000</v>
      </c>
      <c r="E80" s="67" t="n">
        <f aca="false">D80/C80*100%</f>
        <v>1</v>
      </c>
      <c r="F80" s="66"/>
      <c r="G80" s="66"/>
      <c r="H80" s="66"/>
      <c r="I80" s="97"/>
      <c r="J80" s="57"/>
      <c r="K80" s="57"/>
      <c r="L80" s="67"/>
      <c r="M80" s="44" t="n">
        <f aca="false">C80+F80</f>
        <v>1500000</v>
      </c>
      <c r="N80" s="44" t="n">
        <f aca="false">D80+H80</f>
        <v>1500000</v>
      </c>
      <c r="O80" s="67" t="n">
        <f aca="false">N80/M80*100%</f>
        <v>1</v>
      </c>
      <c r="P80" s="60"/>
    </row>
    <row r="81" customFormat="false" ht="58.5" hidden="false" customHeight="true" outlineLevel="0" collapsed="false">
      <c r="A81" s="124" t="s">
        <v>77</v>
      </c>
      <c r="B81" s="77" t="n">
        <v>41055000</v>
      </c>
      <c r="C81" s="66" t="n">
        <v>358900</v>
      </c>
      <c r="D81" s="66" t="n">
        <v>358900</v>
      </c>
      <c r="E81" s="67" t="n">
        <f aca="false">D81/C81*100%</f>
        <v>1</v>
      </c>
      <c r="F81" s="66"/>
      <c r="G81" s="66"/>
      <c r="H81" s="66"/>
      <c r="I81" s="96"/>
      <c r="J81" s="45"/>
      <c r="K81" s="79"/>
      <c r="L81" s="67"/>
      <c r="M81" s="44" t="n">
        <f aca="false">C81+F81</f>
        <v>358900</v>
      </c>
      <c r="N81" s="44" t="n">
        <f aca="false">D81+H81</f>
        <v>358900</v>
      </c>
      <c r="O81" s="67" t="n">
        <f aca="false">N81/M81*100%</f>
        <v>1</v>
      </c>
      <c r="P81" s="60"/>
    </row>
    <row r="82" s="93" customFormat="true" ht="18.75" hidden="false" customHeight="false" outlineLevel="0" collapsed="false">
      <c r="A82" s="126" t="s">
        <v>78</v>
      </c>
      <c r="B82" s="75" t="n">
        <v>90010300</v>
      </c>
      <c r="C82" s="53" t="n">
        <f aca="false">C65+C66+C68</f>
        <v>123311598.4</v>
      </c>
      <c r="D82" s="53" t="n">
        <f aca="false">D65+D66+D68</f>
        <v>90781499.84</v>
      </c>
      <c r="E82" s="54" t="n">
        <f aca="false">D82/C82*100%</f>
        <v>0.736195954135001</v>
      </c>
      <c r="F82" s="53" t="n">
        <f aca="false">F65+F66+F68</f>
        <v>4313629</v>
      </c>
      <c r="G82" s="53" t="n">
        <f aca="false">G65+G66+G68</f>
        <v>806400</v>
      </c>
      <c r="H82" s="53" t="n">
        <f aca="false">H65+H66+H68</f>
        <v>2998286.83</v>
      </c>
      <c r="I82" s="56" t="e">
        <f aca="false">SUM(#REF!)</f>
        <v>#REF!</v>
      </c>
      <c r="J82" s="57" t="e">
        <f aca="false">SUM(#REF!)</f>
        <v>#REF!</v>
      </c>
      <c r="K82" s="58" t="e">
        <f aca="false">SUM(#REF!)</f>
        <v>#REF!</v>
      </c>
      <c r="L82" s="54" t="n">
        <f aca="false">H82/F82*100%</f>
        <v>0.695072949018101</v>
      </c>
      <c r="M82" s="53" t="n">
        <f aca="false">C82+F82</f>
        <v>127625227.4</v>
      </c>
      <c r="N82" s="53" t="n">
        <f aca="false">D82+H82</f>
        <v>93779786.67</v>
      </c>
      <c r="O82" s="54" t="n">
        <f aca="false">N82/M82*100%</f>
        <v>0.734806029971469</v>
      </c>
      <c r="P82" s="60" t="n">
        <f aca="false">N82</f>
        <v>93779786.67</v>
      </c>
    </row>
    <row r="83" s="138" customFormat="true" ht="19.5" hidden="false" customHeight="false" outlineLevel="0" collapsed="false">
      <c r="A83" s="127" t="s">
        <v>79</v>
      </c>
      <c r="B83" s="128"/>
      <c r="C83" s="129"/>
      <c r="D83" s="130"/>
      <c r="E83" s="131"/>
      <c r="F83" s="128"/>
      <c r="G83" s="132"/>
      <c r="H83" s="128"/>
      <c r="I83" s="133"/>
      <c r="J83" s="128"/>
      <c r="K83" s="134"/>
      <c r="L83" s="135"/>
      <c r="M83" s="136"/>
      <c r="N83" s="136"/>
      <c r="O83" s="135"/>
      <c r="P83" s="137" t="n">
        <v>1</v>
      </c>
      <c r="Q83" s="138" t="n">
        <f aca="false">D83+H83-N83</f>
        <v>0</v>
      </c>
    </row>
    <row r="84" s="147" customFormat="true" ht="18.75" hidden="false" customHeight="false" outlineLevel="0" collapsed="false">
      <c r="A84" s="139" t="s">
        <v>80</v>
      </c>
      <c r="B84" s="140" t="s">
        <v>81</v>
      </c>
      <c r="C84" s="141" t="n">
        <f aca="false">SUBTOTAL(9,C85,C86,C87)</f>
        <v>3057700</v>
      </c>
      <c r="D84" s="141" t="n">
        <f aca="false">SUBTOTAL(9,D85,D86)</f>
        <v>2256464.7</v>
      </c>
      <c r="E84" s="142" t="n">
        <f aca="false">D84/C84*100%</f>
        <v>0.737961441606436</v>
      </c>
      <c r="F84" s="53" t="n">
        <f aca="false">SUBTOTAL(9,F85:F86)</f>
        <v>29000</v>
      </c>
      <c r="G84" s="143" t="n">
        <f aca="false">SUBTOTAL(9,G85)</f>
        <v>0</v>
      </c>
      <c r="H84" s="53" t="n">
        <f aca="false">SUBTOTAL(9,H85:H86)</f>
        <v>17638.4</v>
      </c>
      <c r="I84" s="144" t="n">
        <f aca="false">SUBTOTAL(9,I85)</f>
        <v>0</v>
      </c>
      <c r="J84" s="44" t="n">
        <f aca="false">SUBTOTAL(9,J85)</f>
        <v>0</v>
      </c>
      <c r="K84" s="145" t="n">
        <f aca="false">SUBTOTAL(9,K85)</f>
        <v>0</v>
      </c>
      <c r="L84" s="142" t="n">
        <f aca="false">H84/F84*100%</f>
        <v>0.608220689655173</v>
      </c>
      <c r="M84" s="53" t="n">
        <f aca="false">C84+F84</f>
        <v>3086700</v>
      </c>
      <c r="N84" s="53" t="n">
        <f aca="false">D84+H84</f>
        <v>2274103.1</v>
      </c>
      <c r="O84" s="142" t="n">
        <f aca="false">N84/M84*100%</f>
        <v>0.736742508180257</v>
      </c>
      <c r="P84" s="60" t="n">
        <f aca="false">N84</f>
        <v>2274103.1</v>
      </c>
      <c r="Q84" s="146" t="n">
        <f aca="false">D84+H84-N84</f>
        <v>0</v>
      </c>
    </row>
    <row r="85" customFormat="false" ht="79.5" hidden="false" customHeight="true" outlineLevel="0" collapsed="false">
      <c r="A85" s="68" t="s">
        <v>82</v>
      </c>
      <c r="B85" s="148" t="s">
        <v>83</v>
      </c>
      <c r="C85" s="149" t="n">
        <v>2864000</v>
      </c>
      <c r="D85" s="150" t="n">
        <v>2114282.19</v>
      </c>
      <c r="E85" s="151" t="n">
        <f aca="false">D85/C85*100%</f>
        <v>0.738227021648045</v>
      </c>
      <c r="F85" s="105" t="n">
        <v>18000</v>
      </c>
      <c r="G85" s="152"/>
      <c r="H85" s="105" t="n">
        <v>6638.4</v>
      </c>
      <c r="I85" s="153"/>
      <c r="J85" s="119"/>
      <c r="K85" s="154"/>
      <c r="L85" s="151" t="n">
        <f aca="false">H85/F85*100%</f>
        <v>0.3688</v>
      </c>
      <c r="M85" s="44" t="n">
        <f aca="false">C85+F85</f>
        <v>2882000</v>
      </c>
      <c r="N85" s="44" t="n">
        <f aca="false">D85+H85</f>
        <v>2120920.59</v>
      </c>
      <c r="O85" s="151" t="n">
        <f aca="false">N85/M85*100%</f>
        <v>0.735919705065926</v>
      </c>
      <c r="P85" s="60" t="n">
        <f aca="false">N85</f>
        <v>2120920.59</v>
      </c>
      <c r="Q85" s="155" t="n">
        <f aca="false">D85+H85-N85</f>
        <v>0</v>
      </c>
    </row>
    <row r="86" customFormat="false" ht="27.75" hidden="false" customHeight="true" outlineLevel="0" collapsed="false">
      <c r="A86" s="68" t="s">
        <v>84</v>
      </c>
      <c r="B86" s="148" t="s">
        <v>85</v>
      </c>
      <c r="C86" s="149" t="n">
        <v>191000</v>
      </c>
      <c r="D86" s="150" t="n">
        <v>142182.51</v>
      </c>
      <c r="E86" s="151" t="n">
        <f aca="false">D86/C86*100%</f>
        <v>0.744411047120419</v>
      </c>
      <c r="F86" s="105" t="n">
        <v>11000</v>
      </c>
      <c r="G86" s="152"/>
      <c r="H86" s="105" t="n">
        <v>11000</v>
      </c>
      <c r="I86" s="153"/>
      <c r="J86" s="119"/>
      <c r="K86" s="154"/>
      <c r="L86" s="151" t="n">
        <f aca="false">H86/F86*100%</f>
        <v>1</v>
      </c>
      <c r="M86" s="44" t="n">
        <f aca="false">C86+F86</f>
        <v>202000</v>
      </c>
      <c r="N86" s="44" t="n">
        <f aca="false">D86+H86</f>
        <v>153182.51</v>
      </c>
      <c r="O86" s="151" t="n">
        <f aca="false">N86/M86*100%</f>
        <v>0.758329257425743</v>
      </c>
      <c r="P86" s="60"/>
      <c r="Q86" s="146"/>
    </row>
    <row r="87" customFormat="false" ht="27" hidden="false" customHeight="true" outlineLevel="0" collapsed="false">
      <c r="A87" s="68" t="s">
        <v>86</v>
      </c>
      <c r="B87" s="148" t="s">
        <v>87</v>
      </c>
      <c r="C87" s="149" t="n">
        <v>2700</v>
      </c>
      <c r="D87" s="150" t="n">
        <v>0</v>
      </c>
      <c r="E87" s="156"/>
      <c r="F87" s="157"/>
      <c r="G87" s="152"/>
      <c r="H87" s="105"/>
      <c r="I87" s="153"/>
      <c r="J87" s="119"/>
      <c r="K87" s="154"/>
      <c r="L87" s="151"/>
      <c r="M87" s="44"/>
      <c r="N87" s="44"/>
      <c r="O87" s="151"/>
      <c r="P87" s="60"/>
      <c r="Q87" s="146"/>
    </row>
    <row r="88" s="147" customFormat="true" ht="18.75" hidden="false" customHeight="false" outlineLevel="0" collapsed="false">
      <c r="A88" s="139" t="s">
        <v>88</v>
      </c>
      <c r="B88" s="140" t="s">
        <v>89</v>
      </c>
      <c r="C88" s="141" t="n">
        <f aca="false">SUBTOTAL(9,C89:C95)</f>
        <v>72863501</v>
      </c>
      <c r="D88" s="141" t="n">
        <f aca="false">SUBTOTAL(9,D89:D95)</f>
        <v>49157064.37</v>
      </c>
      <c r="E88" s="142" t="n">
        <f aca="false">D88/C88*100%</f>
        <v>0.674645929654135</v>
      </c>
      <c r="F88" s="53" t="n">
        <f aca="false">SUBTOTAL(9,F89:F95)</f>
        <v>1660463</v>
      </c>
      <c r="G88" s="143" t="n">
        <f aca="false">SUBTOTAL(9,G89:G94)</f>
        <v>0</v>
      </c>
      <c r="H88" s="53" t="n">
        <f aca="false">SUBTOTAL(9,H89:H95)</f>
        <v>802129.45</v>
      </c>
      <c r="I88" s="153"/>
      <c r="J88" s="119"/>
      <c r="K88" s="154"/>
      <c r="L88" s="142" t="n">
        <f aca="false">H88/F88*100%</f>
        <v>0.483075774648396</v>
      </c>
      <c r="M88" s="53" t="n">
        <f aca="false">C88+F88</f>
        <v>74523964</v>
      </c>
      <c r="N88" s="53" t="n">
        <f aca="false">D88+H88</f>
        <v>49959193.82</v>
      </c>
      <c r="O88" s="142" t="n">
        <f aca="false">N88/M88*100%</f>
        <v>0.670377569019276</v>
      </c>
      <c r="P88" s="60" t="n">
        <f aca="false">N88</f>
        <v>49959193.82</v>
      </c>
      <c r="Q88" s="146" t="n">
        <f aca="false">D88+H88-N88</f>
        <v>0</v>
      </c>
    </row>
    <row r="89" customFormat="false" ht="75" hidden="false" customHeight="true" outlineLevel="0" collapsed="false">
      <c r="A89" s="158" t="s">
        <v>90</v>
      </c>
      <c r="B89" s="148" t="s">
        <v>91</v>
      </c>
      <c r="C89" s="150" t="n">
        <v>64709480</v>
      </c>
      <c r="D89" s="150" t="n">
        <v>43774973.69</v>
      </c>
      <c r="E89" s="151" t="n">
        <f aca="false">D89/C89*100%</f>
        <v>0.676484708113865</v>
      </c>
      <c r="F89" s="105" t="n">
        <v>1581963</v>
      </c>
      <c r="G89" s="152"/>
      <c r="H89" s="105" t="n">
        <v>747277.92</v>
      </c>
      <c r="I89" s="153"/>
      <c r="J89" s="119"/>
      <c r="K89" s="154"/>
      <c r="L89" s="151" t="n">
        <f aca="false">H89/F89*100%</f>
        <v>0.472373829223566</v>
      </c>
      <c r="M89" s="44" t="n">
        <f aca="false">C89+F89</f>
        <v>66291443</v>
      </c>
      <c r="N89" s="44" t="n">
        <f aca="false">D89+H89</f>
        <v>44522251.61</v>
      </c>
      <c r="O89" s="151" t="n">
        <f aca="false">N89/M89*100%</f>
        <v>0.671613855350833</v>
      </c>
      <c r="P89" s="60" t="n">
        <f aca="false">N89</f>
        <v>44522251.61</v>
      </c>
      <c r="Q89" s="146" t="n">
        <f aca="false">D89+H89-N89</f>
        <v>0</v>
      </c>
    </row>
    <row r="90" customFormat="false" ht="56.25" hidden="false" customHeight="true" outlineLevel="0" collapsed="false">
      <c r="A90" s="158" t="s">
        <v>92</v>
      </c>
      <c r="B90" s="148" t="s">
        <v>93</v>
      </c>
      <c r="C90" s="150" t="n">
        <v>1706700</v>
      </c>
      <c r="D90" s="150" t="n">
        <v>1155900.19</v>
      </c>
      <c r="E90" s="151" t="n">
        <f aca="false">D90/C90*100%</f>
        <v>0.677272039608601</v>
      </c>
      <c r="F90" s="105" t="n">
        <v>12000</v>
      </c>
      <c r="G90" s="152"/>
      <c r="H90" s="105" t="n">
        <v>12000</v>
      </c>
      <c r="I90" s="153"/>
      <c r="J90" s="119"/>
      <c r="K90" s="154"/>
      <c r="L90" s="151" t="n">
        <f aca="false">H90/F90*100%</f>
        <v>1</v>
      </c>
      <c r="M90" s="44" t="n">
        <f aca="false">C90+F90</f>
        <v>1718700</v>
      </c>
      <c r="N90" s="44" t="n">
        <f aca="false">D90+H90</f>
        <v>1167900.19</v>
      </c>
      <c r="O90" s="151" t="n">
        <f aca="false">N90/M90*100%</f>
        <v>0.679525333100599</v>
      </c>
      <c r="P90" s="60" t="n">
        <f aca="false">N90</f>
        <v>1167900.19</v>
      </c>
      <c r="Q90" s="146" t="n">
        <f aca="false">D90+H90-N90</f>
        <v>0</v>
      </c>
    </row>
    <row r="91" customFormat="false" ht="56.25" hidden="false" customHeight="false" outlineLevel="0" collapsed="false">
      <c r="A91" s="158" t="s">
        <v>94</v>
      </c>
      <c r="B91" s="148" t="s">
        <v>95</v>
      </c>
      <c r="C91" s="150" t="n">
        <v>3321851</v>
      </c>
      <c r="D91" s="150" t="n">
        <v>2417359.2</v>
      </c>
      <c r="E91" s="151" t="n">
        <f aca="false">D91/C91*100%</f>
        <v>0.727714518200847</v>
      </c>
      <c r="F91" s="105" t="n">
        <v>60000</v>
      </c>
      <c r="G91" s="152"/>
      <c r="H91" s="105" t="n">
        <v>42851.53</v>
      </c>
      <c r="I91" s="153"/>
      <c r="J91" s="119"/>
      <c r="K91" s="154"/>
      <c r="L91" s="151" t="n">
        <f aca="false">H91/F91*100%</f>
        <v>0.714192166666667</v>
      </c>
      <c r="M91" s="44" t="n">
        <f aca="false">C91+F91</f>
        <v>3381851</v>
      </c>
      <c r="N91" s="44" t="n">
        <f aca="false">D91+H91</f>
        <v>2460210.73</v>
      </c>
      <c r="O91" s="151" t="n">
        <f aca="false">N91/M91*100%</f>
        <v>0.727474607840499</v>
      </c>
      <c r="P91" s="60" t="n">
        <v>1</v>
      </c>
      <c r="Q91" s="146"/>
    </row>
    <row r="92" customFormat="false" ht="18.75" hidden="false" customHeight="false" outlineLevel="0" collapsed="false">
      <c r="A92" s="158" t="s">
        <v>96</v>
      </c>
      <c r="B92" s="148" t="s">
        <v>97</v>
      </c>
      <c r="C92" s="150" t="n">
        <v>798100</v>
      </c>
      <c r="D92" s="150" t="n">
        <v>576245.9</v>
      </c>
      <c r="E92" s="151" t="n">
        <f aca="false">D92/C92*100%</f>
        <v>0.722022177671971</v>
      </c>
      <c r="F92" s="105" t="n">
        <v>0</v>
      </c>
      <c r="G92" s="152"/>
      <c r="H92" s="105"/>
      <c r="I92" s="153"/>
      <c r="J92" s="119"/>
      <c r="K92" s="154"/>
      <c r="L92" s="151"/>
      <c r="M92" s="44" t="n">
        <f aca="false">C92+F92</f>
        <v>798100</v>
      </c>
      <c r="N92" s="44" t="n">
        <f aca="false">D92+H92</f>
        <v>576245.9</v>
      </c>
      <c r="O92" s="151" t="n">
        <f aca="false">N92/M92*100%</f>
        <v>0.722022177671971</v>
      </c>
      <c r="P92" s="60" t="n">
        <v>1</v>
      </c>
      <c r="Q92" s="146" t="n">
        <f aca="false">D92+H92-N92</f>
        <v>0</v>
      </c>
    </row>
    <row r="93" customFormat="false" ht="18.75" hidden="false" customHeight="false" outlineLevel="0" collapsed="false">
      <c r="A93" s="158" t="s">
        <v>98</v>
      </c>
      <c r="B93" s="148" t="s">
        <v>99</v>
      </c>
      <c r="C93" s="150" t="n">
        <v>587900</v>
      </c>
      <c r="D93" s="150" t="n">
        <v>439051.6</v>
      </c>
      <c r="E93" s="151" t="n">
        <f aca="false">D93/C93*100%</f>
        <v>0.746813403640075</v>
      </c>
      <c r="F93" s="105"/>
      <c r="G93" s="152"/>
      <c r="H93" s="105"/>
      <c r="I93" s="153"/>
      <c r="J93" s="119"/>
      <c r="K93" s="154"/>
      <c r="L93" s="151"/>
      <c r="M93" s="44" t="n">
        <f aca="false">C93+F93</f>
        <v>587900</v>
      </c>
      <c r="N93" s="44" t="n">
        <f aca="false">D93+H93</f>
        <v>439051.6</v>
      </c>
      <c r="O93" s="151" t="n">
        <f aca="false">N93/M93*100%</f>
        <v>0.746813403640075</v>
      </c>
      <c r="P93" s="60"/>
      <c r="Q93" s="146"/>
    </row>
    <row r="94" customFormat="false" ht="18.75" hidden="false" customHeight="false" outlineLevel="0" collapsed="false">
      <c r="A94" s="158" t="s">
        <v>100</v>
      </c>
      <c r="B94" s="148" t="s">
        <v>101</v>
      </c>
      <c r="C94" s="150" t="n">
        <v>262670</v>
      </c>
      <c r="D94" s="150" t="n">
        <v>67967.58</v>
      </c>
      <c r="E94" s="151" t="n">
        <f aca="false">D94/C94*100%</f>
        <v>0.258756538622606</v>
      </c>
      <c r="F94" s="105"/>
      <c r="G94" s="152"/>
      <c r="H94" s="105"/>
      <c r="I94" s="153"/>
      <c r="J94" s="119"/>
      <c r="K94" s="154"/>
      <c r="L94" s="151"/>
      <c r="M94" s="44" t="n">
        <f aca="false">C94+F94</f>
        <v>262670</v>
      </c>
      <c r="N94" s="44" t="n">
        <f aca="false">D94+H94</f>
        <v>67967.58</v>
      </c>
      <c r="O94" s="151" t="n">
        <f aca="false">N94/M94*100%</f>
        <v>0.258756538622606</v>
      </c>
      <c r="P94" s="60" t="n">
        <f aca="false">N94</f>
        <v>67967.58</v>
      </c>
      <c r="Q94" s="146" t="n">
        <f aca="false">D94+H94-N94</f>
        <v>0</v>
      </c>
    </row>
    <row r="95" customFormat="false" ht="18.75" hidden="false" customHeight="false" outlineLevel="0" collapsed="false">
      <c r="A95" s="158" t="s">
        <v>102</v>
      </c>
      <c r="B95" s="148" t="s">
        <v>103</v>
      </c>
      <c r="C95" s="150" t="n">
        <v>1476800</v>
      </c>
      <c r="D95" s="150" t="n">
        <v>725566.21</v>
      </c>
      <c r="E95" s="151" t="n">
        <f aca="false">D95/C95*100%</f>
        <v>0.491309730498375</v>
      </c>
      <c r="F95" s="105" t="n">
        <v>6500</v>
      </c>
      <c r="G95" s="152"/>
      <c r="H95" s="105"/>
      <c r="I95" s="153"/>
      <c r="J95" s="119"/>
      <c r="K95" s="154"/>
      <c r="L95" s="151"/>
      <c r="M95" s="44" t="n">
        <f aca="false">C95+F95</f>
        <v>1483300</v>
      </c>
      <c r="N95" s="44" t="n">
        <f aca="false">D95+H95</f>
        <v>725566.21</v>
      </c>
      <c r="O95" s="151" t="n">
        <f aca="false">N95/M95*100%</f>
        <v>0.48915675183712</v>
      </c>
      <c r="P95" s="60"/>
      <c r="Q95" s="146"/>
    </row>
    <row r="96" customFormat="false" ht="18.75" hidden="false" customHeight="false" outlineLevel="0" collapsed="false">
      <c r="A96" s="139" t="s">
        <v>104</v>
      </c>
      <c r="B96" s="140" t="s">
        <v>105</v>
      </c>
      <c r="C96" s="141" t="n">
        <f aca="false">SUBTOTAL(9,C104:C109)</f>
        <v>10393345.4</v>
      </c>
      <c r="D96" s="141" t="n">
        <f aca="false">SUBTOTAL(9,D104:D109)</f>
        <v>9570008.87</v>
      </c>
      <c r="E96" s="142" t="n">
        <f aca="false">D96/C96*100%</f>
        <v>0.92078233732134</v>
      </c>
      <c r="F96" s="53" t="n">
        <f aca="false">SUBTOTAL(9,F104:F109)</f>
        <v>475000</v>
      </c>
      <c r="G96" s="159" t="n">
        <f aca="false">SUBTOTAL(9,G105:G109)</f>
        <v>0</v>
      </c>
      <c r="H96" s="53" t="n">
        <f aca="false">SUBTOTAL(9,H104:H109)</f>
        <v>160000</v>
      </c>
      <c r="I96" s="44" t="n">
        <f aca="false">SUBTOTAL(9,I105:I109)</f>
        <v>0</v>
      </c>
      <c r="J96" s="44" t="n">
        <f aca="false">SUBTOTAL(9,J105:J109)</f>
        <v>0</v>
      </c>
      <c r="K96" s="44" t="n">
        <f aca="false">SUBTOTAL(9,K105:K109)</f>
        <v>0</v>
      </c>
      <c r="L96" s="142" t="n">
        <f aca="false">H96/F96*100%</f>
        <v>0.336842105263158</v>
      </c>
      <c r="M96" s="53" t="n">
        <f aca="false">C96+F96</f>
        <v>10868345.4</v>
      </c>
      <c r="N96" s="53" t="n">
        <f aca="false">D96+H96</f>
        <v>9730008.87</v>
      </c>
      <c r="O96" s="142" t="n">
        <f aca="false">N96/M96*100%</f>
        <v>0.895261285126253</v>
      </c>
      <c r="P96" s="60" t="e">
        <f aca="false">#REF!</f>
        <v>#REF!</v>
      </c>
      <c r="Q96" s="146" t="e">
        <f aca="false">#REF!+#REF!-#REF!</f>
        <v>#REF!</v>
      </c>
    </row>
    <row r="97" customFormat="false" ht="18.75" hidden="false" customHeight="false" outlineLevel="0" collapsed="false">
      <c r="A97" s="160"/>
      <c r="B97" s="161"/>
      <c r="C97" s="162"/>
      <c r="D97" s="162"/>
      <c r="E97" s="163"/>
      <c r="F97" s="87"/>
      <c r="G97" s="164"/>
      <c r="H97" s="87"/>
      <c r="I97" s="90"/>
      <c r="J97" s="90"/>
      <c r="K97" s="90"/>
      <c r="L97" s="163"/>
      <c r="M97" s="87"/>
      <c r="N97" s="87"/>
      <c r="O97" s="163"/>
      <c r="P97" s="60"/>
      <c r="Q97" s="146"/>
    </row>
    <row r="98" customFormat="false" ht="18.75" hidden="false" customHeight="false" outlineLevel="0" collapsed="false">
      <c r="A98" s="160"/>
      <c r="B98" s="161"/>
      <c r="C98" s="162"/>
      <c r="D98" s="162"/>
      <c r="E98" s="163"/>
      <c r="F98" s="87"/>
      <c r="G98" s="164"/>
      <c r="H98" s="87"/>
      <c r="I98" s="90"/>
      <c r="J98" s="90"/>
      <c r="K98" s="90"/>
      <c r="L98" s="163"/>
      <c r="M98" s="87"/>
      <c r="N98" s="87"/>
      <c r="O98" s="163"/>
      <c r="P98" s="60"/>
      <c r="Q98" s="146"/>
    </row>
    <row r="99" customFormat="false" ht="18.75" hidden="false" customHeight="false" outlineLevel="0" collapsed="false">
      <c r="A99" s="160"/>
      <c r="B99" s="161"/>
      <c r="C99" s="162"/>
      <c r="D99" s="162"/>
      <c r="E99" s="163"/>
      <c r="F99" s="87"/>
      <c r="G99" s="164"/>
      <c r="H99" s="87"/>
      <c r="I99" s="90"/>
      <c r="J99" s="90"/>
      <c r="K99" s="90"/>
      <c r="L99" s="163"/>
      <c r="M99" s="87"/>
      <c r="N99" s="87"/>
      <c r="O99" s="163"/>
      <c r="P99" s="60"/>
      <c r="Q99" s="146"/>
    </row>
    <row r="100" customFormat="false" ht="18.75" hidden="false" customHeight="false" outlineLevel="0" collapsed="false">
      <c r="A100" s="160"/>
      <c r="B100" s="161"/>
      <c r="C100" s="162"/>
      <c r="D100" s="162"/>
      <c r="E100" s="163"/>
      <c r="F100" s="87"/>
      <c r="G100" s="164"/>
      <c r="H100" s="87"/>
      <c r="I100" s="90"/>
      <c r="J100" s="90"/>
      <c r="K100" s="90"/>
      <c r="L100" s="163"/>
      <c r="M100" s="87"/>
      <c r="N100" s="87"/>
      <c r="O100" s="163"/>
      <c r="P100" s="60"/>
      <c r="Q100" s="146"/>
    </row>
    <row r="101" customFormat="false" ht="18.75" hidden="false" customHeight="false" outlineLevel="0" collapsed="false">
      <c r="A101" s="160"/>
      <c r="B101" s="161"/>
      <c r="C101" s="162"/>
      <c r="D101" s="162"/>
      <c r="E101" s="163"/>
      <c r="F101" s="87"/>
      <c r="G101" s="164"/>
      <c r="H101" s="87"/>
      <c r="I101" s="90"/>
      <c r="J101" s="90"/>
      <c r="K101" s="90"/>
      <c r="L101" s="163"/>
      <c r="M101" s="87"/>
      <c r="N101" s="87"/>
      <c r="O101" s="163"/>
      <c r="P101" s="60"/>
      <c r="Q101" s="146"/>
    </row>
    <row r="102" customFormat="false" ht="18.75" hidden="false" customHeight="false" outlineLevel="0" collapsed="false">
      <c r="A102" s="160"/>
      <c r="B102" s="161"/>
      <c r="C102" s="162"/>
      <c r="D102" s="162"/>
      <c r="E102" s="163"/>
      <c r="F102" s="87"/>
      <c r="G102" s="164"/>
      <c r="H102" s="87"/>
      <c r="I102" s="90"/>
      <c r="J102" s="90"/>
      <c r="K102" s="90"/>
      <c r="L102" s="163"/>
      <c r="M102" s="87"/>
      <c r="N102" s="87"/>
      <c r="O102" s="163"/>
      <c r="P102" s="60"/>
      <c r="Q102" s="146"/>
    </row>
    <row r="103" customFormat="false" ht="18.75" hidden="false" customHeight="false" outlineLevel="0" collapsed="false">
      <c r="A103" s="160"/>
      <c r="B103" s="161"/>
      <c r="C103" s="162"/>
      <c r="D103" s="162"/>
      <c r="E103" s="163"/>
      <c r="F103" s="87"/>
      <c r="G103" s="164"/>
      <c r="H103" s="87"/>
      <c r="I103" s="90"/>
      <c r="J103" s="90"/>
      <c r="K103" s="90"/>
      <c r="L103" s="163"/>
      <c r="M103" s="87"/>
      <c r="N103" s="87"/>
      <c r="O103" s="163"/>
      <c r="P103" s="60"/>
      <c r="Q103" s="146"/>
    </row>
    <row r="104" customFormat="false" ht="18.75" hidden="false" customHeight="false" outlineLevel="0" collapsed="false">
      <c r="A104" s="158" t="s">
        <v>106</v>
      </c>
      <c r="B104" s="148" t="s">
        <v>107</v>
      </c>
      <c r="C104" s="165" t="n">
        <v>7949450</v>
      </c>
      <c r="D104" s="165" t="n">
        <v>7624567.98</v>
      </c>
      <c r="E104" s="151" t="n">
        <f aca="false">D104/C104*100%</f>
        <v>0.959131509727088</v>
      </c>
      <c r="F104" s="44" t="n">
        <v>460000</v>
      </c>
      <c r="G104" s="159"/>
      <c r="H104" s="44" t="n">
        <v>160000</v>
      </c>
      <c r="I104" s="44"/>
      <c r="J104" s="44"/>
      <c r="K104" s="44"/>
      <c r="L104" s="151" t="n">
        <f aca="false">H104/F104*100%</f>
        <v>0.347826086956522</v>
      </c>
      <c r="M104" s="44" t="n">
        <f aca="false">C104+F104</f>
        <v>8409450</v>
      </c>
      <c r="N104" s="44" t="n">
        <f aca="false">D104+H104</f>
        <v>7784567.98</v>
      </c>
      <c r="O104" s="151" t="n">
        <f aca="false">N104/M104*100%</f>
        <v>0.925692878844633</v>
      </c>
      <c r="P104" s="166"/>
      <c r="Q104" s="146"/>
    </row>
    <row r="105" customFormat="false" ht="37.5" hidden="false" customHeight="false" outlineLevel="0" collapsed="false">
      <c r="A105" s="167" t="s">
        <v>108</v>
      </c>
      <c r="B105" s="168" t="s">
        <v>109</v>
      </c>
      <c r="C105" s="169" t="n">
        <v>1068066</v>
      </c>
      <c r="D105" s="169" t="n">
        <v>679098.61</v>
      </c>
      <c r="E105" s="170" t="n">
        <f aca="false">D105/C105*100%</f>
        <v>0.635820829424399</v>
      </c>
      <c r="F105" s="171" t="n">
        <v>15000</v>
      </c>
      <c r="G105" s="172"/>
      <c r="H105" s="173" t="n">
        <v>0</v>
      </c>
      <c r="I105" s="174"/>
      <c r="J105" s="175"/>
      <c r="K105" s="176"/>
      <c r="L105" s="177" t="n">
        <f aca="false">H105/F105*100%</f>
        <v>0</v>
      </c>
      <c r="M105" s="178" t="n">
        <f aca="false">C105+F105</f>
        <v>1083066</v>
      </c>
      <c r="N105" s="178" t="n">
        <f aca="false">D105+H105</f>
        <v>679098.61</v>
      </c>
      <c r="O105" s="170" t="n">
        <f aca="false">N105/M105*100%</f>
        <v>0.627014983389747</v>
      </c>
      <c r="P105" s="60" t="e">
        <f aca="false">#REF!+#REF!</f>
        <v>#REF!</v>
      </c>
      <c r="Q105" s="146" t="e">
        <f aca="false">#REF!+#REF!-#REF!</f>
        <v>#REF!</v>
      </c>
    </row>
    <row r="106" customFormat="false" ht="18.75" hidden="false" customHeight="false" outlineLevel="0" collapsed="false">
      <c r="A106" s="158" t="s">
        <v>110</v>
      </c>
      <c r="B106" s="148" t="s">
        <v>111</v>
      </c>
      <c r="C106" s="149" t="n">
        <v>91770</v>
      </c>
      <c r="D106" s="149" t="n">
        <v>82751.39</v>
      </c>
      <c r="E106" s="151" t="n">
        <f aca="false">D106/C106*100%</f>
        <v>0.901725945298028</v>
      </c>
      <c r="F106" s="157"/>
      <c r="G106" s="152"/>
      <c r="H106" s="157"/>
      <c r="I106" s="179"/>
      <c r="J106" s="180"/>
      <c r="K106" s="181"/>
      <c r="L106" s="182"/>
      <c r="M106" s="44" t="n">
        <f aca="false">C106+F106</f>
        <v>91770</v>
      </c>
      <c r="N106" s="44" t="n">
        <f aca="false">D106+H106</f>
        <v>82751.39</v>
      </c>
      <c r="O106" s="151" t="n">
        <f aca="false">N106/M106*100%</f>
        <v>0.901725945298028</v>
      </c>
      <c r="P106" s="60"/>
      <c r="Q106" s="146"/>
    </row>
    <row r="107" customFormat="false" ht="37.5" hidden="false" customHeight="false" outlineLevel="0" collapsed="false">
      <c r="A107" s="158" t="s">
        <v>112</v>
      </c>
      <c r="B107" s="148" t="s">
        <v>113</v>
      </c>
      <c r="C107" s="149" t="n">
        <v>556700</v>
      </c>
      <c r="D107" s="149" t="n">
        <v>511448.59</v>
      </c>
      <c r="E107" s="151" t="n">
        <f aca="false">D107/C107*100%</f>
        <v>0.918714909286869</v>
      </c>
      <c r="F107" s="157"/>
      <c r="G107" s="152"/>
      <c r="H107" s="157"/>
      <c r="I107" s="179"/>
      <c r="J107" s="180"/>
      <c r="K107" s="181"/>
      <c r="L107" s="182"/>
      <c r="M107" s="44" t="n">
        <f aca="false">C107+F107</f>
        <v>556700</v>
      </c>
      <c r="N107" s="44" t="n">
        <f aca="false">D107+H107</f>
        <v>511448.59</v>
      </c>
      <c r="O107" s="151" t="n">
        <f aca="false">N107/M107*100%</f>
        <v>0.918714909286869</v>
      </c>
      <c r="P107" s="60" t="e">
        <f aca="false">#REF!+#REF!</f>
        <v>#REF!</v>
      </c>
      <c r="Q107" s="146" t="e">
        <f aca="false">#REF!+#REF!-#REF!</f>
        <v>#REF!</v>
      </c>
    </row>
    <row r="108" customFormat="false" ht="18.75" hidden="false" customHeight="false" outlineLevel="0" collapsed="false">
      <c r="A108" s="158" t="s">
        <v>114</v>
      </c>
      <c r="B108" s="148" t="s">
        <v>115</v>
      </c>
      <c r="C108" s="149" t="n">
        <v>45000</v>
      </c>
      <c r="D108" s="149" t="n">
        <v>14088.26</v>
      </c>
      <c r="E108" s="151" t="n">
        <f aca="false">D108/C108*100%</f>
        <v>0.313072444444444</v>
      </c>
      <c r="F108" s="157"/>
      <c r="G108" s="152"/>
      <c r="H108" s="157"/>
      <c r="I108" s="179"/>
      <c r="J108" s="180"/>
      <c r="K108" s="181"/>
      <c r="L108" s="182"/>
      <c r="M108" s="44" t="n">
        <f aca="false">C108+F108</f>
        <v>45000</v>
      </c>
      <c r="N108" s="44" t="n">
        <f aca="false">D108+H108</f>
        <v>14088.26</v>
      </c>
      <c r="O108" s="151" t="n">
        <f aca="false">N108/M108*100%</f>
        <v>0.313072444444444</v>
      </c>
      <c r="P108" s="60"/>
      <c r="Q108" s="146"/>
    </row>
    <row r="109" s="147" customFormat="true" ht="18.75" hidden="false" customHeight="false" outlineLevel="0" collapsed="false">
      <c r="A109" s="158" t="s">
        <v>116</v>
      </c>
      <c r="B109" s="148" t="s">
        <v>117</v>
      </c>
      <c r="C109" s="149" t="n">
        <v>682359.4</v>
      </c>
      <c r="D109" s="149" t="n">
        <v>658054.04</v>
      </c>
      <c r="E109" s="151" t="n">
        <f aca="false">D109/C109*100%</f>
        <v>0.964380413019884</v>
      </c>
      <c r="F109" s="157" t="n">
        <v>0</v>
      </c>
      <c r="G109" s="152"/>
      <c r="H109" s="157"/>
      <c r="I109" s="179"/>
      <c r="J109" s="180"/>
      <c r="K109" s="181"/>
      <c r="L109" s="182"/>
      <c r="M109" s="44" t="n">
        <f aca="false">C109+F109</f>
        <v>682359.4</v>
      </c>
      <c r="N109" s="44" t="n">
        <f aca="false">D109+H109</f>
        <v>658054.04</v>
      </c>
      <c r="O109" s="151" t="n">
        <f aca="false">N109/M109*100%</f>
        <v>0.964380413019884</v>
      </c>
      <c r="P109" s="60" t="n">
        <f aca="false">M96+N96</f>
        <v>20598354.27</v>
      </c>
      <c r="Q109" s="146" t="n">
        <f aca="false">D96+H96-N96</f>
        <v>0</v>
      </c>
    </row>
    <row r="110" customFormat="false" ht="18.75" hidden="false" customHeight="false" outlineLevel="0" collapsed="false">
      <c r="A110" s="139" t="s">
        <v>118</v>
      </c>
      <c r="B110" s="140" t="s">
        <v>119</v>
      </c>
      <c r="C110" s="141" t="n">
        <f aca="false">SUBTOTAL(9,C111:C144)</f>
        <v>4648248</v>
      </c>
      <c r="D110" s="141" t="n">
        <f aca="false">SUBTOTAL(9,D111:D144)</f>
        <v>3058364.79</v>
      </c>
      <c r="E110" s="142" t="n">
        <f aca="false">D110/C110*100%</f>
        <v>0.657960760699515</v>
      </c>
      <c r="F110" s="141" t="n">
        <f aca="false">SUM(F111:F143)</f>
        <v>33048</v>
      </c>
      <c r="G110" s="183" t="n">
        <f aca="false">SUM(G111:G143)</f>
        <v>0</v>
      </c>
      <c r="H110" s="141" t="n">
        <f aca="false">SUM(H111:H143)</f>
        <v>10079.51</v>
      </c>
      <c r="I110" s="144" t="n">
        <f aca="false">SUBTOTAL(9,I111:I143)</f>
        <v>0</v>
      </c>
      <c r="J110" s="44" t="n">
        <f aca="false">SUBTOTAL(9,J111:J143)</f>
        <v>0</v>
      </c>
      <c r="K110" s="145" t="n">
        <f aca="false">SUBTOTAL(9,K111:K143)</f>
        <v>0</v>
      </c>
      <c r="L110" s="142" t="n">
        <f aca="false">H110/F110*100%</f>
        <v>0.304996066327766</v>
      </c>
      <c r="M110" s="53" t="n">
        <f aca="false">C110+F110</f>
        <v>4681296</v>
      </c>
      <c r="N110" s="53" t="n">
        <f aca="false">D110+H110</f>
        <v>3068444.3</v>
      </c>
      <c r="O110" s="142" t="n">
        <f aca="false">N110/M110*100%</f>
        <v>0.655468976967062</v>
      </c>
      <c r="P110" s="60" t="e">
        <f aca="false">#REF!+#REF!</f>
        <v>#REF!</v>
      </c>
      <c r="Q110" s="146" t="e">
        <f aca="false">#REF!+#REF!-#REF!</f>
        <v>#REF!</v>
      </c>
    </row>
    <row r="111" customFormat="false" ht="37.5" hidden="true" customHeight="false" outlineLevel="0" collapsed="false">
      <c r="A111" s="158" t="s">
        <v>120</v>
      </c>
      <c r="B111" s="148" t="s">
        <v>121</v>
      </c>
      <c r="C111" s="105"/>
      <c r="D111" s="184"/>
      <c r="E111" s="67"/>
      <c r="F111" s="44" t="n">
        <v>0</v>
      </c>
      <c r="G111" s="185"/>
      <c r="H111" s="44"/>
      <c r="I111" s="186"/>
      <c r="J111" s="187"/>
      <c r="K111" s="188"/>
      <c r="L111" s="189"/>
      <c r="M111" s="44" t="n">
        <f aca="false">F111+C111</f>
        <v>0</v>
      </c>
      <c r="N111" s="44" t="n">
        <f aca="false">D111+H111</f>
        <v>0</v>
      </c>
      <c r="O111" s="67" t="e">
        <f aca="false">N111/M111*100%</f>
        <v>#DIV/0!</v>
      </c>
      <c r="P111" s="60"/>
      <c r="Q111" s="146" t="e">
        <f aca="false">#REF!+#REF!-#REF!</f>
        <v>#REF!</v>
      </c>
    </row>
    <row r="112" customFormat="false" ht="37.5" hidden="true" customHeight="false" outlineLevel="0" collapsed="false">
      <c r="A112" s="190" t="s">
        <v>122</v>
      </c>
      <c r="B112" s="191" t="s">
        <v>123</v>
      </c>
      <c r="C112" s="192"/>
      <c r="D112" s="192"/>
      <c r="E112" s="189"/>
      <c r="F112" s="193"/>
      <c r="G112" s="194"/>
      <c r="H112" s="193"/>
      <c r="I112" s="186"/>
      <c r="J112" s="187"/>
      <c r="K112" s="188"/>
      <c r="L112" s="67"/>
      <c r="M112" s="193" t="n">
        <f aca="false">C112+F112</f>
        <v>0</v>
      </c>
      <c r="N112" s="193" t="n">
        <f aca="false">D112+H112</f>
        <v>0</v>
      </c>
      <c r="O112" s="189" t="e">
        <f aca="false">N112/M112*100%</f>
        <v>#DIV/0!</v>
      </c>
      <c r="P112" s="60"/>
      <c r="Q112" s="146"/>
    </row>
    <row r="113" customFormat="false" ht="62.25" hidden="true" customHeight="true" outlineLevel="0" collapsed="false">
      <c r="A113" s="158" t="s">
        <v>124</v>
      </c>
      <c r="B113" s="195" t="s">
        <v>125</v>
      </c>
      <c r="C113" s="196"/>
      <c r="D113" s="196"/>
      <c r="E113" s="197"/>
      <c r="F113" s="198"/>
      <c r="G113" s="199"/>
      <c r="H113" s="198"/>
      <c r="I113" s="200"/>
      <c r="J113" s="201"/>
      <c r="K113" s="202"/>
      <c r="L113" s="67"/>
      <c r="M113" s="193" t="n">
        <f aca="false">C113+F113</f>
        <v>0</v>
      </c>
      <c r="N113" s="193" t="n">
        <f aca="false">D113+H113</f>
        <v>0</v>
      </c>
      <c r="O113" s="189" t="e">
        <f aca="false">N113/M113*100%</f>
        <v>#DIV/0!</v>
      </c>
      <c r="P113" s="60" t="n">
        <f aca="false">M112+N112</f>
        <v>0</v>
      </c>
      <c r="Q113" s="146" t="n">
        <f aca="false">D112+H112-N112</f>
        <v>0</v>
      </c>
    </row>
    <row r="114" customFormat="false" ht="64.5" hidden="true" customHeight="true" outlineLevel="0" collapsed="false">
      <c r="A114" s="158" t="s">
        <v>126</v>
      </c>
      <c r="B114" s="195" t="s">
        <v>127</v>
      </c>
      <c r="C114" s="196"/>
      <c r="D114" s="196"/>
      <c r="E114" s="197"/>
      <c r="F114" s="198"/>
      <c r="G114" s="203"/>
      <c r="H114" s="198"/>
      <c r="I114" s="204"/>
      <c r="J114" s="205"/>
      <c r="K114" s="206"/>
      <c r="L114" s="67"/>
      <c r="M114" s="193" t="n">
        <f aca="false">C114+F114</f>
        <v>0</v>
      </c>
      <c r="N114" s="44" t="n">
        <f aca="false">D114+H114</f>
        <v>0</v>
      </c>
      <c r="O114" s="189" t="e">
        <f aca="false">N114/M114*100%</f>
        <v>#DIV/0!</v>
      </c>
      <c r="P114" s="60"/>
      <c r="Q114" s="146"/>
    </row>
    <row r="115" customFormat="false" ht="37.5" hidden="false" customHeight="false" outlineLevel="0" collapsed="false">
      <c r="A115" s="158" t="s">
        <v>128</v>
      </c>
      <c r="B115" s="195" t="s">
        <v>129</v>
      </c>
      <c r="C115" s="196" t="n">
        <v>48282</v>
      </c>
      <c r="D115" s="196" t="n">
        <v>27673.65</v>
      </c>
      <c r="E115" s="197" t="n">
        <f aca="false">D115/C115*100%</f>
        <v>0.573167018764757</v>
      </c>
      <c r="F115" s="198"/>
      <c r="G115" s="203"/>
      <c r="H115" s="198"/>
      <c r="I115" s="204"/>
      <c r="J115" s="205"/>
      <c r="K115" s="206"/>
      <c r="L115" s="67"/>
      <c r="M115" s="193" t="n">
        <f aca="false">C115+F115</f>
        <v>48282</v>
      </c>
      <c r="N115" s="44" t="n">
        <f aca="false">D115+H115</f>
        <v>27673.65</v>
      </c>
      <c r="O115" s="189" t="n">
        <f aca="false">N115/M115*100%</f>
        <v>0.573167018764757</v>
      </c>
      <c r="P115" s="207" t="e">
        <f aca="false">#REF!+#REF!</f>
        <v>#REF!</v>
      </c>
      <c r="Q115" s="146" t="e">
        <f aca="false">#REF!+#REF!-#REF!</f>
        <v>#REF!</v>
      </c>
    </row>
    <row r="116" customFormat="false" ht="37.5" hidden="false" customHeight="false" outlineLevel="0" collapsed="false">
      <c r="A116" s="158" t="s">
        <v>130</v>
      </c>
      <c r="B116" s="195" t="s">
        <v>131</v>
      </c>
      <c r="C116" s="196" t="n">
        <v>6500</v>
      </c>
      <c r="D116" s="196" t="n">
        <v>0</v>
      </c>
      <c r="E116" s="197" t="n">
        <f aca="false">D116/C116*100%</f>
        <v>0</v>
      </c>
      <c r="F116" s="198"/>
      <c r="G116" s="203"/>
      <c r="H116" s="198"/>
      <c r="I116" s="204"/>
      <c r="J116" s="205"/>
      <c r="K116" s="206"/>
      <c r="L116" s="67"/>
      <c r="M116" s="193" t="n">
        <f aca="false">C116+F116</f>
        <v>6500</v>
      </c>
      <c r="N116" s="44" t="n">
        <f aca="false">D116+H116</f>
        <v>0</v>
      </c>
      <c r="O116" s="189" t="n">
        <f aca="false">N116/M116*100%</f>
        <v>0</v>
      </c>
      <c r="P116" s="207"/>
      <c r="Q116" s="146"/>
    </row>
    <row r="117" customFormat="false" ht="41.25" hidden="false" customHeight="true" outlineLevel="0" collapsed="false">
      <c r="A117" s="158" t="s">
        <v>132</v>
      </c>
      <c r="B117" s="148" t="s">
        <v>133</v>
      </c>
      <c r="C117" s="105" t="n">
        <v>3500</v>
      </c>
      <c r="D117" s="105" t="n">
        <v>1732.64</v>
      </c>
      <c r="E117" s="67" t="n">
        <f aca="false">D117/C117*100%</f>
        <v>0.49504</v>
      </c>
      <c r="F117" s="44"/>
      <c r="G117" s="208"/>
      <c r="H117" s="44"/>
      <c r="I117" s="187"/>
      <c r="J117" s="187"/>
      <c r="K117" s="187"/>
      <c r="L117" s="67"/>
      <c r="M117" s="44" t="n">
        <f aca="false">C117+F117</f>
        <v>3500</v>
      </c>
      <c r="N117" s="44" t="n">
        <f aca="false">D117+H117</f>
        <v>1732.64</v>
      </c>
      <c r="O117" s="67" t="n">
        <f aca="false">N117/M117*100%</f>
        <v>0.49504</v>
      </c>
      <c r="P117" s="207" t="e">
        <f aca="false">#REF!+#REF!</f>
        <v>#REF!</v>
      </c>
      <c r="Q117" s="146" t="e">
        <f aca="false">#REF!+#REF!-#REF!</f>
        <v>#REF!</v>
      </c>
    </row>
    <row r="118" s="210" customFormat="true" ht="33.75" hidden="true" customHeight="true" outlineLevel="0" collapsed="false">
      <c r="A118" s="158" t="s">
        <v>134</v>
      </c>
      <c r="B118" s="148" t="s">
        <v>135</v>
      </c>
      <c r="C118" s="157"/>
      <c r="D118" s="105"/>
      <c r="E118" s="67"/>
      <c r="F118" s="44"/>
      <c r="G118" s="185"/>
      <c r="H118" s="44"/>
      <c r="I118" s="186"/>
      <c r="J118" s="187"/>
      <c r="K118" s="188"/>
      <c r="L118" s="67"/>
      <c r="M118" s="44" t="n">
        <f aca="false">C118+F118</f>
        <v>0</v>
      </c>
      <c r="N118" s="44" t="n">
        <f aca="false">D118+H118</f>
        <v>0</v>
      </c>
      <c r="O118" s="67" t="e">
        <f aca="false">N118/M118*100%</f>
        <v>#DIV/0!</v>
      </c>
      <c r="P118" s="207"/>
      <c r="Q118" s="209"/>
    </row>
    <row r="119" customFormat="false" ht="35.25" hidden="true" customHeight="true" outlineLevel="0" collapsed="false">
      <c r="A119" s="158" t="s">
        <v>136</v>
      </c>
      <c r="B119" s="148" t="s">
        <v>137</v>
      </c>
      <c r="C119" s="157"/>
      <c r="D119" s="184"/>
      <c r="E119" s="67"/>
      <c r="F119" s="44"/>
      <c r="G119" s="185"/>
      <c r="H119" s="44"/>
      <c r="I119" s="186"/>
      <c r="J119" s="187"/>
      <c r="K119" s="188"/>
      <c r="L119" s="67"/>
      <c r="M119" s="44" t="n">
        <f aca="false">C119+F119</f>
        <v>0</v>
      </c>
      <c r="N119" s="44" t="n">
        <f aca="false">D119+H119</f>
        <v>0</v>
      </c>
      <c r="O119" s="67" t="e">
        <f aca="false">N119/M119*100%</f>
        <v>#DIV/0!</v>
      </c>
      <c r="P119" s="60" t="e">
        <f aca="false">#REF!+#REF!</f>
        <v>#REF!</v>
      </c>
      <c r="Q119" s="146" t="e">
        <f aca="false">#REF!+#REF!-#REF!</f>
        <v>#REF!</v>
      </c>
    </row>
    <row r="120" customFormat="false" ht="31.5" hidden="true" customHeight="true" outlineLevel="0" collapsed="false">
      <c r="A120" s="158" t="s">
        <v>138</v>
      </c>
      <c r="B120" s="168" t="s">
        <v>139</v>
      </c>
      <c r="C120" s="173"/>
      <c r="D120" s="171"/>
      <c r="E120" s="211"/>
      <c r="F120" s="178"/>
      <c r="G120" s="212"/>
      <c r="H120" s="178"/>
      <c r="I120" s="186"/>
      <c r="J120" s="187"/>
      <c r="K120" s="188"/>
      <c r="L120" s="67"/>
      <c r="M120" s="178" t="n">
        <f aca="false">C120+F120</f>
        <v>0</v>
      </c>
      <c r="N120" s="178" t="n">
        <f aca="false">D120+H120</f>
        <v>0</v>
      </c>
      <c r="O120" s="211" t="e">
        <f aca="false">N120/M120*100%</f>
        <v>#DIV/0!</v>
      </c>
      <c r="P120" s="60" t="n">
        <f aca="false">M118+N118</f>
        <v>0</v>
      </c>
      <c r="Q120" s="146" t="n">
        <f aca="false">D118+H118-N118</f>
        <v>0</v>
      </c>
    </row>
    <row r="121" customFormat="false" ht="37.5" hidden="true" customHeight="false" outlineLevel="0" collapsed="false">
      <c r="A121" s="158" t="s">
        <v>140</v>
      </c>
      <c r="B121" s="148" t="s">
        <v>141</v>
      </c>
      <c r="C121" s="157"/>
      <c r="D121" s="105"/>
      <c r="E121" s="67"/>
      <c r="F121" s="44"/>
      <c r="G121" s="185"/>
      <c r="H121" s="44"/>
      <c r="I121" s="186"/>
      <c r="J121" s="187"/>
      <c r="K121" s="188"/>
      <c r="L121" s="67"/>
      <c r="M121" s="44" t="n">
        <f aca="false">C121+F121</f>
        <v>0</v>
      </c>
      <c r="N121" s="44" t="n">
        <f aca="false">D121+H121</f>
        <v>0</v>
      </c>
      <c r="O121" s="67" t="e">
        <f aca="false">N121/M121*100%</f>
        <v>#DIV/0!</v>
      </c>
      <c r="P121" s="60" t="n">
        <f aca="false">M119+N119</f>
        <v>0</v>
      </c>
      <c r="Q121" s="146" t="n">
        <f aca="false">D119+H119-N119</f>
        <v>0</v>
      </c>
    </row>
    <row r="122" customFormat="false" ht="37.5" hidden="true" customHeight="true" outlineLevel="0" collapsed="false">
      <c r="A122" s="158" t="s">
        <v>142</v>
      </c>
      <c r="B122" s="148" t="s">
        <v>143</v>
      </c>
      <c r="C122" s="157"/>
      <c r="D122" s="105"/>
      <c r="E122" s="67"/>
      <c r="F122" s="44"/>
      <c r="G122" s="208"/>
      <c r="H122" s="44"/>
      <c r="I122" s="187"/>
      <c r="J122" s="187"/>
      <c r="K122" s="187"/>
      <c r="L122" s="67"/>
      <c r="M122" s="44" t="n">
        <f aca="false">C122+F122</f>
        <v>0</v>
      </c>
      <c r="N122" s="44" t="n">
        <f aca="false">D122+H122</f>
        <v>0</v>
      </c>
      <c r="O122" s="67" t="e">
        <f aca="false">N122/M122*100%</f>
        <v>#DIV/0!</v>
      </c>
      <c r="P122" s="60" t="e">
        <f aca="false">#REF!+#REF!</f>
        <v>#REF!</v>
      </c>
      <c r="Q122" s="146" t="e">
        <f aca="false">#REF!+#REF!-#REF!</f>
        <v>#REF!</v>
      </c>
    </row>
    <row r="123" customFormat="false" ht="45.75" hidden="true" customHeight="true" outlineLevel="0" collapsed="false">
      <c r="A123" s="158" t="s">
        <v>144</v>
      </c>
      <c r="B123" s="191" t="s">
        <v>145</v>
      </c>
      <c r="C123" s="213"/>
      <c r="D123" s="192"/>
      <c r="E123" s="189"/>
      <c r="F123" s="193"/>
      <c r="G123" s="208"/>
      <c r="H123" s="193"/>
      <c r="I123" s="187"/>
      <c r="J123" s="187"/>
      <c r="K123" s="187"/>
      <c r="L123" s="214"/>
      <c r="M123" s="193" t="n">
        <f aca="false">C123+F123</f>
        <v>0</v>
      </c>
      <c r="N123" s="193" t="n">
        <f aca="false">D123+H123</f>
        <v>0</v>
      </c>
      <c r="O123" s="215" t="e">
        <f aca="false">N123/M123*100%</f>
        <v>#DIV/0!</v>
      </c>
      <c r="P123" s="60"/>
      <c r="Q123" s="146"/>
    </row>
    <row r="124" customFormat="false" ht="48" hidden="true" customHeight="true" outlineLevel="0" collapsed="false">
      <c r="A124" s="158" t="s">
        <v>146</v>
      </c>
      <c r="B124" s="148" t="s">
        <v>147</v>
      </c>
      <c r="C124" s="157"/>
      <c r="D124" s="184"/>
      <c r="E124" s="67"/>
      <c r="F124" s="44"/>
      <c r="G124" s="185"/>
      <c r="H124" s="44"/>
      <c r="I124" s="186"/>
      <c r="J124" s="187"/>
      <c r="K124" s="188"/>
      <c r="L124" s="54"/>
      <c r="M124" s="44" t="n">
        <f aca="false">C124+F124</f>
        <v>0</v>
      </c>
      <c r="N124" s="44" t="n">
        <f aca="false">D124+H124</f>
        <v>0</v>
      </c>
      <c r="O124" s="67" t="e">
        <f aca="false">N124/M124*100%</f>
        <v>#DIV/0!</v>
      </c>
      <c r="P124" s="60" t="n">
        <f aca="false">M121+N121</f>
        <v>0</v>
      </c>
      <c r="Q124" s="146" t="n">
        <f aca="false">D121+H121-N121</f>
        <v>0</v>
      </c>
    </row>
    <row r="125" customFormat="false" ht="48" hidden="true" customHeight="true" outlineLevel="0" collapsed="false">
      <c r="A125" s="216" t="s">
        <v>148</v>
      </c>
      <c r="B125" s="191" t="s">
        <v>149</v>
      </c>
      <c r="C125" s="213"/>
      <c r="D125" s="217"/>
      <c r="E125" s="189"/>
      <c r="F125" s="193"/>
      <c r="G125" s="218"/>
      <c r="H125" s="193"/>
      <c r="I125" s="200"/>
      <c r="J125" s="201"/>
      <c r="K125" s="202"/>
      <c r="L125" s="219"/>
      <c r="M125" s="193" t="n">
        <f aca="false">C125+F125</f>
        <v>0</v>
      </c>
      <c r="N125" s="193" t="n">
        <f aca="false">D125+H125</f>
        <v>0</v>
      </c>
      <c r="O125" s="189" t="e">
        <f aca="false">N125/M125*100%</f>
        <v>#DIV/0!</v>
      </c>
      <c r="P125" s="60"/>
      <c r="Q125" s="146"/>
    </row>
    <row r="126" customFormat="false" ht="45.75" hidden="false" customHeight="true" outlineLevel="0" collapsed="false">
      <c r="A126" s="158" t="s">
        <v>150</v>
      </c>
      <c r="B126" s="148" t="s">
        <v>151</v>
      </c>
      <c r="C126" s="220" t="n">
        <v>22200</v>
      </c>
      <c r="D126" s="105" t="n">
        <v>14271.9</v>
      </c>
      <c r="E126" s="67" t="n">
        <f aca="false">D126/C126*100%</f>
        <v>0.642878378378378</v>
      </c>
      <c r="F126" s="44"/>
      <c r="G126" s="208"/>
      <c r="H126" s="44"/>
      <c r="I126" s="187"/>
      <c r="J126" s="187"/>
      <c r="K126" s="187"/>
      <c r="L126" s="54"/>
      <c r="M126" s="44" t="n">
        <f aca="false">C126+F126</f>
        <v>22200</v>
      </c>
      <c r="N126" s="44" t="n">
        <f aca="false">D126+H126</f>
        <v>14271.9</v>
      </c>
      <c r="O126" s="67" t="n">
        <f aca="false">N126/M126*100%</f>
        <v>0.642878378378378</v>
      </c>
      <c r="P126" s="60" t="n">
        <f aca="false">M122+N122</f>
        <v>0</v>
      </c>
      <c r="Q126" s="146" t="n">
        <f aca="false">D122+H122-N122</f>
        <v>0</v>
      </c>
    </row>
    <row r="127" customFormat="false" ht="37.5" hidden="true" customHeight="true" outlineLevel="0" collapsed="false">
      <c r="A127" s="158" t="s">
        <v>152</v>
      </c>
      <c r="B127" s="148" t="s">
        <v>153</v>
      </c>
      <c r="C127" s="105"/>
      <c r="D127" s="105"/>
      <c r="E127" s="67"/>
      <c r="F127" s="44"/>
      <c r="G127" s="208"/>
      <c r="H127" s="44"/>
      <c r="I127" s="187"/>
      <c r="J127" s="187"/>
      <c r="K127" s="187"/>
      <c r="L127" s="54"/>
      <c r="M127" s="44" t="n">
        <f aca="false">C127+F127</f>
        <v>0</v>
      </c>
      <c r="N127" s="44" t="n">
        <f aca="false">D127+H127</f>
        <v>0</v>
      </c>
      <c r="O127" s="67" t="e">
        <f aca="false">N127/M127*100%</f>
        <v>#DIV/0!</v>
      </c>
      <c r="P127" s="60" t="n">
        <f aca="false">M123+N123</f>
        <v>0</v>
      </c>
      <c r="Q127" s="146" t="n">
        <f aca="false">D123+H123-N123</f>
        <v>0</v>
      </c>
    </row>
    <row r="128" customFormat="false" ht="60" hidden="true" customHeight="true" outlineLevel="0" collapsed="false">
      <c r="A128" s="158" t="s">
        <v>154</v>
      </c>
      <c r="B128" s="148" t="s">
        <v>155</v>
      </c>
      <c r="C128" s="105"/>
      <c r="D128" s="184"/>
      <c r="E128" s="67"/>
      <c r="F128" s="44"/>
      <c r="G128" s="208"/>
      <c r="H128" s="44"/>
      <c r="I128" s="187"/>
      <c r="J128" s="187"/>
      <c r="K128" s="187"/>
      <c r="L128" s="54"/>
      <c r="M128" s="44" t="n">
        <f aca="false">C128+F128</f>
        <v>0</v>
      </c>
      <c r="N128" s="44" t="n">
        <f aca="false">D128+H128</f>
        <v>0</v>
      </c>
      <c r="O128" s="67" t="e">
        <f aca="false">N128/M128*100%</f>
        <v>#DIV/0!</v>
      </c>
      <c r="P128" s="60" t="n">
        <f aca="false">M124+N124</f>
        <v>0</v>
      </c>
      <c r="Q128" s="146" t="n">
        <f aca="false">D124+H124-N124</f>
        <v>0</v>
      </c>
    </row>
    <row r="129" customFormat="false" ht="51" hidden="true" customHeight="true" outlineLevel="0" collapsed="false">
      <c r="A129" s="158" t="s">
        <v>156</v>
      </c>
      <c r="B129" s="148" t="s">
        <v>157</v>
      </c>
      <c r="C129" s="184"/>
      <c r="D129" s="184"/>
      <c r="E129" s="67"/>
      <c r="F129" s="44"/>
      <c r="G129" s="208"/>
      <c r="H129" s="44"/>
      <c r="I129" s="187"/>
      <c r="J129" s="187"/>
      <c r="K129" s="187"/>
      <c r="L129" s="54"/>
      <c r="M129" s="44" t="n">
        <f aca="false">C129+F129</f>
        <v>0</v>
      </c>
      <c r="N129" s="44" t="n">
        <f aca="false">D129+H129</f>
        <v>0</v>
      </c>
      <c r="O129" s="67" t="e">
        <f aca="false">N129/M129*100%</f>
        <v>#DIV/0!</v>
      </c>
      <c r="P129" s="60" t="n">
        <f aca="false">M126+N126</f>
        <v>36471.9</v>
      </c>
      <c r="Q129" s="146" t="n">
        <f aca="false">D126+H126-N126</f>
        <v>0</v>
      </c>
    </row>
    <row r="130" customFormat="false" ht="61.5" hidden="true" customHeight="true" outlineLevel="0" collapsed="false">
      <c r="A130" s="158" t="s">
        <v>158</v>
      </c>
      <c r="B130" s="148" t="s">
        <v>159</v>
      </c>
      <c r="C130" s="184"/>
      <c r="D130" s="184"/>
      <c r="E130" s="67"/>
      <c r="F130" s="44"/>
      <c r="G130" s="208"/>
      <c r="H130" s="44"/>
      <c r="I130" s="187"/>
      <c r="J130" s="187"/>
      <c r="K130" s="187"/>
      <c r="L130" s="54"/>
      <c r="M130" s="44" t="n">
        <f aca="false">C130+F130</f>
        <v>0</v>
      </c>
      <c r="N130" s="44" t="n">
        <f aca="false">D130+H130</f>
        <v>0</v>
      </c>
      <c r="O130" s="67" t="e">
        <f aca="false">N130/M130*100%</f>
        <v>#DIV/0!</v>
      </c>
      <c r="P130" s="60" t="n">
        <f aca="false">M127+N127</f>
        <v>0</v>
      </c>
      <c r="Q130" s="146" t="n">
        <f aca="false">D127+H127-N127</f>
        <v>0</v>
      </c>
    </row>
    <row r="131" customFormat="false" ht="56.25" hidden="true" customHeight="false" outlineLevel="0" collapsed="false">
      <c r="A131" s="158" t="s">
        <v>160</v>
      </c>
      <c r="B131" s="148" t="s">
        <v>161</v>
      </c>
      <c r="C131" s="184"/>
      <c r="D131" s="184"/>
      <c r="E131" s="67"/>
      <c r="F131" s="44"/>
      <c r="G131" s="208"/>
      <c r="H131" s="44"/>
      <c r="I131" s="187"/>
      <c r="J131" s="187"/>
      <c r="K131" s="187"/>
      <c r="L131" s="54"/>
      <c r="M131" s="44" t="n">
        <f aca="false">C131+F131</f>
        <v>0</v>
      </c>
      <c r="N131" s="44" t="n">
        <f aca="false">D131+H131</f>
        <v>0</v>
      </c>
      <c r="O131" s="67" t="e">
        <f aca="false">N131/M131*100%</f>
        <v>#DIV/0!</v>
      </c>
      <c r="P131" s="60" t="n">
        <f aca="false">M128+N128</f>
        <v>0</v>
      </c>
      <c r="Q131" s="146" t="n">
        <f aca="false">D128+H128-N128</f>
        <v>0</v>
      </c>
    </row>
    <row r="132" customFormat="false" ht="156.75" hidden="true" customHeight="true" outlineLevel="0" collapsed="false">
      <c r="A132" s="221" t="s">
        <v>162</v>
      </c>
      <c r="B132" s="148" t="s">
        <v>163</v>
      </c>
      <c r="C132" s="184"/>
      <c r="D132" s="184"/>
      <c r="E132" s="67"/>
      <c r="F132" s="44"/>
      <c r="G132" s="208"/>
      <c r="H132" s="44"/>
      <c r="I132" s="187"/>
      <c r="J132" s="187"/>
      <c r="K132" s="187"/>
      <c r="L132" s="54"/>
      <c r="M132" s="44" t="n">
        <f aca="false">C132+F132</f>
        <v>0</v>
      </c>
      <c r="N132" s="44" t="n">
        <f aca="false">D132+H132</f>
        <v>0</v>
      </c>
      <c r="O132" s="67" t="e">
        <f aca="false">N132/M132*100%</f>
        <v>#DIV/0!</v>
      </c>
      <c r="P132" s="60"/>
      <c r="Q132" s="146"/>
    </row>
    <row r="133" customFormat="false" ht="26.25" hidden="true" customHeight="true" outlineLevel="0" collapsed="false">
      <c r="A133" s="221" t="s">
        <v>164</v>
      </c>
      <c r="B133" s="148" t="s">
        <v>165</v>
      </c>
      <c r="C133" s="184"/>
      <c r="D133" s="184"/>
      <c r="E133" s="67"/>
      <c r="F133" s="44"/>
      <c r="G133" s="208"/>
      <c r="H133" s="44"/>
      <c r="I133" s="187"/>
      <c r="J133" s="187"/>
      <c r="K133" s="187"/>
      <c r="L133" s="54"/>
      <c r="M133" s="44" t="n">
        <f aca="false">C133+F133</f>
        <v>0</v>
      </c>
      <c r="N133" s="44" t="n">
        <f aca="false">D133+H133</f>
        <v>0</v>
      </c>
      <c r="O133" s="67" t="e">
        <f aca="false">N133/M133*100%</f>
        <v>#DIV/0!</v>
      </c>
      <c r="P133" s="60"/>
      <c r="Q133" s="146"/>
    </row>
    <row r="134" customFormat="false" ht="66.75" hidden="false" customHeight="true" outlineLevel="0" collapsed="false">
      <c r="A134" s="158" t="s">
        <v>166</v>
      </c>
      <c r="B134" s="148" t="s">
        <v>167</v>
      </c>
      <c r="C134" s="184" t="n">
        <v>3027600</v>
      </c>
      <c r="D134" s="184" t="n">
        <v>2076016.15</v>
      </c>
      <c r="E134" s="67" t="n">
        <f aca="false">D134/C134*100%</f>
        <v>0.685696971198309</v>
      </c>
      <c r="F134" s="44" t="n">
        <v>33048</v>
      </c>
      <c r="G134" s="208"/>
      <c r="H134" s="44" t="n">
        <v>10079.51</v>
      </c>
      <c r="I134" s="187"/>
      <c r="J134" s="187"/>
      <c r="K134" s="187"/>
      <c r="L134" s="67" t="n">
        <f aca="false">H134/F134*100%</f>
        <v>0.304996066327766</v>
      </c>
      <c r="M134" s="44" t="n">
        <f aca="false">C134+F134</f>
        <v>3060648</v>
      </c>
      <c r="N134" s="44" t="n">
        <f aca="false">D134+H134</f>
        <v>2086095.66</v>
      </c>
      <c r="O134" s="67" t="n">
        <f aca="false">N134/M134*100%</f>
        <v>0.681586271926729</v>
      </c>
      <c r="P134" s="60" t="n">
        <f aca="false">M129+N129</f>
        <v>0</v>
      </c>
      <c r="Q134" s="146" t="n">
        <f aca="false">D129+H129-N129</f>
        <v>0</v>
      </c>
    </row>
    <row r="135" customFormat="false" ht="45" hidden="false" customHeight="true" outlineLevel="0" collapsed="false">
      <c r="A135" s="158" t="s">
        <v>168</v>
      </c>
      <c r="B135" s="148" t="s">
        <v>169</v>
      </c>
      <c r="C135" s="184" t="n">
        <v>10000</v>
      </c>
      <c r="D135" s="184" t="n">
        <v>1248</v>
      </c>
      <c r="E135" s="67" t="n">
        <f aca="false">D135/C135*100%</f>
        <v>0.1248</v>
      </c>
      <c r="F135" s="44"/>
      <c r="G135" s="208"/>
      <c r="H135" s="159"/>
      <c r="I135" s="208"/>
      <c r="J135" s="208"/>
      <c r="K135" s="208"/>
      <c r="L135" s="222"/>
      <c r="M135" s="44" t="n">
        <f aca="false">C135+F135</f>
        <v>10000</v>
      </c>
      <c r="N135" s="44"/>
      <c r="O135" s="67"/>
      <c r="P135" s="60"/>
      <c r="Q135" s="146"/>
    </row>
    <row r="136" customFormat="false" ht="42.75" hidden="false" customHeight="true" outlineLevel="0" collapsed="false">
      <c r="A136" s="158" t="s">
        <v>170</v>
      </c>
      <c r="B136" s="148" t="s">
        <v>171</v>
      </c>
      <c r="C136" s="184" t="n">
        <v>817900</v>
      </c>
      <c r="D136" s="184" t="n">
        <v>545617.35</v>
      </c>
      <c r="E136" s="67" t="n">
        <f aca="false">D136/C136*100%</f>
        <v>0.667095427313853</v>
      </c>
      <c r="F136" s="44"/>
      <c r="G136" s="185"/>
      <c r="H136" s="159"/>
      <c r="I136" s="223"/>
      <c r="J136" s="208"/>
      <c r="K136" s="224"/>
      <c r="L136" s="225"/>
      <c r="M136" s="44" t="n">
        <f aca="false">C136+F136</f>
        <v>817900</v>
      </c>
      <c r="N136" s="44" t="n">
        <f aca="false">D136+H136</f>
        <v>545617.35</v>
      </c>
      <c r="O136" s="67" t="n">
        <f aca="false">N136/M136*100%</f>
        <v>0.667095427313853</v>
      </c>
      <c r="P136" s="60"/>
      <c r="Q136" s="146"/>
    </row>
    <row r="137" customFormat="false" ht="37.5" hidden="false" customHeight="false" outlineLevel="0" collapsed="false">
      <c r="A137" s="158" t="s">
        <v>172</v>
      </c>
      <c r="B137" s="148" t="s">
        <v>173</v>
      </c>
      <c r="C137" s="184" t="n">
        <v>2000</v>
      </c>
      <c r="D137" s="184" t="n">
        <v>0</v>
      </c>
      <c r="E137" s="67" t="n">
        <f aca="false">D137/C137*100%</f>
        <v>0</v>
      </c>
      <c r="F137" s="44"/>
      <c r="G137" s="185"/>
      <c r="H137" s="159"/>
      <c r="I137" s="223"/>
      <c r="J137" s="208"/>
      <c r="K137" s="224"/>
      <c r="L137" s="225"/>
      <c r="M137" s="44" t="n">
        <f aca="false">C137+F137</f>
        <v>2000</v>
      </c>
      <c r="N137" s="44" t="n">
        <f aca="false">D137+H137</f>
        <v>0</v>
      </c>
      <c r="O137" s="67" t="n">
        <f aca="false">N137/M137*100%</f>
        <v>0</v>
      </c>
      <c r="P137" s="60" t="n">
        <f aca="false">M130+N130</f>
        <v>0</v>
      </c>
      <c r="Q137" s="146" t="n">
        <f aca="false">D130+H130-N130</f>
        <v>0</v>
      </c>
    </row>
    <row r="138" customFormat="false" ht="37.5" hidden="false" customHeight="false" outlineLevel="0" collapsed="false">
      <c r="A138" s="158" t="s">
        <v>174</v>
      </c>
      <c r="B138" s="148" t="s">
        <v>175</v>
      </c>
      <c r="C138" s="184" t="n">
        <v>2000</v>
      </c>
      <c r="D138" s="184" t="n">
        <v>0</v>
      </c>
      <c r="E138" s="67"/>
      <c r="F138" s="44"/>
      <c r="G138" s="185"/>
      <c r="H138" s="159"/>
      <c r="I138" s="223"/>
      <c r="J138" s="208"/>
      <c r="K138" s="224"/>
      <c r="L138" s="225"/>
      <c r="M138" s="44" t="n">
        <f aca="false">C138+F138</f>
        <v>2000</v>
      </c>
      <c r="N138" s="44"/>
      <c r="O138" s="67"/>
      <c r="P138" s="60"/>
      <c r="Q138" s="146"/>
    </row>
    <row r="139" customFormat="false" ht="75" hidden="false" customHeight="false" outlineLevel="0" collapsed="false">
      <c r="A139" s="158" t="s">
        <v>176</v>
      </c>
      <c r="B139" s="148" t="s">
        <v>177</v>
      </c>
      <c r="C139" s="184" t="n">
        <v>237500</v>
      </c>
      <c r="D139" s="184" t="n">
        <v>0</v>
      </c>
      <c r="E139" s="67" t="n">
        <f aca="false">D139/C139*100%</f>
        <v>0</v>
      </c>
      <c r="F139" s="44"/>
      <c r="G139" s="185"/>
      <c r="H139" s="159"/>
      <c r="I139" s="223"/>
      <c r="J139" s="208"/>
      <c r="K139" s="224"/>
      <c r="L139" s="225"/>
      <c r="M139" s="44" t="n">
        <f aca="false">C139+F139</f>
        <v>237500</v>
      </c>
      <c r="N139" s="44" t="n">
        <f aca="false">D139+H139</f>
        <v>0</v>
      </c>
      <c r="O139" s="67" t="n">
        <f aca="false">N139/M139*100%</f>
        <v>0</v>
      </c>
      <c r="P139" s="60"/>
      <c r="Q139" s="146"/>
    </row>
    <row r="140" customFormat="false" ht="86.25" hidden="false" customHeight="true" outlineLevel="0" collapsed="false">
      <c r="A140" s="158" t="s">
        <v>178</v>
      </c>
      <c r="B140" s="148" t="s">
        <v>179</v>
      </c>
      <c r="C140" s="105" t="n">
        <v>112974</v>
      </c>
      <c r="D140" s="184" t="n">
        <v>99059.17</v>
      </c>
      <c r="E140" s="67" t="n">
        <f aca="false">D140/C140*100%</f>
        <v>0.876831571866093</v>
      </c>
      <c r="F140" s="105"/>
      <c r="G140" s="185"/>
      <c r="H140" s="157"/>
      <c r="I140" s="223"/>
      <c r="J140" s="208"/>
      <c r="K140" s="224"/>
      <c r="L140" s="226"/>
      <c r="M140" s="227" t="n">
        <f aca="false">C140+F140</f>
        <v>112974</v>
      </c>
      <c r="N140" s="44" t="n">
        <f aca="false">D140+H140</f>
        <v>99059.17</v>
      </c>
      <c r="O140" s="67" t="n">
        <f aca="false">N140/M140*100%</f>
        <v>0.876831571866093</v>
      </c>
      <c r="P140" s="60" t="e">
        <f aca="false">#REF!+#REF!</f>
        <v>#REF!</v>
      </c>
      <c r="Q140" s="146" t="e">
        <f aca="false">#REF!+#REF!-#REF!</f>
        <v>#REF!</v>
      </c>
    </row>
    <row r="141" customFormat="false" ht="56.25" hidden="false" customHeight="false" outlineLevel="0" collapsed="false">
      <c r="A141" s="158" t="s">
        <v>180</v>
      </c>
      <c r="B141" s="148" t="s">
        <v>181</v>
      </c>
      <c r="C141" s="105" t="n">
        <v>73800</v>
      </c>
      <c r="D141" s="184" t="n">
        <v>52196.48</v>
      </c>
      <c r="E141" s="67" t="n">
        <f aca="false">D141/C141*100%</f>
        <v>0.707269376693767</v>
      </c>
      <c r="F141" s="105"/>
      <c r="G141" s="185"/>
      <c r="H141" s="157"/>
      <c r="I141" s="223"/>
      <c r="J141" s="208"/>
      <c r="K141" s="224"/>
      <c r="L141" s="226"/>
      <c r="M141" s="227" t="n">
        <f aca="false">C141+F141</f>
        <v>73800</v>
      </c>
      <c r="N141" s="44" t="n">
        <f aca="false">D141+H141</f>
        <v>52196.48</v>
      </c>
      <c r="O141" s="67" t="n">
        <f aca="false">N141/M141*100%</f>
        <v>0.707269376693767</v>
      </c>
      <c r="P141" s="60" t="e">
        <f aca="false">#REF!+#REF!</f>
        <v>#REF!</v>
      </c>
      <c r="Q141" s="146" t="e">
        <f aca="false">#REF!+#REF!-#REF!</f>
        <v>#REF!</v>
      </c>
    </row>
    <row r="142" customFormat="false" ht="168.75" hidden="true" customHeight="false" outlineLevel="0" collapsed="false">
      <c r="A142" s="158" t="s">
        <v>182</v>
      </c>
      <c r="B142" s="148" t="s">
        <v>183</v>
      </c>
      <c r="C142" s="228"/>
      <c r="D142" s="184"/>
      <c r="E142" s="67" t="e">
        <f aca="false">D142/C142*100%</f>
        <v>#DIV/0!</v>
      </c>
      <c r="F142" s="105" t="n">
        <v>0</v>
      </c>
      <c r="G142" s="185"/>
      <c r="H142" s="157"/>
      <c r="I142" s="223"/>
      <c r="J142" s="208"/>
      <c r="K142" s="224"/>
      <c r="L142" s="226"/>
      <c r="M142" s="227" t="n">
        <f aca="false">C142+F142</f>
        <v>0</v>
      </c>
      <c r="N142" s="44" t="n">
        <f aca="false">D142+H142</f>
        <v>0</v>
      </c>
      <c r="O142" s="67" t="e">
        <f aca="false">N142/M142*100%</f>
        <v>#DIV/0!</v>
      </c>
      <c r="P142" s="60" t="e">
        <f aca="false">#REF!+#REF!</f>
        <v>#REF!</v>
      </c>
      <c r="Q142" s="146" t="e">
        <f aca="false">#REF!+#REF!-#REF!</f>
        <v>#REF!</v>
      </c>
    </row>
    <row r="143" customFormat="false" ht="37.5" hidden="false" customHeight="false" outlineLevel="0" collapsed="false">
      <c r="A143" s="158" t="s">
        <v>184</v>
      </c>
      <c r="B143" s="148" t="s">
        <v>185</v>
      </c>
      <c r="C143" s="228" t="n">
        <v>283992</v>
      </c>
      <c r="D143" s="184" t="n">
        <v>240549.45</v>
      </c>
      <c r="E143" s="67" t="n">
        <f aca="false">D143/C143*100%</f>
        <v>0.847028965604665</v>
      </c>
      <c r="F143" s="105"/>
      <c r="G143" s="185"/>
      <c r="H143" s="157"/>
      <c r="I143" s="223"/>
      <c r="J143" s="208"/>
      <c r="K143" s="224"/>
      <c r="L143" s="226"/>
      <c r="M143" s="227" t="n">
        <f aca="false">C143+F143</f>
        <v>283992</v>
      </c>
      <c r="N143" s="44" t="n">
        <f aca="false">D143+H143</f>
        <v>240549.45</v>
      </c>
      <c r="O143" s="67" t="n">
        <f aca="false">N143/M143*100%</f>
        <v>0.847028965604665</v>
      </c>
      <c r="P143" s="60" t="n">
        <f aca="false">M140+N140</f>
        <v>212033.17</v>
      </c>
      <c r="Q143" s="155" t="n">
        <f aca="false">D140+H140-N140</f>
        <v>0</v>
      </c>
    </row>
    <row r="144" customFormat="false" ht="18.75" hidden="true" customHeight="false" outlineLevel="0" collapsed="false">
      <c r="A144" s="229"/>
      <c r="B144" s="148"/>
      <c r="C144" s="230"/>
      <c r="D144" s="184"/>
      <c r="E144" s="67"/>
      <c r="F144" s="157"/>
      <c r="G144" s="185"/>
      <c r="H144" s="157"/>
      <c r="I144" s="223"/>
      <c r="J144" s="208"/>
      <c r="K144" s="224"/>
      <c r="L144" s="226"/>
      <c r="M144" s="227"/>
      <c r="N144" s="44" t="n">
        <f aca="false">D144+H144</f>
        <v>0</v>
      </c>
      <c r="O144" s="67"/>
      <c r="P144" s="60"/>
      <c r="Q144" s="155"/>
    </row>
    <row r="145" customFormat="false" ht="18.75" hidden="false" customHeight="false" outlineLevel="0" collapsed="false">
      <c r="A145" s="139" t="s">
        <v>186</v>
      </c>
      <c r="B145" s="140" t="s">
        <v>187</v>
      </c>
      <c r="C145" s="53" t="n">
        <f aca="false">SUBTOTAL(9,C146:C154)</f>
        <v>4706100</v>
      </c>
      <c r="D145" s="53" t="n">
        <f aca="false">SUBTOTAL(9,D146:D154)</f>
        <v>2971157.21</v>
      </c>
      <c r="E145" s="54" t="n">
        <f aca="false">D145/C145*100%</f>
        <v>0.631341707571025</v>
      </c>
      <c r="F145" s="53" t="n">
        <f aca="false">SUBTOTAL(9,F146:F154)</f>
        <v>140000</v>
      </c>
      <c r="G145" s="143" t="n">
        <f aca="false">SUBTOTAL(9,G146:G154)</f>
        <v>0</v>
      </c>
      <c r="H145" s="53" t="n">
        <f aca="false">SUBTOTAL(9,H146:H154)</f>
        <v>82052.61</v>
      </c>
      <c r="I145" s="186"/>
      <c r="J145" s="187"/>
      <c r="K145" s="188"/>
      <c r="L145" s="54" t="n">
        <f aca="false">H145/F145*100%</f>
        <v>0.586090071428571</v>
      </c>
      <c r="M145" s="53" t="n">
        <f aca="false">C145+F145</f>
        <v>4846100</v>
      </c>
      <c r="N145" s="53" t="n">
        <f aca="false">D145+H145</f>
        <v>3053209.82</v>
      </c>
      <c r="O145" s="54" t="n">
        <f aca="false">N145/M145*100%</f>
        <v>0.630034423557087</v>
      </c>
      <c r="P145" s="60" t="e">
        <f aca="false">#REF!+#REF!</f>
        <v>#REF!</v>
      </c>
      <c r="Q145" s="146" t="e">
        <f aca="false">#REF!+#REF!-#REF!</f>
        <v>#REF!</v>
      </c>
    </row>
    <row r="146" customFormat="false" ht="33" hidden="false" customHeight="true" outlineLevel="0" collapsed="false">
      <c r="A146" s="158" t="s">
        <v>188</v>
      </c>
      <c r="B146" s="148" t="s">
        <v>189</v>
      </c>
      <c r="C146" s="105" t="n">
        <v>1422900</v>
      </c>
      <c r="D146" s="184" t="n">
        <v>936162.66</v>
      </c>
      <c r="E146" s="67" t="n">
        <f aca="false">D146/C146*100%</f>
        <v>0.657925827535315</v>
      </c>
      <c r="F146" s="105"/>
      <c r="G146" s="185"/>
      <c r="H146" s="105"/>
      <c r="I146" s="186"/>
      <c r="J146" s="187"/>
      <c r="K146" s="188"/>
      <c r="L146" s="54"/>
      <c r="M146" s="44" t="n">
        <f aca="false">C146+F146</f>
        <v>1422900</v>
      </c>
      <c r="N146" s="44" t="n">
        <f aca="false">D146+H146</f>
        <v>936162.66</v>
      </c>
      <c r="O146" s="67" t="n">
        <f aca="false">N146/M146*100%</f>
        <v>0.657925827535315</v>
      </c>
      <c r="P146" s="60"/>
      <c r="Q146" s="146"/>
    </row>
    <row r="147" customFormat="false" ht="33.75" hidden="false" customHeight="true" outlineLevel="0" collapsed="false">
      <c r="A147" s="158" t="s">
        <v>190</v>
      </c>
      <c r="B147" s="148" t="s">
        <v>191</v>
      </c>
      <c r="C147" s="105" t="n">
        <v>167700</v>
      </c>
      <c r="D147" s="184" t="n">
        <v>106658.29</v>
      </c>
      <c r="E147" s="67" t="n">
        <f aca="false">D147/C147*100%</f>
        <v>0.636006499701849</v>
      </c>
      <c r="F147" s="231"/>
      <c r="G147" s="208"/>
      <c r="H147" s="105"/>
      <c r="I147" s="187"/>
      <c r="J147" s="187"/>
      <c r="K147" s="187"/>
      <c r="L147" s="67"/>
      <c r="M147" s="44" t="n">
        <f aca="false">C147+F147</f>
        <v>167700</v>
      </c>
      <c r="N147" s="44" t="n">
        <f aca="false">D147+H147</f>
        <v>106658.29</v>
      </c>
      <c r="O147" s="67" t="n">
        <f aca="false">N147/M147*100%</f>
        <v>0.636006499701849</v>
      </c>
      <c r="P147" s="60"/>
      <c r="Q147" s="146"/>
    </row>
    <row r="148" customFormat="false" ht="33.75" hidden="false" customHeight="true" outlineLevel="0" collapsed="false">
      <c r="A148" s="232"/>
      <c r="B148" s="233"/>
      <c r="C148" s="234"/>
      <c r="D148" s="235"/>
      <c r="E148" s="86"/>
      <c r="F148" s="236"/>
      <c r="G148" s="237"/>
      <c r="H148" s="234"/>
      <c r="I148" s="238"/>
      <c r="J148" s="238"/>
      <c r="K148" s="238"/>
      <c r="L148" s="86"/>
      <c r="M148" s="90"/>
      <c r="N148" s="90"/>
      <c r="O148" s="86"/>
      <c r="P148" s="60"/>
      <c r="Q148" s="146"/>
    </row>
    <row r="149" customFormat="false" ht="33.75" hidden="false" customHeight="true" outlineLevel="0" collapsed="false">
      <c r="A149" s="232"/>
      <c r="B149" s="233"/>
      <c r="C149" s="234"/>
      <c r="D149" s="235"/>
      <c r="E149" s="86"/>
      <c r="F149" s="236"/>
      <c r="G149" s="237"/>
      <c r="H149" s="234"/>
      <c r="I149" s="238"/>
      <c r="J149" s="238"/>
      <c r="K149" s="238"/>
      <c r="L149" s="86"/>
      <c r="M149" s="90"/>
      <c r="N149" s="90"/>
      <c r="O149" s="86"/>
      <c r="P149" s="60"/>
      <c r="Q149" s="146"/>
    </row>
    <row r="150" customFormat="false" ht="33.75" hidden="false" customHeight="true" outlineLevel="0" collapsed="false">
      <c r="A150" s="232"/>
      <c r="B150" s="233"/>
      <c r="C150" s="234"/>
      <c r="D150" s="235"/>
      <c r="E150" s="86"/>
      <c r="F150" s="236"/>
      <c r="G150" s="237"/>
      <c r="H150" s="234"/>
      <c r="I150" s="238"/>
      <c r="J150" s="238"/>
      <c r="K150" s="238"/>
      <c r="L150" s="86"/>
      <c r="M150" s="90"/>
      <c r="N150" s="90"/>
      <c r="O150" s="86"/>
      <c r="P150" s="60"/>
      <c r="Q150" s="146"/>
    </row>
    <row r="151" customFormat="false" ht="33.75" hidden="false" customHeight="true" outlineLevel="0" collapsed="false">
      <c r="A151" s="232"/>
      <c r="B151" s="233"/>
      <c r="C151" s="234"/>
      <c r="D151" s="235"/>
      <c r="E151" s="86"/>
      <c r="F151" s="236"/>
      <c r="G151" s="237"/>
      <c r="H151" s="234"/>
      <c r="I151" s="238"/>
      <c r="J151" s="238"/>
      <c r="K151" s="238"/>
      <c r="L151" s="86"/>
      <c r="M151" s="90"/>
      <c r="N151" s="90"/>
      <c r="O151" s="86"/>
      <c r="P151" s="60"/>
      <c r="Q151" s="146"/>
    </row>
    <row r="152" customFormat="false" ht="33.75" hidden="false" customHeight="true" outlineLevel="0" collapsed="false">
      <c r="A152" s="232"/>
      <c r="B152" s="233"/>
      <c r="C152" s="234"/>
      <c r="D152" s="235"/>
      <c r="E152" s="86"/>
      <c r="F152" s="236"/>
      <c r="G152" s="237"/>
      <c r="H152" s="234"/>
      <c r="I152" s="238"/>
      <c r="J152" s="238"/>
      <c r="K152" s="238"/>
      <c r="L152" s="86"/>
      <c r="M152" s="90"/>
      <c r="N152" s="90"/>
      <c r="O152" s="86"/>
      <c r="P152" s="60"/>
      <c r="Q152" s="146"/>
    </row>
    <row r="153" customFormat="false" ht="36.75" hidden="false" customHeight="true" outlineLevel="0" collapsed="false">
      <c r="A153" s="158" t="s">
        <v>192</v>
      </c>
      <c r="B153" s="148" t="s">
        <v>193</v>
      </c>
      <c r="C153" s="105" t="n">
        <v>2655760</v>
      </c>
      <c r="D153" s="184" t="n">
        <v>1598944</v>
      </c>
      <c r="E153" s="67" t="n">
        <f aca="false">D153/C153*100%</f>
        <v>0.602066451787812</v>
      </c>
      <c r="F153" s="105" t="n">
        <v>140000</v>
      </c>
      <c r="G153" s="208"/>
      <c r="H153" s="105" t="n">
        <v>82052.61</v>
      </c>
      <c r="I153" s="187"/>
      <c r="J153" s="187"/>
      <c r="K153" s="187"/>
      <c r="L153" s="67" t="n">
        <f aca="false">H153/F153*100%</f>
        <v>0.586090071428571</v>
      </c>
      <c r="M153" s="44" t="n">
        <f aca="false">C153+F153</f>
        <v>2795760</v>
      </c>
      <c r="N153" s="44" t="n">
        <f aca="false">D153+H153</f>
        <v>1680996.61</v>
      </c>
      <c r="O153" s="67" t="n">
        <f aca="false">N153/M153*100%</f>
        <v>0.601266421295104</v>
      </c>
      <c r="P153" s="60" t="n">
        <f aca="false">M145+N145</f>
        <v>7899309.82</v>
      </c>
      <c r="Q153" s="146" t="n">
        <f aca="false">D145+H145-N145</f>
        <v>0</v>
      </c>
      <c r="R153" s="147"/>
      <c r="S153" s="147"/>
      <c r="T153" s="147"/>
      <c r="U153" s="147"/>
      <c r="V153" s="147"/>
    </row>
    <row r="154" customFormat="false" ht="38.25" hidden="false" customHeight="true" outlineLevel="0" collapsed="false">
      <c r="A154" s="158" t="s">
        <v>194</v>
      </c>
      <c r="B154" s="148" t="s">
        <v>195</v>
      </c>
      <c r="C154" s="105" t="n">
        <v>459740</v>
      </c>
      <c r="D154" s="184" t="n">
        <v>329392.26</v>
      </c>
      <c r="E154" s="67" t="n">
        <f aca="false">D154/C154*100%</f>
        <v>0.716475094618698</v>
      </c>
      <c r="F154" s="105" t="n">
        <v>0</v>
      </c>
      <c r="G154" s="185"/>
      <c r="H154" s="157"/>
      <c r="I154" s="223"/>
      <c r="J154" s="208"/>
      <c r="K154" s="224"/>
      <c r="L154" s="222"/>
      <c r="M154" s="44" t="n">
        <f aca="false">C154+F154</f>
        <v>459740</v>
      </c>
      <c r="N154" s="44" t="n">
        <f aca="false">D154+H154</f>
        <v>329392.26</v>
      </c>
      <c r="O154" s="67" t="n">
        <f aca="false">N154/M154*100%</f>
        <v>0.716475094618698</v>
      </c>
      <c r="P154" s="60" t="n">
        <f aca="false">M146+N146</f>
        <v>2359062.66</v>
      </c>
      <c r="Q154" s="146" t="n">
        <f aca="false">D146+H146-N146</f>
        <v>0</v>
      </c>
    </row>
    <row r="155" customFormat="false" ht="25.5" hidden="false" customHeight="true" outlineLevel="0" collapsed="false">
      <c r="A155" s="139" t="s">
        <v>196</v>
      </c>
      <c r="B155" s="140" t="s">
        <v>197</v>
      </c>
      <c r="C155" s="53" t="n">
        <f aca="false">SUBTOTAL(9,C156:C157)</f>
        <v>1902700</v>
      </c>
      <c r="D155" s="53" t="n">
        <f aca="false">SUBTOTAL(9,D156:D157)</f>
        <v>1323460.73</v>
      </c>
      <c r="E155" s="54" t="n">
        <f aca="false">D155/C155*100%</f>
        <v>0.695569837599201</v>
      </c>
      <c r="F155" s="112" t="n">
        <f aca="false">SUBTOTAL(9,F157:F157)</f>
        <v>0</v>
      </c>
      <c r="G155" s="239" t="n">
        <f aca="false">SUBTOTAL(9,G157:G157)</f>
        <v>0</v>
      </c>
      <c r="H155" s="53" t="n">
        <f aca="false">SUBTOTAL(9,H157:H157)</f>
        <v>9155.75</v>
      </c>
      <c r="I155" s="223"/>
      <c r="J155" s="208"/>
      <c r="K155" s="224"/>
      <c r="L155" s="226"/>
      <c r="M155" s="53" t="n">
        <f aca="false">C155+F155</f>
        <v>1902700</v>
      </c>
      <c r="N155" s="53" t="n">
        <f aca="false">D155+H155</f>
        <v>1332616.48</v>
      </c>
      <c r="O155" s="54" t="n">
        <f aca="false">N155/M155*100%</f>
        <v>0.700381815315079</v>
      </c>
      <c r="P155" s="60" t="e">
        <f aca="false">#REF!+#REF!</f>
        <v>#REF!</v>
      </c>
      <c r="Q155" s="146" t="e">
        <f aca="false">#REF!+#REF!-#REF!</f>
        <v>#REF!</v>
      </c>
    </row>
    <row r="156" customFormat="false" ht="36.75" hidden="false" customHeight="true" outlineLevel="0" collapsed="false">
      <c r="A156" s="240" t="s">
        <v>198</v>
      </c>
      <c r="B156" s="148" t="s">
        <v>199</v>
      </c>
      <c r="C156" s="44" t="n">
        <v>105000</v>
      </c>
      <c r="D156" s="44" t="n">
        <v>51600</v>
      </c>
      <c r="E156" s="67" t="n">
        <f aca="false">D156/C156*100%</f>
        <v>0.491428571428571</v>
      </c>
      <c r="F156" s="112"/>
      <c r="G156" s="239"/>
      <c r="H156" s="53"/>
      <c r="I156" s="223"/>
      <c r="J156" s="208"/>
      <c r="K156" s="224"/>
      <c r="L156" s="222"/>
      <c r="M156" s="44" t="n">
        <f aca="false">C156+F156</f>
        <v>105000</v>
      </c>
      <c r="N156" s="44" t="n">
        <f aca="false">D156+H156</f>
        <v>51600</v>
      </c>
      <c r="O156" s="67" t="n">
        <f aca="false">N156/M156*100%</f>
        <v>0.491428571428571</v>
      </c>
      <c r="P156" s="60"/>
      <c r="Q156" s="146"/>
    </row>
    <row r="157" customFormat="false" ht="45.75" hidden="false" customHeight="true" outlineLevel="0" collapsed="false">
      <c r="A157" s="68" t="s">
        <v>200</v>
      </c>
      <c r="B157" s="148" t="s">
        <v>201</v>
      </c>
      <c r="C157" s="99" t="n">
        <v>1797700</v>
      </c>
      <c r="D157" s="184" t="n">
        <v>1271860.73</v>
      </c>
      <c r="E157" s="67" t="n">
        <f aca="false">D157/C157*100%</f>
        <v>0.707493313678589</v>
      </c>
      <c r="F157" s="241"/>
      <c r="G157" s="185"/>
      <c r="H157" s="99" t="n">
        <v>9155.75</v>
      </c>
      <c r="I157" s="223"/>
      <c r="J157" s="208"/>
      <c r="K157" s="224"/>
      <c r="L157" s="222"/>
      <c r="M157" s="44" t="n">
        <f aca="false">C157+F157</f>
        <v>1797700</v>
      </c>
      <c r="N157" s="44" t="n">
        <f aca="false">D157+H157</f>
        <v>1281016.48</v>
      </c>
      <c r="O157" s="67" t="n">
        <f aca="false">N157/M157*100%</f>
        <v>0.712586349224008</v>
      </c>
      <c r="P157" s="60" t="e">
        <f aca="false">#REF!+#REF!</f>
        <v>#REF!</v>
      </c>
      <c r="Q157" s="146" t="e">
        <f aca="false">#REF!+#REF!-#REF!</f>
        <v>#REF!</v>
      </c>
    </row>
    <row r="158" s="147" customFormat="true" ht="18.75" hidden="false" customHeight="false" outlineLevel="0" collapsed="false">
      <c r="A158" s="242" t="s">
        <v>202</v>
      </c>
      <c r="B158" s="140" t="s">
        <v>203</v>
      </c>
      <c r="C158" s="243" t="n">
        <f aca="false">C159+C160+C161</f>
        <v>0</v>
      </c>
      <c r="D158" s="94" t="n">
        <f aca="false">D159+D160+D161</f>
        <v>0</v>
      </c>
      <c r="E158" s="67"/>
      <c r="F158" s="94" t="n">
        <f aca="false">F159+F160+F161</f>
        <v>130000</v>
      </c>
      <c r="G158" s="243" t="n">
        <f aca="false">G159+G160+G161</f>
        <v>0</v>
      </c>
      <c r="H158" s="243" t="n">
        <f aca="false">H159+H160+H161</f>
        <v>0</v>
      </c>
      <c r="I158" s="244" t="n">
        <f aca="false">SUBTOTAL(9,I159:I160)</f>
        <v>0</v>
      </c>
      <c r="J158" s="241" t="n">
        <f aca="false">SUBTOTAL(9,J159:J160)</f>
        <v>0</v>
      </c>
      <c r="K158" s="245" t="n">
        <f aca="false">SUBTOTAL(9,K159:K160)</f>
        <v>0</v>
      </c>
      <c r="L158" s="246" t="n">
        <f aca="false">H158/F158*100%</f>
        <v>0</v>
      </c>
      <c r="M158" s="53" t="n">
        <f aca="false">C158+F158</f>
        <v>130000</v>
      </c>
      <c r="N158" s="53" t="n">
        <f aca="false">D158+H158</f>
        <v>0</v>
      </c>
      <c r="O158" s="54" t="n">
        <f aca="false">N158/M158*100%</f>
        <v>0</v>
      </c>
      <c r="P158" s="60" t="e">
        <f aca="false">#REF!+#REF!</f>
        <v>#REF!</v>
      </c>
      <c r="Q158" s="146" t="e">
        <f aca="false">#REF!+#REF!-#REF!</f>
        <v>#REF!</v>
      </c>
      <c r="R158" s="6"/>
      <c r="S158" s="6"/>
      <c r="T158" s="6"/>
      <c r="U158" s="6"/>
      <c r="V158" s="6"/>
    </row>
    <row r="159" customFormat="false" ht="56.25" hidden="true" customHeight="false" outlineLevel="0" collapsed="false">
      <c r="A159" s="158" t="s">
        <v>204</v>
      </c>
      <c r="B159" s="148" t="s">
        <v>205</v>
      </c>
      <c r="C159" s="157"/>
      <c r="D159" s="105"/>
      <c r="E159" s="67" t="e">
        <f aca="false">D159/C159*100%</f>
        <v>#DIV/0!</v>
      </c>
      <c r="F159" s="105"/>
      <c r="G159" s="185"/>
      <c r="H159" s="157"/>
      <c r="I159" s="223"/>
      <c r="J159" s="208"/>
      <c r="K159" s="224"/>
      <c r="L159" s="247" t="e">
        <f aca="false">H159/F159*100%</f>
        <v>#DIV/0!</v>
      </c>
      <c r="M159" s="44" t="n">
        <f aca="false">C159+F159</f>
        <v>0</v>
      </c>
      <c r="N159" s="44" t="n">
        <f aca="false">D159+H159</f>
        <v>0</v>
      </c>
      <c r="O159" s="67" t="e">
        <f aca="false">N159/M159*100%</f>
        <v>#DIV/0!</v>
      </c>
      <c r="P159" s="92"/>
      <c r="Q159" s="248"/>
      <c r="R159" s="93"/>
      <c r="S159" s="93"/>
      <c r="T159" s="93"/>
      <c r="U159" s="93"/>
      <c r="V159" s="93"/>
    </row>
    <row r="160" customFormat="false" ht="18.75" hidden="true" customHeight="false" outlineLevel="0" collapsed="false">
      <c r="A160" s="158" t="s">
        <v>206</v>
      </c>
      <c r="B160" s="191" t="s">
        <v>207</v>
      </c>
      <c r="C160" s="213"/>
      <c r="D160" s="192"/>
      <c r="E160" s="67" t="e">
        <f aca="false">D160/C160*100%</f>
        <v>#DIV/0!</v>
      </c>
      <c r="F160" s="192"/>
      <c r="G160" s="208"/>
      <c r="H160" s="213"/>
      <c r="I160" s="208"/>
      <c r="J160" s="208"/>
      <c r="K160" s="208"/>
      <c r="L160" s="247" t="e">
        <f aca="false">H160/F160*100%</f>
        <v>#DIV/0!</v>
      </c>
      <c r="M160" s="44" t="n">
        <f aca="false">C160+F160</f>
        <v>0</v>
      </c>
      <c r="N160" s="44" t="n">
        <f aca="false">D160+H160</f>
        <v>0</v>
      </c>
      <c r="O160" s="67" t="e">
        <f aca="false">N160/M160*100%</f>
        <v>#DIV/0!</v>
      </c>
      <c r="P160" s="60"/>
      <c r="Q160" s="146"/>
    </row>
    <row r="161" customFormat="false" ht="75" hidden="false" customHeight="false" outlineLevel="0" collapsed="false">
      <c r="A161" s="158" t="s">
        <v>208</v>
      </c>
      <c r="B161" s="148" t="s">
        <v>209</v>
      </c>
      <c r="C161" s="157"/>
      <c r="D161" s="105"/>
      <c r="E161" s="67"/>
      <c r="F161" s="105" t="n">
        <v>130000</v>
      </c>
      <c r="G161" s="208"/>
      <c r="H161" s="157" t="n">
        <v>0</v>
      </c>
      <c r="I161" s="208"/>
      <c r="J161" s="208"/>
      <c r="K161" s="208"/>
      <c r="L161" s="247" t="n">
        <f aca="false">H161/F161*100%</f>
        <v>0</v>
      </c>
      <c r="M161" s="44" t="n">
        <f aca="false">C161+F161</f>
        <v>130000</v>
      </c>
      <c r="N161" s="44" t="n">
        <f aca="false">D161+H161</f>
        <v>0</v>
      </c>
      <c r="O161" s="67" t="n">
        <f aca="false">N161/M161*100%</f>
        <v>0</v>
      </c>
      <c r="P161" s="60"/>
      <c r="Q161" s="146"/>
    </row>
    <row r="162" customFormat="false" ht="18.75" hidden="false" customHeight="false" outlineLevel="0" collapsed="false">
      <c r="A162" s="242" t="s">
        <v>210</v>
      </c>
      <c r="B162" s="140" t="s">
        <v>211</v>
      </c>
      <c r="C162" s="112" t="n">
        <f aca="false">SUBTOTAL(9,C164:C170)</f>
        <v>0</v>
      </c>
      <c r="D162" s="53" t="n">
        <f aca="false">SUBTOTAL(9,D164:D170)</f>
        <v>0</v>
      </c>
      <c r="E162" s="54"/>
      <c r="F162" s="53" t="n">
        <f aca="false">SUBTOTAL(9,F163:F170)</f>
        <v>7991441</v>
      </c>
      <c r="G162" s="112" t="n">
        <f aca="false">SUBTOTAL(9,G164:G170)</f>
        <v>0</v>
      </c>
      <c r="H162" s="53" t="n">
        <f aca="false">SUBTOTAL(9,H163:H170)</f>
        <v>1640789.73</v>
      </c>
      <c r="I162" s="108" t="e">
        <f aca="false">#REF!</f>
        <v>#REF!</v>
      </c>
      <c r="J162" s="108" t="e">
        <f aca="false">#REF!</f>
        <v>#REF!</v>
      </c>
      <c r="K162" s="108" t="e">
        <f aca="false">#REF!</f>
        <v>#REF!</v>
      </c>
      <c r="L162" s="54" t="n">
        <f aca="false">H162/F162*100%</f>
        <v>0.205318381253143</v>
      </c>
      <c r="M162" s="53" t="n">
        <f aca="false">C162+F162</f>
        <v>7991441</v>
      </c>
      <c r="N162" s="53" t="n">
        <f aca="false">D162+H162</f>
        <v>1640789.73</v>
      </c>
      <c r="O162" s="54" t="n">
        <f aca="false">N162/M162*100%</f>
        <v>0.205318381253143</v>
      </c>
      <c r="P162" s="60" t="n">
        <f aca="false">M158+N158</f>
        <v>130000</v>
      </c>
      <c r="Q162" s="146" t="n">
        <f aca="false">D158+H158-N158</f>
        <v>0</v>
      </c>
      <c r="R162" s="147"/>
      <c r="S162" s="147"/>
      <c r="T162" s="147"/>
      <c r="U162" s="147"/>
      <c r="V162" s="147"/>
    </row>
    <row r="163" customFormat="false" ht="18.75" hidden="false" customHeight="false" outlineLevel="0" collapsed="false">
      <c r="A163" s="158" t="s">
        <v>212</v>
      </c>
      <c r="B163" s="148" t="s">
        <v>213</v>
      </c>
      <c r="C163" s="112"/>
      <c r="D163" s="53"/>
      <c r="E163" s="54"/>
      <c r="F163" s="44" t="n">
        <v>2203000</v>
      </c>
      <c r="G163" s="239"/>
      <c r="H163" s="44" t="n">
        <v>1386161.69</v>
      </c>
      <c r="I163" s="249"/>
      <c r="J163" s="108"/>
      <c r="K163" s="250"/>
      <c r="L163" s="67" t="n">
        <f aca="false">H163/F163*100%</f>
        <v>0.629215474353155</v>
      </c>
      <c r="M163" s="44" t="n">
        <f aca="false">C163+F163</f>
        <v>2203000</v>
      </c>
      <c r="N163" s="44" t="n">
        <f aca="false">D163+H163</f>
        <v>1386161.69</v>
      </c>
      <c r="O163" s="67" t="n">
        <f aca="false">N163/M163*100%</f>
        <v>0.629215474353155</v>
      </c>
      <c r="P163" s="60"/>
      <c r="Q163" s="146"/>
      <c r="R163" s="147"/>
      <c r="S163" s="147"/>
      <c r="T163" s="147"/>
      <c r="U163" s="147"/>
      <c r="V163" s="147"/>
    </row>
    <row r="164" customFormat="false" ht="18.75" hidden="false" customHeight="false" outlineLevel="0" collapsed="false">
      <c r="A164" s="158" t="s">
        <v>214</v>
      </c>
      <c r="B164" s="148" t="s">
        <v>215</v>
      </c>
      <c r="C164" s="157" t="n">
        <v>0</v>
      </c>
      <c r="D164" s="105"/>
      <c r="E164" s="67"/>
      <c r="F164" s="105" t="n">
        <v>572581</v>
      </c>
      <c r="G164" s="251"/>
      <c r="H164" s="105" t="n">
        <v>93448</v>
      </c>
      <c r="I164" s="252"/>
      <c r="J164" s="105"/>
      <c r="K164" s="253"/>
      <c r="L164" s="67" t="n">
        <f aca="false">H164/F164*100%</f>
        <v>0.163204856605441</v>
      </c>
      <c r="M164" s="44" t="n">
        <f aca="false">C164+F164</f>
        <v>572581</v>
      </c>
      <c r="N164" s="44" t="n">
        <f aca="false">D164+H164</f>
        <v>93448</v>
      </c>
      <c r="O164" s="67" t="n">
        <f aca="false">N164/M164*100%</f>
        <v>0.163204856605441</v>
      </c>
      <c r="P164" s="60"/>
      <c r="Q164" s="155"/>
    </row>
    <row r="165" customFormat="false" ht="18.75" hidden="true" customHeight="false" outlineLevel="0" collapsed="false">
      <c r="A165" s="158" t="s">
        <v>216</v>
      </c>
      <c r="B165" s="148" t="s">
        <v>217</v>
      </c>
      <c r="C165" s="157"/>
      <c r="D165" s="105"/>
      <c r="E165" s="67" t="e">
        <f aca="false">D165/C165*100%</f>
        <v>#DIV/0!</v>
      </c>
      <c r="F165" s="105" t="n">
        <v>0</v>
      </c>
      <c r="G165" s="251"/>
      <c r="H165" s="105"/>
      <c r="I165" s="252"/>
      <c r="J165" s="105"/>
      <c r="K165" s="253"/>
      <c r="L165" s="67" t="e">
        <f aca="false">H165/F165*100%</f>
        <v>#DIV/0!</v>
      </c>
      <c r="M165" s="44" t="n">
        <f aca="false">C165+F165</f>
        <v>0</v>
      </c>
      <c r="N165" s="44" t="n">
        <f aca="false">D165+H165</f>
        <v>0</v>
      </c>
      <c r="O165" s="67" t="e">
        <f aca="false">N165/M165*100%</f>
        <v>#DIV/0!</v>
      </c>
      <c r="P165" s="60" t="n">
        <f aca="false">M159+N159</f>
        <v>0</v>
      </c>
      <c r="Q165" s="146" t="n">
        <f aca="false">D159+H159-N159</f>
        <v>0</v>
      </c>
    </row>
    <row r="166" customFormat="false" ht="18.75" hidden="false" customHeight="false" outlineLevel="0" collapsed="false">
      <c r="A166" s="158" t="s">
        <v>218</v>
      </c>
      <c r="B166" s="148" t="s">
        <v>219</v>
      </c>
      <c r="C166" s="157"/>
      <c r="D166" s="105"/>
      <c r="E166" s="67"/>
      <c r="F166" s="105" t="n">
        <v>25860</v>
      </c>
      <c r="G166" s="251"/>
      <c r="H166" s="105" t="n">
        <v>25491.24</v>
      </c>
      <c r="I166" s="252"/>
      <c r="J166" s="105"/>
      <c r="K166" s="253"/>
      <c r="L166" s="67" t="n">
        <f aca="false">H166/F166*100%</f>
        <v>0.985740139211137</v>
      </c>
      <c r="M166" s="44" t="n">
        <f aca="false">C166+F166</f>
        <v>25860</v>
      </c>
      <c r="N166" s="44"/>
      <c r="O166" s="67"/>
      <c r="P166" s="60"/>
      <c r="Q166" s="146"/>
    </row>
    <row r="167" customFormat="false" ht="56.25" hidden="false" customHeight="false" outlineLevel="0" collapsed="false">
      <c r="A167" s="158" t="s">
        <v>220</v>
      </c>
      <c r="B167" s="148" t="s">
        <v>221</v>
      </c>
      <c r="C167" s="157"/>
      <c r="D167" s="105"/>
      <c r="E167" s="67"/>
      <c r="F167" s="105" t="n">
        <v>5000000</v>
      </c>
      <c r="G167" s="251"/>
      <c r="H167" s="105"/>
      <c r="I167" s="252"/>
      <c r="J167" s="105"/>
      <c r="K167" s="253"/>
      <c r="L167" s="67" t="n">
        <f aca="false">H167/F167*100%</f>
        <v>0</v>
      </c>
      <c r="M167" s="44" t="n">
        <f aca="false">C167+F167</f>
        <v>5000000</v>
      </c>
      <c r="N167" s="44" t="n">
        <f aca="false">D167+H167</f>
        <v>0</v>
      </c>
      <c r="O167" s="67" t="n">
        <f aca="false">N167/M167*100%</f>
        <v>0</v>
      </c>
      <c r="P167" s="60"/>
      <c r="Q167" s="146"/>
    </row>
    <row r="168" customFormat="false" ht="37.5" hidden="false" customHeight="false" outlineLevel="0" collapsed="false">
      <c r="A168" s="158" t="s">
        <v>222</v>
      </c>
      <c r="B168" s="148" t="s">
        <v>223</v>
      </c>
      <c r="C168" s="157"/>
      <c r="D168" s="105"/>
      <c r="E168" s="67"/>
      <c r="F168" s="105" t="n">
        <v>190000</v>
      </c>
      <c r="G168" s="251"/>
      <c r="H168" s="105" t="n">
        <v>135688.8</v>
      </c>
      <c r="I168" s="252"/>
      <c r="J168" s="105"/>
      <c r="K168" s="253"/>
      <c r="L168" s="67" t="n">
        <f aca="false">H168/F168*100%</f>
        <v>0.714151578947368</v>
      </c>
      <c r="M168" s="44" t="n">
        <f aca="false">C168+F168</f>
        <v>190000</v>
      </c>
      <c r="N168" s="45" t="n">
        <f aca="false">D168+H168</f>
        <v>135688.8</v>
      </c>
      <c r="O168" s="67" t="n">
        <f aca="false">N168/M168*100%</f>
        <v>0.714151578947368</v>
      </c>
      <c r="P168" s="60"/>
      <c r="Q168" s="146"/>
    </row>
    <row r="169" customFormat="false" ht="18.75" hidden="true" customHeight="false" outlineLevel="0" collapsed="false">
      <c r="A169" s="158" t="s">
        <v>224</v>
      </c>
      <c r="B169" s="148" t="s">
        <v>225</v>
      </c>
      <c r="C169" s="157"/>
      <c r="D169" s="105"/>
      <c r="E169" s="67" t="e">
        <f aca="false">D169/C169*100%</f>
        <v>#DIV/0!</v>
      </c>
      <c r="F169" s="157"/>
      <c r="G169" s="251"/>
      <c r="H169" s="105"/>
      <c r="I169" s="252"/>
      <c r="J169" s="105"/>
      <c r="K169" s="253"/>
      <c r="L169" s="67"/>
      <c r="M169" s="44" t="n">
        <f aca="false">C169+F169</f>
        <v>0</v>
      </c>
      <c r="N169" s="45" t="n">
        <f aca="false">D169+H169</f>
        <v>0</v>
      </c>
      <c r="O169" s="67" t="e">
        <f aca="false">N169/M169*100%</f>
        <v>#DIV/0!</v>
      </c>
      <c r="P169" s="60"/>
      <c r="Q169" s="146"/>
    </row>
    <row r="170" customFormat="false" ht="18.75" hidden="true" customHeight="false" outlineLevel="0" collapsed="false">
      <c r="A170" s="158" t="s">
        <v>226</v>
      </c>
      <c r="B170" s="148" t="s">
        <v>227</v>
      </c>
      <c r="C170" s="157"/>
      <c r="D170" s="105"/>
      <c r="E170" s="67" t="e">
        <f aca="false">D170/C170*100%</f>
        <v>#DIV/0!</v>
      </c>
      <c r="F170" s="157"/>
      <c r="G170" s="251"/>
      <c r="H170" s="105"/>
      <c r="I170" s="252"/>
      <c r="J170" s="105"/>
      <c r="K170" s="253"/>
      <c r="L170" s="67"/>
      <c r="M170" s="44" t="n">
        <f aca="false">C170+F170</f>
        <v>0</v>
      </c>
      <c r="N170" s="45" t="n">
        <f aca="false">D170+H170</f>
        <v>0</v>
      </c>
      <c r="O170" s="67" t="e">
        <f aca="false">N170/M170*100%</f>
        <v>#DIV/0!</v>
      </c>
      <c r="P170" s="60"/>
      <c r="Q170" s="146"/>
    </row>
    <row r="171" customFormat="false" ht="18.75" hidden="false" customHeight="false" outlineLevel="0" collapsed="false">
      <c r="A171" s="242" t="s">
        <v>228</v>
      </c>
      <c r="B171" s="140" t="s">
        <v>229</v>
      </c>
      <c r="C171" s="53" t="n">
        <f aca="false">SUBTOTAL(9,C172:C175)</f>
        <v>194400</v>
      </c>
      <c r="D171" s="53" t="n">
        <f aca="false">SUBTOTAL(9,D172:D175)</f>
        <v>0</v>
      </c>
      <c r="E171" s="54" t="n">
        <f aca="false">D171/C171*100%</f>
        <v>0</v>
      </c>
      <c r="F171" s="112"/>
      <c r="G171" s="112" t="n">
        <f aca="false">SUBTOTAL(9,G175:G175)</f>
        <v>0</v>
      </c>
      <c r="H171" s="53" t="n">
        <f aca="false">SUBTOTAL(9,H175:H175)</f>
        <v>0</v>
      </c>
      <c r="I171" s="254" t="n">
        <f aca="false">SUBTOTAL(9,I175:I175)</f>
        <v>0</v>
      </c>
      <c r="J171" s="53" t="n">
        <f aca="false">SUBTOTAL(9,J175:J175)</f>
        <v>0</v>
      </c>
      <c r="K171" s="255" t="n">
        <f aca="false">SUBTOTAL(9,K175:K175)</f>
        <v>0</v>
      </c>
      <c r="L171" s="67"/>
      <c r="M171" s="53" t="n">
        <f aca="false">C171+F171</f>
        <v>194400</v>
      </c>
      <c r="N171" s="53" t="n">
        <f aca="false">D171+H171</f>
        <v>0</v>
      </c>
      <c r="O171" s="54" t="n">
        <f aca="false">N171/M171*100%</f>
        <v>0</v>
      </c>
      <c r="P171" s="256" t="e">
        <f aca="false">#REF!</f>
        <v>#REF!</v>
      </c>
      <c r="Q171" s="146" t="e">
        <f aca="false">#REF!+#REF!-#REF!</f>
        <v>#REF!</v>
      </c>
      <c r="R171" s="147"/>
      <c r="S171" s="147"/>
      <c r="T171" s="147"/>
      <c r="U171" s="147"/>
      <c r="V171" s="147"/>
    </row>
    <row r="172" customFormat="false" ht="37.5" hidden="true" customHeight="false" outlineLevel="0" collapsed="false">
      <c r="A172" s="158" t="s">
        <v>230</v>
      </c>
      <c r="B172" s="148" t="s">
        <v>231</v>
      </c>
      <c r="C172" s="44"/>
      <c r="D172" s="44"/>
      <c r="E172" s="54" t="e">
        <f aca="false">D172/C172*100%</f>
        <v>#DIV/0!</v>
      </c>
      <c r="F172" s="159"/>
      <c r="G172" s="143"/>
      <c r="H172" s="44"/>
      <c r="I172" s="144"/>
      <c r="J172" s="44"/>
      <c r="K172" s="145"/>
      <c r="L172" s="67"/>
      <c r="M172" s="44"/>
      <c r="N172" s="44"/>
      <c r="O172" s="54" t="e">
        <f aca="false">N172/M172*100%</f>
        <v>#DIV/0!</v>
      </c>
      <c r="P172" s="60"/>
      <c r="Q172" s="155"/>
    </row>
    <row r="173" customFormat="false" ht="18.75" hidden="true" customHeight="false" outlineLevel="0" collapsed="false">
      <c r="A173" s="257" t="s">
        <v>232</v>
      </c>
      <c r="B173" s="148" t="s">
        <v>233</v>
      </c>
      <c r="C173" s="44"/>
      <c r="D173" s="44"/>
      <c r="E173" s="54" t="e">
        <f aca="false">D173/C173*100%</f>
        <v>#DIV/0!</v>
      </c>
      <c r="F173" s="159"/>
      <c r="G173" s="143"/>
      <c r="H173" s="44"/>
      <c r="I173" s="144"/>
      <c r="J173" s="44"/>
      <c r="K173" s="145"/>
      <c r="L173" s="67"/>
      <c r="M173" s="44" t="n">
        <f aca="false">C173+F173</f>
        <v>0</v>
      </c>
      <c r="N173" s="44" t="n">
        <f aca="false">D173+H173</f>
        <v>0</v>
      </c>
      <c r="O173" s="54" t="e">
        <f aca="false">N173/M173*100%</f>
        <v>#DIV/0!</v>
      </c>
      <c r="P173" s="256"/>
      <c r="Q173" s="146"/>
      <c r="R173" s="147"/>
      <c r="S173" s="147"/>
      <c r="T173" s="147"/>
      <c r="U173" s="147"/>
      <c r="V173" s="147"/>
    </row>
    <row r="174" customFormat="false" ht="37.5" hidden="true" customHeight="false" outlineLevel="0" collapsed="false">
      <c r="A174" s="257" t="s">
        <v>234</v>
      </c>
      <c r="B174" s="148" t="s">
        <v>231</v>
      </c>
      <c r="C174" s="44"/>
      <c r="D174" s="44"/>
      <c r="E174" s="54" t="e">
        <f aca="false">D174/C174*100%</f>
        <v>#DIV/0!</v>
      </c>
      <c r="F174" s="159"/>
      <c r="G174" s="143"/>
      <c r="H174" s="44"/>
      <c r="I174" s="144"/>
      <c r="J174" s="44"/>
      <c r="K174" s="145"/>
      <c r="L174" s="67"/>
      <c r="M174" s="44" t="n">
        <f aca="false">C174+F174</f>
        <v>0</v>
      </c>
      <c r="N174" s="45" t="n">
        <f aca="false">D174+H174</f>
        <v>0</v>
      </c>
      <c r="O174" s="54" t="e">
        <f aca="false">N174/M174*100%</f>
        <v>#DIV/0!</v>
      </c>
      <c r="P174" s="256"/>
      <c r="Q174" s="146"/>
      <c r="R174" s="147"/>
      <c r="S174" s="147"/>
      <c r="T174" s="147"/>
      <c r="U174" s="147"/>
      <c r="V174" s="147"/>
    </row>
    <row r="175" customFormat="false" ht="18.75" hidden="false" customHeight="false" outlineLevel="0" collapsed="false">
      <c r="A175" s="68" t="s">
        <v>235</v>
      </c>
      <c r="B175" s="148" t="s">
        <v>236</v>
      </c>
      <c r="C175" s="184" t="n">
        <v>194400</v>
      </c>
      <c r="D175" s="105"/>
      <c r="E175" s="54" t="n">
        <f aca="false">D175/C175*100%</f>
        <v>0</v>
      </c>
      <c r="F175" s="157"/>
      <c r="G175" s="208"/>
      <c r="H175" s="105"/>
      <c r="I175" s="187"/>
      <c r="J175" s="187"/>
      <c r="K175" s="187"/>
      <c r="L175" s="54"/>
      <c r="M175" s="44" t="n">
        <f aca="false">C175+F175</f>
        <v>194400</v>
      </c>
      <c r="N175" s="45" t="n">
        <f aca="false">D175+H175</f>
        <v>0</v>
      </c>
      <c r="O175" s="54" t="n">
        <f aca="false">N175/M175*100%</f>
        <v>0</v>
      </c>
      <c r="P175" s="256" t="e">
        <f aca="false">#REF!</f>
        <v>#REF!</v>
      </c>
      <c r="Q175" s="146" t="e">
        <f aca="false">#REF!+#REF!-#REF!</f>
        <v>#REF!</v>
      </c>
      <c r="R175" s="258"/>
      <c r="S175" s="258"/>
      <c r="T175" s="258"/>
      <c r="U175" s="258"/>
      <c r="V175" s="258"/>
    </row>
    <row r="176" s="267" customFormat="true" ht="40.5" hidden="false" customHeight="false" outlineLevel="0" collapsed="false">
      <c r="A176" s="259" t="s">
        <v>237</v>
      </c>
      <c r="B176" s="260" t="n">
        <v>900201</v>
      </c>
      <c r="C176" s="261" t="n">
        <f aca="false">C84+C88+C96+C110+C145+C155+C158+C162+C171</f>
        <v>97765994.4</v>
      </c>
      <c r="D176" s="261" t="n">
        <f aca="false">SUM(D84,D88,D96,D110,D145,D155,D158,D162,D171)</f>
        <v>68336520.67</v>
      </c>
      <c r="E176" s="262" t="n">
        <f aca="false">D176/C176*100%</f>
        <v>0.698980469532257</v>
      </c>
      <c r="F176" s="261" t="n">
        <f aca="false">F84+F88+F96+F110+F145+F155+F158+F162+F171</f>
        <v>10458952</v>
      </c>
      <c r="G176" s="263" t="n">
        <f aca="false">G84+G88+G96+G110+G145+G155+G158+G162+G171</f>
        <v>0</v>
      </c>
      <c r="H176" s="261" t="n">
        <f aca="false">H84+H88+H96+H110+H145+H155+H158+H162+H171</f>
        <v>2721845.45</v>
      </c>
      <c r="I176" s="261" t="e">
        <f aca="false">I171+#REF!+#REF!+I155+I158+#REF!+I145+I110+I96+I88+I84+#REF!+I162+#REF!+#REF!</f>
        <v>#REF!</v>
      </c>
      <c r="J176" s="261" t="e">
        <f aca="false">J171+#REF!+#REF!+J155+J158+#REF!+J145+J110+J96+J88+J84+#REF!+J162+#REF!+#REF!</f>
        <v>#REF!</v>
      </c>
      <c r="K176" s="261" t="e">
        <f aca="false">K171+#REF!+#REF!+K155+K158+#REF!+K145+K110+K96+K88+K84+#REF!+K162+#REF!+#REF!</f>
        <v>#REF!</v>
      </c>
      <c r="L176" s="262" t="n">
        <f aca="false">H176/F176*100%</f>
        <v>0.260240744005709</v>
      </c>
      <c r="M176" s="53" t="n">
        <f aca="false">C176+F176</f>
        <v>108224946.4</v>
      </c>
      <c r="N176" s="53" t="n">
        <f aca="false">D176+H176</f>
        <v>71058366.12</v>
      </c>
      <c r="O176" s="54" t="n">
        <f aca="false">N176/M176*100%</f>
        <v>0.656580284709663</v>
      </c>
      <c r="P176" s="264" t="e">
        <f aca="false">#REF!</f>
        <v>#REF!</v>
      </c>
      <c r="Q176" s="265" t="e">
        <f aca="false">#REF!+#REF!-#REF!</f>
        <v>#REF!</v>
      </c>
      <c r="R176" s="266"/>
    </row>
    <row r="177" customFormat="false" ht="56.25" hidden="false" customHeight="false" outlineLevel="0" collapsed="false">
      <c r="A177" s="229" t="s">
        <v>238</v>
      </c>
      <c r="B177" s="148" t="s">
        <v>239</v>
      </c>
      <c r="C177" s="105" t="n">
        <v>759119</v>
      </c>
      <c r="D177" s="44" t="n">
        <v>709119</v>
      </c>
      <c r="E177" s="67" t="n">
        <f aca="false">D177/C177*100%</f>
        <v>0.934134173956916</v>
      </c>
      <c r="F177" s="44"/>
      <c r="G177" s="185"/>
      <c r="H177" s="105"/>
      <c r="I177" s="186"/>
      <c r="J177" s="187"/>
      <c r="K177" s="188"/>
      <c r="L177" s="262"/>
      <c r="M177" s="44" t="n">
        <f aca="false">C177+F177</f>
        <v>759119</v>
      </c>
      <c r="N177" s="44" t="n">
        <f aca="false">D177+H177</f>
        <v>709119</v>
      </c>
      <c r="O177" s="67" t="n">
        <f aca="false">N177/M177*100%</f>
        <v>0.934134173956916</v>
      </c>
      <c r="P177" s="60" t="e">
        <f aca="false">#REF!</f>
        <v>#REF!</v>
      </c>
      <c r="Q177" s="155" t="e">
        <f aca="false">#REF!+#REF!-#REF!</f>
        <v>#REF!</v>
      </c>
    </row>
    <row r="178" s="271" customFormat="true" ht="40.5" hidden="false" customHeight="false" outlineLevel="0" collapsed="false">
      <c r="A178" s="259" t="s">
        <v>240</v>
      </c>
      <c r="B178" s="268" t="n">
        <v>900202</v>
      </c>
      <c r="C178" s="261" t="n">
        <f aca="false">C176+C177</f>
        <v>98525113.4</v>
      </c>
      <c r="D178" s="261" t="n">
        <f aca="false">D176+D177</f>
        <v>69045639.67</v>
      </c>
      <c r="E178" s="262" t="n">
        <f aca="false">D178/C178*100%</f>
        <v>0.700792288253281</v>
      </c>
      <c r="F178" s="261" t="n">
        <f aca="false">F171+F175+F176+F177</f>
        <v>10458952</v>
      </c>
      <c r="G178" s="263" t="n">
        <f aca="false">G171+G177</f>
        <v>0</v>
      </c>
      <c r="H178" s="261" t="n">
        <f aca="false">H176+H177</f>
        <v>2721845.45</v>
      </c>
      <c r="I178" s="269" t="e">
        <f aca="false">I171+I177+#REF!</f>
        <v>#REF!</v>
      </c>
      <c r="J178" s="261" t="e">
        <f aca="false">J171+J177+#REF!</f>
        <v>#REF!</v>
      </c>
      <c r="K178" s="270" t="e">
        <f aca="false">K171+K177+#REF!</f>
        <v>#REF!</v>
      </c>
      <c r="L178" s="262" t="n">
        <f aca="false">H178/F178*100%</f>
        <v>0.260240744005709</v>
      </c>
      <c r="M178" s="53" t="n">
        <f aca="false">C178+F178</f>
        <v>108984065.4</v>
      </c>
      <c r="N178" s="53" t="n">
        <f aca="false">D178+H178</f>
        <v>71767485.12</v>
      </c>
      <c r="O178" s="54" t="n">
        <f aca="false">N178/M178*100%</f>
        <v>0.658513562111989</v>
      </c>
      <c r="P178" s="264" t="n">
        <f aca="false">M177</f>
        <v>759119</v>
      </c>
      <c r="Q178" s="265" t="n">
        <f aca="false">D177+H177-N177</f>
        <v>0</v>
      </c>
    </row>
    <row r="179" s="271" customFormat="true" ht="69.75" hidden="false" customHeight="true" outlineLevel="0" collapsed="false">
      <c r="A179" s="272" t="s">
        <v>68</v>
      </c>
      <c r="B179" s="273" t="n">
        <v>9330</v>
      </c>
      <c r="C179" s="44" t="n">
        <v>18707</v>
      </c>
      <c r="D179" s="44" t="n">
        <v>11590</v>
      </c>
      <c r="E179" s="262" t="n">
        <f aca="false">D179/C179*100%</f>
        <v>0.619554177580585</v>
      </c>
      <c r="F179" s="44"/>
      <c r="G179" s="143"/>
      <c r="H179" s="44"/>
      <c r="I179" s="144"/>
      <c r="J179" s="44"/>
      <c r="K179" s="145"/>
      <c r="L179" s="262"/>
      <c r="M179" s="44"/>
      <c r="N179" s="44"/>
      <c r="O179" s="67"/>
      <c r="P179" s="264"/>
      <c r="Q179" s="265"/>
    </row>
    <row r="180" s="267" customFormat="true" ht="56.25" hidden="false" customHeight="false" outlineLevel="0" collapsed="false">
      <c r="A180" s="274" t="s">
        <v>241</v>
      </c>
      <c r="B180" s="275" t="n">
        <v>9620</v>
      </c>
      <c r="C180" s="44" t="n">
        <v>1322499</v>
      </c>
      <c r="D180" s="44" t="n">
        <v>205254</v>
      </c>
      <c r="E180" s="67" t="n">
        <f aca="false">D180/C180*100%</f>
        <v>0.155201629642064</v>
      </c>
      <c r="F180" s="261"/>
      <c r="G180" s="276"/>
      <c r="H180" s="261"/>
      <c r="I180" s="269"/>
      <c r="J180" s="261"/>
      <c r="K180" s="270"/>
      <c r="L180" s="262"/>
      <c r="M180" s="44" t="n">
        <f aca="false">C180+F180</f>
        <v>1322499</v>
      </c>
      <c r="N180" s="44" t="n">
        <f aca="false">D180+H180</f>
        <v>205254</v>
      </c>
      <c r="O180" s="67" t="n">
        <f aca="false">N180/M180*100%</f>
        <v>0.155201629642064</v>
      </c>
      <c r="P180" s="264"/>
      <c r="Q180" s="265"/>
      <c r="R180" s="266"/>
    </row>
    <row r="181" s="267" customFormat="true" ht="93.75" hidden="false" customHeight="false" outlineLevel="0" collapsed="false">
      <c r="A181" s="274" t="s">
        <v>242</v>
      </c>
      <c r="B181" s="275" t="n">
        <v>9730</v>
      </c>
      <c r="C181" s="44"/>
      <c r="D181" s="44"/>
      <c r="E181" s="67"/>
      <c r="F181" s="44" t="n">
        <v>1102503</v>
      </c>
      <c r="G181" s="143"/>
      <c r="H181" s="44" t="n">
        <v>1102503</v>
      </c>
      <c r="I181" s="144"/>
      <c r="J181" s="44"/>
      <c r="K181" s="145"/>
      <c r="L181" s="67" t="n">
        <f aca="false">H181/F181*100%</f>
        <v>1</v>
      </c>
      <c r="M181" s="44" t="n">
        <f aca="false">C181+F181</f>
        <v>1102503</v>
      </c>
      <c r="N181" s="44" t="n">
        <f aca="false">D181+H181</f>
        <v>1102503</v>
      </c>
      <c r="O181" s="67" t="n">
        <f aca="false">N181/M181*100%</f>
        <v>1</v>
      </c>
      <c r="P181" s="264"/>
      <c r="Q181" s="265"/>
      <c r="R181" s="266"/>
    </row>
    <row r="182" s="267" customFormat="true" ht="37.5" hidden="false" customHeight="false" outlineLevel="0" collapsed="false">
      <c r="A182" s="274" t="s">
        <v>243</v>
      </c>
      <c r="B182" s="275" t="n">
        <v>9750</v>
      </c>
      <c r="C182" s="44"/>
      <c r="D182" s="44"/>
      <c r="E182" s="67"/>
      <c r="F182" s="44" t="n">
        <v>6000</v>
      </c>
      <c r="G182" s="276"/>
      <c r="H182" s="261" t="n">
        <v>0</v>
      </c>
      <c r="I182" s="269"/>
      <c r="J182" s="261"/>
      <c r="K182" s="270"/>
      <c r="L182" s="262" t="n">
        <f aca="false">H182/F182*100%</f>
        <v>0</v>
      </c>
      <c r="M182" s="44" t="n">
        <f aca="false">C182+F182</f>
        <v>6000</v>
      </c>
      <c r="N182" s="44" t="n">
        <f aca="false">D182+H182</f>
        <v>0</v>
      </c>
      <c r="O182" s="67" t="n">
        <f aca="false">N182/M182*100%</f>
        <v>0</v>
      </c>
      <c r="P182" s="264"/>
      <c r="Q182" s="265"/>
      <c r="R182" s="266"/>
    </row>
    <row r="183" s="267" customFormat="true" ht="21" hidden="false" customHeight="false" outlineLevel="0" collapsed="false">
      <c r="A183" s="158" t="s">
        <v>75</v>
      </c>
      <c r="B183" s="275" t="n">
        <v>9770</v>
      </c>
      <c r="C183" s="44" t="n">
        <v>18887006</v>
      </c>
      <c r="D183" s="44" t="n">
        <v>14167336</v>
      </c>
      <c r="E183" s="67" t="n">
        <f aca="false">D183/C183*100%</f>
        <v>0.750110208044621</v>
      </c>
      <c r="F183" s="44" t="n">
        <v>170000</v>
      </c>
      <c r="G183" s="276"/>
      <c r="H183" s="44" t="n">
        <v>170000</v>
      </c>
      <c r="I183" s="144"/>
      <c r="J183" s="44"/>
      <c r="K183" s="145"/>
      <c r="L183" s="67" t="n">
        <f aca="false">H183/F183*100%</f>
        <v>1</v>
      </c>
      <c r="M183" s="44" t="n">
        <f aca="false">C183+F183</f>
        <v>19057006</v>
      </c>
      <c r="N183" s="44" t="n">
        <f aca="false">D183+H183</f>
        <v>14337336</v>
      </c>
      <c r="O183" s="67" t="n">
        <f aca="false">N183/M183*100%</f>
        <v>0.75233937587048</v>
      </c>
      <c r="P183" s="264"/>
      <c r="Q183" s="265"/>
      <c r="R183" s="266"/>
    </row>
    <row r="184" customFormat="false" ht="56.25" hidden="true" customHeight="false" outlineLevel="0" collapsed="false">
      <c r="A184" s="229" t="s">
        <v>238</v>
      </c>
      <c r="B184" s="148" t="s">
        <v>239</v>
      </c>
      <c r="C184" s="105" t="n">
        <v>182000</v>
      </c>
      <c r="D184" s="105" t="n">
        <v>122000</v>
      </c>
      <c r="E184" s="67" t="n">
        <f aca="false">D184/C184*100%</f>
        <v>0.67032967032967</v>
      </c>
      <c r="F184" s="105"/>
      <c r="G184" s="185"/>
      <c r="H184" s="157" t="n">
        <v>83943</v>
      </c>
      <c r="I184" s="223"/>
      <c r="J184" s="208"/>
      <c r="K184" s="224"/>
      <c r="L184" s="222" t="e">
        <f aca="false">H184/F184*100%</f>
        <v>#DIV/0!</v>
      </c>
      <c r="M184" s="44" t="n">
        <f aca="false">C184+F184</f>
        <v>182000</v>
      </c>
      <c r="N184" s="44" t="n">
        <f aca="false">D184+H184</f>
        <v>205943</v>
      </c>
      <c r="O184" s="67" t="n">
        <f aca="false">N184/M184*100%</f>
        <v>1.13155494505495</v>
      </c>
      <c r="P184" s="60" t="e">
        <f aca="false">#REF!</f>
        <v>#REF!</v>
      </c>
      <c r="Q184" s="155" t="e">
        <f aca="false">#REF!+#REF!-#REF!</f>
        <v>#REF!</v>
      </c>
    </row>
    <row r="185" s="267" customFormat="true" ht="56.25" hidden="true" customHeight="false" outlineLevel="0" collapsed="false">
      <c r="A185" s="277" t="s">
        <v>244</v>
      </c>
      <c r="B185" s="140" t="s">
        <v>245</v>
      </c>
      <c r="C185" s="261" t="n">
        <f aca="false">C186</f>
        <v>0</v>
      </c>
      <c r="D185" s="261" t="n">
        <f aca="false">D186</f>
        <v>0</v>
      </c>
      <c r="E185" s="261" t="n">
        <f aca="false">E186</f>
        <v>0</v>
      </c>
      <c r="F185" s="53" t="n">
        <f aca="false">F186</f>
        <v>0</v>
      </c>
      <c r="G185" s="263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  <c r="K185" s="112" t="n">
        <f aca="false">K186</f>
        <v>0</v>
      </c>
      <c r="L185" s="226" t="e">
        <f aca="false">H185/F185*100%</f>
        <v>#DIV/0!</v>
      </c>
      <c r="M185" s="53" t="n">
        <f aca="false">C185+F185</f>
        <v>0</v>
      </c>
      <c r="N185" s="53" t="n">
        <f aca="false">D185+H185</f>
        <v>0</v>
      </c>
      <c r="O185" s="54" t="e">
        <f aca="false">N185/M185*100%</f>
        <v>#DIV/0!</v>
      </c>
      <c r="P185" s="264"/>
      <c r="Q185" s="265"/>
    </row>
    <row r="186" s="271" customFormat="true" ht="56.25" hidden="true" customHeight="false" outlineLevel="0" collapsed="false">
      <c r="A186" s="158" t="s">
        <v>246</v>
      </c>
      <c r="B186" s="148" t="s">
        <v>247</v>
      </c>
      <c r="C186" s="261"/>
      <c r="D186" s="261"/>
      <c r="E186" s="262"/>
      <c r="F186" s="44"/>
      <c r="G186" s="278"/>
      <c r="H186" s="278"/>
      <c r="I186" s="279"/>
      <c r="J186" s="278"/>
      <c r="K186" s="280"/>
      <c r="L186" s="222" t="e">
        <f aca="false">H186/F186*100%</f>
        <v>#DIV/0!</v>
      </c>
      <c r="M186" s="44" t="n">
        <f aca="false">C186+F186</f>
        <v>0</v>
      </c>
      <c r="N186" s="44" t="n">
        <f aca="false">D186+H186</f>
        <v>0</v>
      </c>
      <c r="O186" s="67" t="e">
        <f aca="false">N186/M186*100%</f>
        <v>#DIV/0!</v>
      </c>
      <c r="P186" s="264"/>
      <c r="Q186" s="265"/>
    </row>
    <row r="187" s="271" customFormat="true" ht="75.75" hidden="true" customHeight="false" outlineLevel="0" collapsed="false">
      <c r="A187" s="281" t="s">
        <v>248</v>
      </c>
      <c r="B187" s="140" t="s">
        <v>249</v>
      </c>
      <c r="C187" s="53" t="n">
        <f aca="false">C188</f>
        <v>0</v>
      </c>
      <c r="D187" s="53" t="n">
        <f aca="false">SUM(D188)</f>
        <v>0</v>
      </c>
      <c r="E187" s="54" t="e">
        <f aca="false">D187/C187*100%</f>
        <v>#DIV/0!</v>
      </c>
      <c r="F187" s="53"/>
      <c r="G187" s="263"/>
      <c r="H187" s="263"/>
      <c r="I187" s="282"/>
      <c r="J187" s="263"/>
      <c r="K187" s="283"/>
      <c r="L187" s="284"/>
      <c r="M187" s="53" t="n">
        <f aca="false">C187+F187</f>
        <v>0</v>
      </c>
      <c r="N187" s="53" t="n">
        <f aca="false">D187+H187</f>
        <v>0</v>
      </c>
      <c r="O187" s="54" t="e">
        <f aca="false">N187/M187*100%</f>
        <v>#DIV/0!</v>
      </c>
      <c r="P187" s="285"/>
      <c r="Q187" s="286"/>
    </row>
    <row r="188" s="271" customFormat="true" ht="56.25" hidden="true" customHeight="false" outlineLevel="0" collapsed="false">
      <c r="A188" s="274" t="s">
        <v>250</v>
      </c>
      <c r="B188" s="148" t="s">
        <v>251</v>
      </c>
      <c r="C188" s="44"/>
      <c r="D188" s="44"/>
      <c r="E188" s="67" t="e">
        <f aca="false">D188/C188*100%</f>
        <v>#DIV/0!</v>
      </c>
      <c r="F188" s="44"/>
      <c r="G188" s="263"/>
      <c r="H188" s="263"/>
      <c r="I188" s="282"/>
      <c r="J188" s="263"/>
      <c r="K188" s="283"/>
      <c r="L188" s="284"/>
      <c r="M188" s="44" t="n">
        <f aca="false">C188+F188</f>
        <v>0</v>
      </c>
      <c r="N188" s="44" t="n">
        <f aca="false">D188+H188</f>
        <v>0</v>
      </c>
      <c r="O188" s="67" t="e">
        <f aca="false">N188/M188*100%</f>
        <v>#DIV/0!</v>
      </c>
      <c r="P188" s="264"/>
      <c r="Q188" s="265"/>
    </row>
    <row r="189" s="93" customFormat="true" ht="56.25" hidden="true" customHeight="false" outlineLevel="0" collapsed="false">
      <c r="A189" s="277" t="s">
        <v>252</v>
      </c>
      <c r="B189" s="140" t="s">
        <v>253</v>
      </c>
      <c r="C189" s="108" t="n">
        <f aca="false">C190+C191+C192</f>
        <v>0</v>
      </c>
      <c r="D189" s="108" t="n">
        <f aca="false">D190+D191+D192</f>
        <v>0</v>
      </c>
      <c r="E189" s="54" t="e">
        <f aca="false">D189/C189*100%</f>
        <v>#DIV/0!</v>
      </c>
      <c r="F189" s="108" t="n">
        <f aca="false">F190+F191+F192</f>
        <v>0</v>
      </c>
      <c r="G189" s="287" t="n">
        <f aca="false">G190+G191+G192</f>
        <v>0</v>
      </c>
      <c r="H189" s="287" t="n">
        <f aca="false">H190+H191+H192</f>
        <v>0</v>
      </c>
      <c r="I189" s="287" t="n">
        <f aca="false">I192</f>
        <v>0</v>
      </c>
      <c r="J189" s="287" t="n">
        <f aca="false">J192</f>
        <v>0</v>
      </c>
      <c r="K189" s="287" t="n">
        <f aca="false">K192</f>
        <v>0</v>
      </c>
      <c r="L189" s="226" t="e">
        <f aca="false">H189/F189*100%</f>
        <v>#DIV/0!</v>
      </c>
      <c r="M189" s="288" t="n">
        <f aca="false">C189+F189</f>
        <v>0</v>
      </c>
      <c r="N189" s="53" t="n">
        <f aca="false">D189+H189</f>
        <v>0</v>
      </c>
      <c r="O189" s="54" t="e">
        <f aca="false">N189/M189*100%</f>
        <v>#DIV/0!</v>
      </c>
      <c r="P189" s="92" t="e">
        <f aca="false">#REF!</f>
        <v>#REF!</v>
      </c>
      <c r="Q189" s="248" t="e">
        <f aca="false">#REF!+#REF!-#REF!</f>
        <v>#REF!</v>
      </c>
    </row>
    <row r="190" customFormat="false" ht="37.5" hidden="true" customHeight="false" outlineLevel="0" collapsed="false">
      <c r="A190" s="158" t="s">
        <v>254</v>
      </c>
      <c r="B190" s="191" t="s">
        <v>255</v>
      </c>
      <c r="C190" s="192"/>
      <c r="D190" s="192"/>
      <c r="E190" s="67"/>
      <c r="F190" s="192"/>
      <c r="G190" s="251"/>
      <c r="H190" s="213"/>
      <c r="I190" s="223"/>
      <c r="J190" s="208"/>
      <c r="K190" s="224"/>
      <c r="L190" s="222" t="e">
        <f aca="false">H190/F190*100%</f>
        <v>#DIV/0!</v>
      </c>
      <c r="M190" s="289" t="n">
        <f aca="false">C190+F190</f>
        <v>0</v>
      </c>
      <c r="N190" s="44" t="n">
        <f aca="false">D190+H190</f>
        <v>0</v>
      </c>
      <c r="O190" s="67" t="e">
        <f aca="false">N190/M190*100%</f>
        <v>#DIV/0!</v>
      </c>
      <c r="P190" s="60"/>
      <c r="Q190" s="146"/>
      <c r="R190" s="258"/>
      <c r="S190" s="258"/>
      <c r="T190" s="258"/>
      <c r="U190" s="258"/>
      <c r="V190" s="258"/>
    </row>
    <row r="191" customFormat="false" ht="37.5" hidden="true" customHeight="false" outlineLevel="0" collapsed="false">
      <c r="A191" s="64" t="s">
        <v>256</v>
      </c>
      <c r="B191" s="191" t="s">
        <v>257</v>
      </c>
      <c r="C191" s="192"/>
      <c r="D191" s="192"/>
      <c r="E191" s="67"/>
      <c r="F191" s="192"/>
      <c r="G191" s="251"/>
      <c r="H191" s="213"/>
      <c r="I191" s="223"/>
      <c r="J191" s="208"/>
      <c r="K191" s="224"/>
      <c r="L191" s="222" t="e">
        <f aca="false">H191/F191*100%</f>
        <v>#DIV/0!</v>
      </c>
      <c r="M191" s="289" t="n">
        <f aca="false">C191+F191</f>
        <v>0</v>
      </c>
      <c r="N191" s="44" t="n">
        <f aca="false">D191+H191</f>
        <v>0</v>
      </c>
      <c r="O191" s="67" t="e">
        <f aca="false">N191/M191*100%</f>
        <v>#DIV/0!</v>
      </c>
      <c r="P191" s="60"/>
      <c r="Q191" s="146"/>
      <c r="R191" s="258"/>
      <c r="S191" s="258"/>
      <c r="T191" s="258"/>
      <c r="U191" s="258"/>
      <c r="V191" s="258"/>
    </row>
    <row r="192" s="258" customFormat="true" ht="18.75" hidden="true" customHeight="false" outlineLevel="0" collapsed="false">
      <c r="A192" s="290" t="s">
        <v>258</v>
      </c>
      <c r="B192" s="191" t="s">
        <v>259</v>
      </c>
      <c r="C192" s="192"/>
      <c r="D192" s="192"/>
      <c r="E192" s="67" t="e">
        <f aca="false">D192/C192*100%</f>
        <v>#DIV/0!</v>
      </c>
      <c r="F192" s="192"/>
      <c r="G192" s="185"/>
      <c r="H192" s="213"/>
      <c r="I192" s="223"/>
      <c r="J192" s="208"/>
      <c r="K192" s="224"/>
      <c r="L192" s="222" t="e">
        <f aca="false">H192/F192*100%</f>
        <v>#DIV/0!</v>
      </c>
      <c r="M192" s="289" t="n">
        <f aca="false">C192+F192</f>
        <v>0</v>
      </c>
      <c r="N192" s="193" t="n">
        <f aca="false">D192+H192</f>
        <v>0</v>
      </c>
      <c r="O192" s="67" t="e">
        <f aca="false">N192/M192*100%</f>
        <v>#DIV/0!</v>
      </c>
      <c r="P192" s="60" t="e">
        <f aca="false">#REF!</f>
        <v>#REF!</v>
      </c>
      <c r="Q192" s="146" t="e">
        <f aca="false">#REF!+#REF!-#REF!</f>
        <v>#REF!</v>
      </c>
      <c r="R192" s="6"/>
      <c r="S192" s="6"/>
      <c r="T192" s="6"/>
      <c r="U192" s="6"/>
      <c r="V192" s="6"/>
    </row>
    <row r="193" s="299" customFormat="true" ht="20.25" hidden="false" customHeight="false" outlineLevel="0" collapsed="false">
      <c r="A193" s="291" t="s">
        <v>260</v>
      </c>
      <c r="B193" s="292" t="n">
        <v>900203</v>
      </c>
      <c r="C193" s="293" t="n">
        <f aca="false">C178+C179+C180+C183+C181+C182</f>
        <v>118753325.4</v>
      </c>
      <c r="D193" s="293" t="n">
        <f aca="false">D178+D179+D180+D183+D181+D182</f>
        <v>83429819.67</v>
      </c>
      <c r="E193" s="294" t="n">
        <f aca="false">D193/C193*100%</f>
        <v>0.702547228795329</v>
      </c>
      <c r="F193" s="293" t="n">
        <f aca="false">F178+F180+F181+F183+F182+F179</f>
        <v>11737455</v>
      </c>
      <c r="G193" s="293" t="n">
        <f aca="false">G178+G180+G181+G183+G182+G179</f>
        <v>0</v>
      </c>
      <c r="H193" s="293" t="n">
        <f aca="false">H178+H180+H181+H183+H182+H179</f>
        <v>3994348.45</v>
      </c>
      <c r="I193" s="293" t="e">
        <f aca="false">I178+I180+I181+I183+I182+I179</f>
        <v>#REF!</v>
      </c>
      <c r="J193" s="293" t="e">
        <f aca="false">J178+J180+J181+J183+J182+J179</f>
        <v>#REF!</v>
      </c>
      <c r="K193" s="293" t="e">
        <f aca="false">K178+K180+K181+K183+K182+K179</f>
        <v>#REF!</v>
      </c>
      <c r="L193" s="294" t="n">
        <f aca="false">H193/F193*100%</f>
        <v>0.340307881904553</v>
      </c>
      <c r="M193" s="295" t="n">
        <f aca="false">C193+F193</f>
        <v>130490780.4</v>
      </c>
      <c r="N193" s="293" t="n">
        <f aca="false">D193+H193</f>
        <v>87424168.12</v>
      </c>
      <c r="O193" s="294" t="n">
        <f aca="false">N193/M193*100%</f>
        <v>0.669964328912849</v>
      </c>
      <c r="P193" s="296" t="e">
        <f aca="false">#REF!</f>
        <v>#REF!</v>
      </c>
      <c r="Q193" s="297" t="e">
        <f aca="false">#REF!+#REF!-#REF!</f>
        <v>#REF!</v>
      </c>
      <c r="R193" s="298"/>
      <c r="S193" s="298"/>
      <c r="T193" s="298"/>
      <c r="U193" s="298"/>
      <c r="V193" s="298"/>
    </row>
    <row r="194" customFormat="false" ht="18.75" hidden="true" customHeight="false" outlineLevel="0" collapsed="false">
      <c r="A194" s="130" t="s">
        <v>261</v>
      </c>
      <c r="B194" s="300"/>
      <c r="C194" s="301" t="n">
        <f aca="false">C195</f>
        <v>0</v>
      </c>
      <c r="D194" s="301" t="n">
        <f aca="false">D195</f>
        <v>0</v>
      </c>
      <c r="E194" s="301" t="n">
        <f aca="false">E195</f>
        <v>0</v>
      </c>
      <c r="F194" s="301" t="n">
        <f aca="false">F195</f>
        <v>0</v>
      </c>
      <c r="G194" s="302" t="n">
        <f aca="false">G195</f>
        <v>0</v>
      </c>
      <c r="H194" s="301" t="n">
        <f aca="false">H195</f>
        <v>0</v>
      </c>
      <c r="I194" s="303" t="n">
        <f aca="false">I195</f>
        <v>0</v>
      </c>
      <c r="J194" s="301" t="n">
        <f aca="false">J195</f>
        <v>0</v>
      </c>
      <c r="K194" s="304" t="n">
        <f aca="false">K195</f>
        <v>0</v>
      </c>
      <c r="L194" s="305"/>
      <c r="M194" s="301" t="n">
        <f aca="false">M195</f>
        <v>0</v>
      </c>
      <c r="N194" s="301" t="n">
        <f aca="false">N195</f>
        <v>0</v>
      </c>
      <c r="O194" s="306"/>
      <c r="P194" s="60"/>
      <c r="Q194" s="146" t="e">
        <f aca="false">#REF!+#REF!-#REF!</f>
        <v>#REF!</v>
      </c>
    </row>
    <row r="195" customFormat="false" ht="37.5" hidden="true" customHeight="false" outlineLevel="0" collapsed="false">
      <c r="A195" s="307" t="s">
        <v>262</v>
      </c>
      <c r="B195" s="308" t="n">
        <v>8830</v>
      </c>
      <c r="C195" s="309"/>
      <c r="D195" s="309"/>
      <c r="E195" s="310"/>
      <c r="F195" s="309"/>
      <c r="G195" s="311"/>
      <c r="H195" s="312"/>
      <c r="I195" s="313"/>
      <c r="J195" s="309"/>
      <c r="K195" s="314"/>
      <c r="L195" s="225"/>
      <c r="M195" s="312" t="n">
        <f aca="false">C195+F195</f>
        <v>0</v>
      </c>
      <c r="N195" s="312" t="n">
        <f aca="false">D195+H195</f>
        <v>0</v>
      </c>
      <c r="O195" s="310"/>
      <c r="P195" s="60"/>
      <c r="Q195" s="146"/>
    </row>
    <row r="196" customFormat="false" ht="18.75" hidden="false" customHeight="false" outlineLevel="0" collapsed="false">
      <c r="A196" s="315"/>
      <c r="B196" s="316"/>
      <c r="C196" s="317"/>
      <c r="D196" s="317"/>
      <c r="E196" s="318"/>
      <c r="F196" s="317"/>
      <c r="G196" s="317"/>
      <c r="H196" s="164"/>
      <c r="I196" s="317"/>
      <c r="J196" s="317"/>
      <c r="K196" s="317"/>
      <c r="L196" s="319"/>
      <c r="M196" s="164"/>
      <c r="N196" s="164"/>
      <c r="O196" s="318"/>
      <c r="P196" s="60"/>
      <c r="Q196" s="146"/>
    </row>
    <row r="197" customFormat="false" ht="18.75" hidden="false" customHeight="false" outlineLevel="0" collapsed="false">
      <c r="A197" s="315"/>
      <c r="B197" s="316"/>
      <c r="C197" s="317"/>
      <c r="D197" s="317"/>
      <c r="E197" s="318"/>
      <c r="F197" s="317"/>
      <c r="G197" s="317"/>
      <c r="H197" s="164"/>
      <c r="I197" s="317"/>
      <c r="J197" s="317"/>
      <c r="K197" s="317"/>
      <c r="L197" s="319"/>
      <c r="M197" s="164"/>
      <c r="N197" s="164"/>
      <c r="O197" s="318"/>
      <c r="P197" s="60"/>
      <c r="Q197" s="146"/>
    </row>
    <row r="198" customFormat="false" ht="18.75" hidden="false" customHeight="false" outlineLevel="0" collapsed="false">
      <c r="A198" s="315"/>
      <c r="B198" s="316"/>
      <c r="C198" s="317"/>
      <c r="D198" s="317"/>
      <c r="E198" s="318"/>
      <c r="F198" s="317"/>
      <c r="G198" s="317"/>
      <c r="H198" s="164"/>
      <c r="I198" s="317"/>
      <c r="J198" s="317"/>
      <c r="K198" s="317"/>
      <c r="L198" s="319"/>
      <c r="M198" s="164"/>
      <c r="N198" s="164"/>
      <c r="O198" s="318"/>
      <c r="P198" s="60"/>
      <c r="Q198" s="146"/>
    </row>
    <row r="199" customFormat="false" ht="18.75" hidden="false" customHeight="false" outlineLevel="0" collapsed="false">
      <c r="A199" s="315"/>
      <c r="B199" s="316"/>
      <c r="C199" s="317"/>
      <c r="D199" s="317"/>
      <c r="E199" s="318"/>
      <c r="F199" s="317"/>
      <c r="G199" s="317"/>
      <c r="H199" s="164"/>
      <c r="I199" s="317"/>
      <c r="J199" s="317"/>
      <c r="K199" s="317"/>
      <c r="L199" s="319"/>
      <c r="M199" s="164"/>
      <c r="N199" s="164"/>
      <c r="O199" s="318"/>
      <c r="P199" s="60"/>
      <c r="Q199" s="146"/>
    </row>
    <row r="200" customFormat="false" ht="18.75" hidden="false" customHeight="false" outlineLevel="0" collapsed="false">
      <c r="A200" s="315"/>
      <c r="B200" s="316"/>
      <c r="C200" s="317"/>
      <c r="D200" s="317"/>
      <c r="E200" s="318"/>
      <c r="F200" s="317"/>
      <c r="G200" s="317"/>
      <c r="H200" s="164"/>
      <c r="I200" s="317"/>
      <c r="J200" s="317"/>
      <c r="K200" s="317"/>
      <c r="L200" s="319"/>
      <c r="M200" s="164"/>
      <c r="N200" s="164"/>
      <c r="O200" s="318"/>
      <c r="P200" s="60"/>
      <c r="Q200" s="146"/>
    </row>
    <row r="201" customFormat="false" ht="18.75" hidden="false" customHeight="false" outlineLevel="0" collapsed="false">
      <c r="A201" s="315"/>
      <c r="B201" s="316"/>
      <c r="C201" s="317"/>
      <c r="D201" s="317"/>
      <c r="E201" s="318"/>
      <c r="F201" s="317"/>
      <c r="G201" s="317"/>
      <c r="H201" s="164"/>
      <c r="I201" s="317"/>
      <c r="J201" s="317"/>
      <c r="K201" s="317"/>
      <c r="L201" s="319"/>
      <c r="M201" s="164"/>
      <c r="N201" s="164"/>
      <c r="O201" s="318"/>
      <c r="P201" s="60"/>
      <c r="Q201" s="146"/>
    </row>
    <row r="202" customFormat="false" ht="18.75" hidden="false" customHeight="false" outlineLevel="0" collapsed="false">
      <c r="A202" s="315"/>
      <c r="B202" s="316"/>
      <c r="C202" s="317"/>
      <c r="D202" s="317"/>
      <c r="E202" s="318"/>
      <c r="F202" s="317"/>
      <c r="G202" s="317"/>
      <c r="H202" s="164"/>
      <c r="I202" s="317"/>
      <c r="J202" s="317"/>
      <c r="K202" s="317"/>
      <c r="L202" s="319"/>
      <c r="M202" s="164"/>
      <c r="N202" s="164"/>
      <c r="O202" s="318"/>
      <c r="P202" s="60"/>
      <c r="Q202" s="146"/>
    </row>
    <row r="203" customFormat="false" ht="18.75" hidden="false" customHeight="false" outlineLevel="0" collapsed="false">
      <c r="A203" s="320" t="s">
        <v>263</v>
      </c>
      <c r="B203" s="321"/>
      <c r="C203" s="322"/>
      <c r="D203" s="322"/>
      <c r="E203" s="323"/>
      <c r="F203" s="322"/>
      <c r="G203" s="112"/>
      <c r="H203" s="322"/>
      <c r="I203" s="112"/>
      <c r="J203" s="112"/>
      <c r="K203" s="112"/>
      <c r="L203" s="323"/>
      <c r="M203" s="322"/>
      <c r="N203" s="322"/>
      <c r="O203" s="323"/>
      <c r="P203" s="60" t="n">
        <f aca="false">N193</f>
        <v>87424168.12</v>
      </c>
      <c r="Q203" s="146" t="n">
        <f aca="false">D193+H193-N193</f>
        <v>0</v>
      </c>
      <c r="R203" s="147"/>
      <c r="S203" s="147"/>
      <c r="T203" s="147"/>
      <c r="U203" s="147"/>
      <c r="V203" s="147"/>
    </row>
    <row r="204" customFormat="false" ht="18.75" hidden="false" customHeight="false" outlineLevel="0" collapsed="false">
      <c r="A204" s="324" t="s">
        <v>264</v>
      </c>
      <c r="B204" s="325" t="s">
        <v>265</v>
      </c>
      <c r="C204" s="53" t="n">
        <v>4558273</v>
      </c>
      <c r="D204" s="53" t="n">
        <v>1708742.57</v>
      </c>
      <c r="E204" s="226"/>
      <c r="F204" s="53" t="n">
        <v>-7423826</v>
      </c>
      <c r="G204" s="239"/>
      <c r="H204" s="53" t="n">
        <v>-996061.62</v>
      </c>
      <c r="I204" s="326"/>
      <c r="J204" s="112"/>
      <c r="K204" s="327"/>
      <c r="L204" s="226"/>
      <c r="M204" s="53" t="n">
        <f aca="false">C204+F204</f>
        <v>-2865553</v>
      </c>
      <c r="N204" s="53" t="n">
        <f aca="false">D204+H204</f>
        <v>712680.95</v>
      </c>
      <c r="O204" s="226"/>
      <c r="P204" s="60" t="n">
        <v>1</v>
      </c>
      <c r="Q204" s="146"/>
      <c r="R204" s="147"/>
      <c r="S204" s="147"/>
      <c r="T204" s="147"/>
      <c r="U204" s="147"/>
      <c r="V204" s="147"/>
    </row>
    <row r="205" customFormat="false" ht="18.75" hidden="false" customHeight="false" outlineLevel="0" collapsed="false">
      <c r="A205" s="324" t="s">
        <v>264</v>
      </c>
      <c r="B205" s="325" t="s">
        <v>266</v>
      </c>
      <c r="C205" s="53"/>
      <c r="D205" s="53" t="n">
        <v>4059408.18</v>
      </c>
      <c r="E205" s="226"/>
      <c r="F205" s="53"/>
      <c r="G205" s="239"/>
      <c r="H205" s="53" t="n">
        <v>-2151139.62</v>
      </c>
      <c r="I205" s="326"/>
      <c r="J205" s="112"/>
      <c r="K205" s="327"/>
      <c r="L205" s="226"/>
      <c r="M205" s="53" t="n">
        <f aca="false">C205+F205</f>
        <v>0</v>
      </c>
      <c r="N205" s="53" t="n">
        <f aca="false">D205+H205</f>
        <v>1908268.56</v>
      </c>
      <c r="O205" s="226"/>
      <c r="P205" s="60" t="n">
        <v>1</v>
      </c>
      <c r="Q205" s="146"/>
      <c r="R205" s="147"/>
      <c r="S205" s="147"/>
      <c r="T205" s="147"/>
      <c r="U205" s="147"/>
      <c r="V205" s="147"/>
    </row>
    <row r="206" customFormat="false" ht="18.75" hidden="false" customHeight="false" outlineLevel="0" collapsed="false">
      <c r="A206" s="328" t="s">
        <v>267</v>
      </c>
      <c r="B206" s="329" t="n">
        <v>200000</v>
      </c>
      <c r="C206" s="53" t="n">
        <v>-4558273</v>
      </c>
      <c r="D206" s="53" t="n">
        <v>-7351680.17</v>
      </c>
      <c r="E206" s="226"/>
      <c r="F206" s="53" t="n">
        <v>7423826</v>
      </c>
      <c r="G206" s="239"/>
      <c r="H206" s="53" t="n">
        <v>996061.62</v>
      </c>
      <c r="I206" s="326"/>
      <c r="J206" s="112"/>
      <c r="K206" s="327"/>
      <c r="L206" s="226"/>
      <c r="M206" s="53" t="n">
        <f aca="false">C206+F206</f>
        <v>2865553</v>
      </c>
      <c r="N206" s="53" t="n">
        <f aca="false">D206+H206</f>
        <v>-6355618.55</v>
      </c>
      <c r="O206" s="226"/>
      <c r="P206" s="60" t="n">
        <v>1</v>
      </c>
      <c r="Q206" s="146"/>
      <c r="R206" s="147"/>
      <c r="S206" s="147"/>
      <c r="T206" s="147"/>
      <c r="U206" s="147"/>
      <c r="V206" s="147"/>
    </row>
    <row r="207" customFormat="false" ht="18.75" hidden="false" customHeight="false" outlineLevel="0" collapsed="false">
      <c r="A207" s="328" t="s">
        <v>267</v>
      </c>
      <c r="B207" s="329" t="n">
        <v>200000</v>
      </c>
      <c r="C207" s="44"/>
      <c r="D207" s="44" t="n">
        <v>-12327884.47</v>
      </c>
      <c r="E207" s="222"/>
      <c r="F207" s="44"/>
      <c r="G207" s="239"/>
      <c r="H207" s="44" t="n">
        <v>2151139.62</v>
      </c>
      <c r="I207" s="326"/>
      <c r="J207" s="112"/>
      <c r="K207" s="327"/>
      <c r="L207" s="222"/>
      <c r="M207" s="44" t="n">
        <f aca="false">C207+F207</f>
        <v>0</v>
      </c>
      <c r="N207" s="44" t="n">
        <f aca="false">D207+H207</f>
        <v>-10176744.85</v>
      </c>
      <c r="O207" s="226"/>
      <c r="P207" s="60" t="n">
        <v>1</v>
      </c>
      <c r="Q207" s="146"/>
      <c r="R207" s="147"/>
      <c r="S207" s="147"/>
      <c r="T207" s="147"/>
      <c r="U207" s="147"/>
      <c r="V207" s="147"/>
    </row>
    <row r="208" customFormat="false" ht="18.75" hidden="false" customHeight="false" outlineLevel="0" collapsed="false">
      <c r="A208" s="330" t="s">
        <v>268</v>
      </c>
      <c r="B208" s="329" t="n">
        <v>203000</v>
      </c>
      <c r="C208" s="331"/>
      <c r="D208" s="332"/>
      <c r="E208" s="222"/>
      <c r="F208" s="44"/>
      <c r="G208" s="143"/>
      <c r="H208" s="44"/>
      <c r="I208" s="333"/>
      <c r="J208" s="159"/>
      <c r="K208" s="334"/>
      <c r="L208" s="222"/>
      <c r="M208" s="44" t="n">
        <f aca="false">C208+F208</f>
        <v>0</v>
      </c>
      <c r="N208" s="44" t="n">
        <f aca="false">D208+H208</f>
        <v>0</v>
      </c>
      <c r="O208" s="226"/>
      <c r="P208" s="60" t="n">
        <v>1</v>
      </c>
      <c r="Q208" s="146"/>
      <c r="R208" s="147"/>
      <c r="S208" s="147"/>
      <c r="T208" s="147"/>
      <c r="U208" s="147"/>
      <c r="V208" s="147"/>
    </row>
    <row r="209" customFormat="false" ht="37.5" hidden="false" customHeight="false" outlineLevel="0" collapsed="false">
      <c r="A209" s="328" t="s">
        <v>269</v>
      </c>
      <c r="B209" s="329" t="n">
        <v>203400</v>
      </c>
      <c r="C209" s="332"/>
      <c r="D209" s="332"/>
      <c r="E209" s="222"/>
      <c r="F209" s="44"/>
      <c r="G209" s="239"/>
      <c r="H209" s="44"/>
      <c r="I209" s="326"/>
      <c r="J209" s="112"/>
      <c r="K209" s="327"/>
      <c r="L209" s="222"/>
      <c r="M209" s="44" t="n">
        <f aca="false">C209+F209</f>
        <v>0</v>
      </c>
      <c r="N209" s="44" t="n">
        <f aca="false">D209+H209</f>
        <v>0</v>
      </c>
      <c r="O209" s="226"/>
      <c r="P209" s="60" t="n">
        <v>1</v>
      </c>
      <c r="Q209" s="146"/>
      <c r="R209" s="147"/>
      <c r="S209" s="147"/>
      <c r="T209" s="147"/>
      <c r="U209" s="147"/>
      <c r="V209" s="147"/>
    </row>
    <row r="210" customFormat="false" ht="18.75" hidden="false" customHeight="false" outlineLevel="0" collapsed="false">
      <c r="A210" s="328" t="s">
        <v>270</v>
      </c>
      <c r="B210" s="329" t="n">
        <v>203410</v>
      </c>
      <c r="C210" s="44" t="n">
        <v>3851897</v>
      </c>
      <c r="D210" s="44" t="n">
        <v>1220930.15</v>
      </c>
      <c r="E210" s="222"/>
      <c r="F210" s="44"/>
      <c r="G210" s="239"/>
      <c r="H210" s="44"/>
      <c r="I210" s="326"/>
      <c r="J210" s="112"/>
      <c r="K210" s="327"/>
      <c r="L210" s="222"/>
      <c r="M210" s="44" t="n">
        <f aca="false">C210+F210</f>
        <v>3851897</v>
      </c>
      <c r="N210" s="44" t="n">
        <f aca="false">D210+H210</f>
        <v>1220930.15</v>
      </c>
      <c r="O210" s="226"/>
      <c r="P210" s="60" t="n">
        <v>1</v>
      </c>
      <c r="Q210" s="146"/>
      <c r="R210" s="147"/>
      <c r="S210" s="147"/>
      <c r="T210" s="147"/>
      <c r="U210" s="147"/>
      <c r="V210" s="147"/>
    </row>
    <row r="211" customFormat="false" ht="18.75" hidden="false" customHeight="false" outlineLevel="0" collapsed="false">
      <c r="A211" s="328" t="s">
        <v>271</v>
      </c>
      <c r="B211" s="329" t="n">
        <v>203420</v>
      </c>
      <c r="C211" s="44" t="n">
        <v>-3851897</v>
      </c>
      <c r="D211" s="44" t="n">
        <v>-1220930.15</v>
      </c>
      <c r="E211" s="222"/>
      <c r="F211" s="44"/>
      <c r="G211" s="239"/>
      <c r="H211" s="44"/>
      <c r="I211" s="326"/>
      <c r="J211" s="112"/>
      <c r="K211" s="327"/>
      <c r="L211" s="222"/>
      <c r="M211" s="44" t="n">
        <f aca="false">C211+F211</f>
        <v>-3851897</v>
      </c>
      <c r="N211" s="44" t="n">
        <f aca="false">D211+H211</f>
        <v>-1220930.15</v>
      </c>
      <c r="O211" s="226"/>
      <c r="P211" s="60" t="n">
        <f aca="false">N208+M208</f>
        <v>0</v>
      </c>
      <c r="Q211" s="146"/>
      <c r="R211" s="147"/>
      <c r="S211" s="147"/>
      <c r="T211" s="147"/>
      <c r="U211" s="147"/>
      <c r="V211" s="147"/>
    </row>
    <row r="212" customFormat="false" ht="37.5" hidden="false" customHeight="false" outlineLevel="0" collapsed="false">
      <c r="A212" s="335" t="s">
        <v>272</v>
      </c>
      <c r="B212" s="336" t="n">
        <v>205000</v>
      </c>
      <c r="C212" s="44"/>
      <c r="D212" s="44" t="n">
        <v>-3161852.29</v>
      </c>
      <c r="E212" s="222"/>
      <c r="F212" s="44"/>
      <c r="G212" s="239"/>
      <c r="H212" s="44" t="n">
        <v>-2948343.98</v>
      </c>
      <c r="I212" s="326"/>
      <c r="J212" s="112"/>
      <c r="K212" s="327"/>
      <c r="L212" s="222"/>
      <c r="M212" s="44" t="n">
        <f aca="false">C212+F212</f>
        <v>0</v>
      </c>
      <c r="N212" s="44" t="n">
        <f aca="false">D212+H212</f>
        <v>-6110196.27</v>
      </c>
      <c r="O212" s="226"/>
      <c r="P212" s="60"/>
      <c r="Q212" s="146"/>
      <c r="R212" s="147"/>
      <c r="S212" s="147"/>
      <c r="T212" s="147"/>
      <c r="U212" s="147"/>
      <c r="V212" s="147"/>
    </row>
    <row r="213" customFormat="false" ht="37.5" hidden="false" customHeight="false" outlineLevel="0" collapsed="false">
      <c r="A213" s="335" t="s">
        <v>272</v>
      </c>
      <c r="B213" s="336" t="n">
        <v>205000</v>
      </c>
      <c r="C213" s="44"/>
      <c r="D213" s="44" t="n">
        <v>-3161852.29</v>
      </c>
      <c r="E213" s="222"/>
      <c r="F213" s="44"/>
      <c r="G213" s="239"/>
      <c r="H213" s="44" t="n">
        <v>-2948343.98</v>
      </c>
      <c r="I213" s="326"/>
      <c r="J213" s="112"/>
      <c r="K213" s="327"/>
      <c r="L213" s="222"/>
      <c r="M213" s="44" t="n">
        <f aca="false">C213+F213</f>
        <v>0</v>
      </c>
      <c r="N213" s="44" t="n">
        <f aca="false">D213+H213</f>
        <v>-6110196.27</v>
      </c>
      <c r="O213" s="226"/>
      <c r="P213" s="60" t="n">
        <f aca="false">N210+M210</f>
        <v>5072827.15</v>
      </c>
      <c r="Q213" s="146"/>
      <c r="R213" s="147"/>
      <c r="S213" s="147"/>
      <c r="T213" s="147"/>
      <c r="U213" s="147"/>
      <c r="V213" s="147"/>
    </row>
    <row r="214" customFormat="false" ht="18.75" hidden="false" customHeight="false" outlineLevel="0" collapsed="false">
      <c r="A214" s="335" t="s">
        <v>273</v>
      </c>
      <c r="B214" s="336" t="n">
        <v>205100</v>
      </c>
      <c r="C214" s="44"/>
      <c r="D214" s="44"/>
      <c r="E214" s="222"/>
      <c r="F214" s="44"/>
      <c r="G214" s="239"/>
      <c r="H214" s="44" t="n">
        <v>180933.43</v>
      </c>
      <c r="I214" s="326"/>
      <c r="J214" s="112"/>
      <c r="K214" s="327"/>
      <c r="L214" s="222"/>
      <c r="M214" s="44" t="n">
        <f aca="false">C214+F214</f>
        <v>0</v>
      </c>
      <c r="N214" s="44" t="n">
        <f aca="false">D214+H214</f>
        <v>180933.43</v>
      </c>
      <c r="O214" s="226"/>
      <c r="P214" s="60" t="n">
        <v>1</v>
      </c>
      <c r="Q214" s="146"/>
      <c r="R214" s="147"/>
      <c r="S214" s="147"/>
      <c r="T214" s="147"/>
      <c r="U214" s="147"/>
      <c r="V214" s="147"/>
    </row>
    <row r="215" customFormat="false" ht="18.75" hidden="false" customHeight="false" outlineLevel="0" collapsed="false">
      <c r="A215" s="335" t="s">
        <v>274</v>
      </c>
      <c r="B215" s="336" t="n">
        <v>205200</v>
      </c>
      <c r="C215" s="44"/>
      <c r="D215" s="44" t="n">
        <v>3161852.29</v>
      </c>
      <c r="E215" s="222"/>
      <c r="F215" s="44"/>
      <c r="G215" s="239"/>
      <c r="H215" s="44" t="n">
        <v>3129277.41</v>
      </c>
      <c r="I215" s="326"/>
      <c r="J215" s="112"/>
      <c r="K215" s="327"/>
      <c r="L215" s="222"/>
      <c r="M215" s="44" t="n">
        <f aca="false">C215+F215</f>
        <v>0</v>
      </c>
      <c r="N215" s="44" t="n">
        <f aca="false">D215+H215</f>
        <v>6291129.7</v>
      </c>
      <c r="O215" s="226"/>
      <c r="P215" s="60" t="n">
        <v>1</v>
      </c>
      <c r="Q215" s="146"/>
      <c r="R215" s="147"/>
      <c r="S215" s="147"/>
      <c r="T215" s="147"/>
      <c r="U215" s="147"/>
      <c r="V215" s="147"/>
    </row>
    <row r="216" customFormat="false" ht="18.75" hidden="true" customHeight="false" outlineLevel="0" collapsed="false">
      <c r="A216" s="328" t="s">
        <v>275</v>
      </c>
      <c r="B216" s="329" t="n">
        <v>205300</v>
      </c>
      <c r="C216" s="44"/>
      <c r="D216" s="44"/>
      <c r="E216" s="222"/>
      <c r="F216" s="44"/>
      <c r="G216" s="239"/>
      <c r="H216" s="44"/>
      <c r="I216" s="326"/>
      <c r="J216" s="112"/>
      <c r="K216" s="327"/>
      <c r="L216" s="222"/>
      <c r="M216" s="44" t="n">
        <f aca="false">C216+F216</f>
        <v>0</v>
      </c>
      <c r="N216" s="44" t="n">
        <f aca="false">D216+H216</f>
        <v>0</v>
      </c>
      <c r="O216" s="226"/>
      <c r="P216" s="60"/>
      <c r="Q216" s="146"/>
      <c r="R216" s="147"/>
      <c r="S216" s="147"/>
      <c r="T216" s="147"/>
      <c r="U216" s="147"/>
      <c r="V216" s="147"/>
    </row>
    <row r="217" customFormat="false" ht="18.75" hidden="true" customHeight="false" outlineLevel="0" collapsed="false">
      <c r="A217" s="328" t="s">
        <v>275</v>
      </c>
      <c r="B217" s="329" t="n">
        <v>205300</v>
      </c>
      <c r="C217" s="44"/>
      <c r="D217" s="44"/>
      <c r="E217" s="222"/>
      <c r="F217" s="44"/>
      <c r="G217" s="239"/>
      <c r="H217" s="44"/>
      <c r="I217" s="326"/>
      <c r="J217" s="112"/>
      <c r="K217" s="327"/>
      <c r="L217" s="222"/>
      <c r="M217" s="44" t="n">
        <f aca="false">C217+F217</f>
        <v>0</v>
      </c>
      <c r="N217" s="44" t="n">
        <f aca="false">D217+H217</f>
        <v>0</v>
      </c>
      <c r="O217" s="226"/>
      <c r="P217" s="60" t="n">
        <v>1</v>
      </c>
      <c r="Q217" s="146"/>
      <c r="R217" s="147"/>
      <c r="S217" s="147"/>
      <c r="T217" s="147"/>
      <c r="U217" s="147"/>
      <c r="V217" s="147"/>
    </row>
    <row r="218" s="147" customFormat="true" ht="18.75" hidden="true" customHeight="false" outlineLevel="0" collapsed="false">
      <c r="A218" s="328" t="s">
        <v>275</v>
      </c>
      <c r="B218" s="329" t="n">
        <v>205340</v>
      </c>
      <c r="C218" s="44"/>
      <c r="D218" s="44"/>
      <c r="E218" s="222"/>
      <c r="F218" s="44"/>
      <c r="G218" s="239"/>
      <c r="H218" s="44"/>
      <c r="I218" s="326"/>
      <c r="J218" s="112"/>
      <c r="K218" s="327"/>
      <c r="L218" s="222"/>
      <c r="M218" s="44" t="n">
        <f aca="false">C218+F218</f>
        <v>0</v>
      </c>
      <c r="N218" s="44" t="n">
        <f aca="false">D218+H218</f>
        <v>0</v>
      </c>
      <c r="O218" s="226"/>
      <c r="P218" s="60"/>
      <c r="Q218" s="146"/>
    </row>
    <row r="219" s="147" customFormat="true" ht="18.75" hidden="true" customHeight="false" outlineLevel="0" collapsed="false">
      <c r="A219" s="328" t="s">
        <v>275</v>
      </c>
      <c r="B219" s="329" t="n">
        <v>205340</v>
      </c>
      <c r="C219" s="44"/>
      <c r="D219" s="44"/>
      <c r="E219" s="222"/>
      <c r="F219" s="44"/>
      <c r="G219" s="239"/>
      <c r="H219" s="44"/>
      <c r="I219" s="326"/>
      <c r="J219" s="112"/>
      <c r="K219" s="327"/>
      <c r="L219" s="222"/>
      <c r="M219" s="44" t="n">
        <f aca="false">C219+F219</f>
        <v>0</v>
      </c>
      <c r="N219" s="44" t="n">
        <f aca="false">D219+H219</f>
        <v>0</v>
      </c>
      <c r="O219" s="226"/>
      <c r="P219" s="60"/>
      <c r="Q219" s="146"/>
    </row>
    <row r="220" s="147" customFormat="true" ht="18.75" hidden="false" customHeight="false" outlineLevel="0" collapsed="false">
      <c r="A220" s="328" t="s">
        <v>276</v>
      </c>
      <c r="B220" s="329" t="n">
        <v>208000</v>
      </c>
      <c r="C220" s="53" t="n">
        <v>-4558273</v>
      </c>
      <c r="D220" s="53" t="n">
        <v>-4189827.88</v>
      </c>
      <c r="E220" s="226"/>
      <c r="F220" s="53" t="n">
        <v>7423826</v>
      </c>
      <c r="G220" s="239"/>
      <c r="H220" s="53" t="n">
        <v>3944405.6</v>
      </c>
      <c r="I220" s="326"/>
      <c r="J220" s="112"/>
      <c r="K220" s="327"/>
      <c r="L220" s="226"/>
      <c r="M220" s="53" t="n">
        <f aca="false">C220+F220</f>
        <v>2865553</v>
      </c>
      <c r="N220" s="53" t="n">
        <f aca="false">D220+H220</f>
        <v>-245422.28</v>
      </c>
      <c r="O220" s="226"/>
      <c r="P220" s="60"/>
      <c r="Q220" s="146"/>
    </row>
    <row r="221" s="147" customFormat="true" ht="18.75" hidden="false" customHeight="false" outlineLevel="0" collapsed="false">
      <c r="A221" s="328" t="s">
        <v>276</v>
      </c>
      <c r="B221" s="329" t="n">
        <v>208000</v>
      </c>
      <c r="C221" s="44"/>
      <c r="D221" s="44" t="n">
        <v>-9166032.18</v>
      </c>
      <c r="E221" s="222"/>
      <c r="F221" s="44"/>
      <c r="G221" s="239"/>
      <c r="H221" s="44" t="n">
        <v>5099483.6</v>
      </c>
      <c r="I221" s="326"/>
      <c r="J221" s="112"/>
      <c r="K221" s="327"/>
      <c r="L221" s="222"/>
      <c r="M221" s="44" t="n">
        <f aca="false">C221+F221</f>
        <v>0</v>
      </c>
      <c r="N221" s="44" t="n">
        <f aca="false">D221+H221</f>
        <v>-4066548.58</v>
      </c>
      <c r="O221" s="226"/>
      <c r="P221" s="60"/>
      <c r="Q221" s="146"/>
    </row>
    <row r="222" s="147" customFormat="true" ht="18.75" hidden="false" customHeight="false" outlineLevel="0" collapsed="false">
      <c r="A222" s="328" t="s">
        <v>273</v>
      </c>
      <c r="B222" s="329" t="n">
        <v>208100</v>
      </c>
      <c r="C222" s="44" t="n">
        <v>2363050</v>
      </c>
      <c r="D222" s="337" t="n">
        <v>2087281.12</v>
      </c>
      <c r="E222" s="222"/>
      <c r="F222" s="44" t="n">
        <v>1102503</v>
      </c>
      <c r="G222" s="239"/>
      <c r="H222" s="44" t="n">
        <v>1138385.52</v>
      </c>
      <c r="I222" s="326"/>
      <c r="J222" s="112"/>
      <c r="K222" s="327"/>
      <c r="L222" s="222"/>
      <c r="M222" s="44" t="n">
        <f aca="false">C222+F222</f>
        <v>3465553</v>
      </c>
      <c r="N222" s="44" t="n">
        <f aca="false">D222+H222</f>
        <v>3225666.64</v>
      </c>
      <c r="O222" s="226"/>
      <c r="P222" s="60" t="n">
        <v>1</v>
      </c>
      <c r="Q222" s="146"/>
    </row>
    <row r="223" s="147" customFormat="true" ht="18.75" hidden="false" customHeight="false" outlineLevel="0" collapsed="false">
      <c r="A223" s="328" t="s">
        <v>274</v>
      </c>
      <c r="B223" s="329" t="n">
        <v>208200</v>
      </c>
      <c r="C223" s="44" t="n">
        <v>600000</v>
      </c>
      <c r="D223" s="44" t="n">
        <v>3409263.4</v>
      </c>
      <c r="E223" s="222"/>
      <c r="F223" s="44"/>
      <c r="G223" s="239"/>
      <c r="H223" s="44" t="n">
        <v>61825.52</v>
      </c>
      <c r="I223" s="326"/>
      <c r="J223" s="112"/>
      <c r="K223" s="327"/>
      <c r="L223" s="222"/>
      <c r="M223" s="44" t="n">
        <f aca="false">C223+F223</f>
        <v>600000</v>
      </c>
      <c r="N223" s="44" t="n">
        <f aca="false">D223+H223</f>
        <v>3471088.92</v>
      </c>
      <c r="O223" s="226"/>
      <c r="P223" s="60"/>
      <c r="Q223" s="146"/>
    </row>
    <row r="224" s="147" customFormat="true" ht="18.75" hidden="false" customHeight="false" outlineLevel="0" collapsed="false">
      <c r="A224" s="328" t="s">
        <v>275</v>
      </c>
      <c r="B224" s="329" t="n">
        <v>208300</v>
      </c>
      <c r="C224" s="44"/>
      <c r="D224" s="44" t="n">
        <v>-4976204.3</v>
      </c>
      <c r="E224" s="222"/>
      <c r="F224" s="44"/>
      <c r="G224" s="239"/>
      <c r="H224" s="44" t="n">
        <v>1155078</v>
      </c>
      <c r="I224" s="326"/>
      <c r="J224" s="112"/>
      <c r="K224" s="327"/>
      <c r="L224" s="222"/>
      <c r="M224" s="44" t="n">
        <f aca="false">C224+F224</f>
        <v>0</v>
      </c>
      <c r="N224" s="44" t="n">
        <f aca="false">D224+H224</f>
        <v>-3821126.3</v>
      </c>
      <c r="O224" s="226"/>
      <c r="P224" s="60"/>
      <c r="Q224" s="146"/>
    </row>
    <row r="225" s="147" customFormat="true" ht="18.75" hidden="true" customHeight="false" outlineLevel="0" collapsed="false">
      <c r="A225" s="328" t="s">
        <v>275</v>
      </c>
      <c r="B225" s="329" t="n">
        <v>208300</v>
      </c>
      <c r="C225" s="44"/>
      <c r="D225" s="44" t="n">
        <v>-2350665.61</v>
      </c>
      <c r="E225" s="222"/>
      <c r="F225" s="44"/>
      <c r="G225" s="239"/>
      <c r="H225" s="44" t="n">
        <v>550570</v>
      </c>
      <c r="I225" s="326"/>
      <c r="J225" s="112"/>
      <c r="K225" s="327"/>
      <c r="L225" s="222"/>
      <c r="M225" s="44" t="n">
        <f aca="false">C225+F225</f>
        <v>0</v>
      </c>
      <c r="N225" s="44" t="n">
        <f aca="false">D225+H225</f>
        <v>-1800095.61</v>
      </c>
      <c r="O225" s="226"/>
      <c r="P225" s="60"/>
      <c r="Q225" s="146"/>
    </row>
    <row r="226" s="147" customFormat="true" ht="18.75" hidden="false" customHeight="false" outlineLevel="0" collapsed="false">
      <c r="A226" s="328" t="s">
        <v>275</v>
      </c>
      <c r="B226" s="329" t="n">
        <v>208340</v>
      </c>
      <c r="C226" s="44"/>
      <c r="D226" s="44" t="n">
        <v>-4976204.3</v>
      </c>
      <c r="E226" s="222"/>
      <c r="F226" s="44"/>
      <c r="G226" s="239"/>
      <c r="H226" s="44" t="n">
        <v>1155078</v>
      </c>
      <c r="I226" s="326"/>
      <c r="J226" s="112"/>
      <c r="K226" s="327"/>
      <c r="L226" s="222"/>
      <c r="M226" s="44" t="n">
        <f aca="false">C226+F226</f>
        <v>0</v>
      </c>
      <c r="N226" s="44" t="n">
        <f aca="false">D226+H226</f>
        <v>-3821126.3</v>
      </c>
      <c r="O226" s="226"/>
      <c r="P226" s="60" t="n">
        <f aca="false">N223+M223</f>
        <v>4071088.92</v>
      </c>
      <c r="Q226" s="146"/>
    </row>
    <row r="227" s="147" customFormat="true" ht="18.75" hidden="true" customHeight="false" outlineLevel="0" collapsed="false">
      <c r="A227" s="328" t="s">
        <v>275</v>
      </c>
      <c r="B227" s="329" t="n">
        <v>208340</v>
      </c>
      <c r="C227" s="44"/>
      <c r="D227" s="44"/>
      <c r="E227" s="222"/>
      <c r="F227" s="44"/>
      <c r="G227" s="239"/>
      <c r="H227" s="44"/>
      <c r="I227" s="326"/>
      <c r="J227" s="112"/>
      <c r="K227" s="327"/>
      <c r="L227" s="222"/>
      <c r="M227" s="44" t="n">
        <f aca="false">C227+F227</f>
        <v>0</v>
      </c>
      <c r="N227" s="44" t="n">
        <f aca="false">D227+H227</f>
        <v>0</v>
      </c>
      <c r="O227" s="226"/>
      <c r="P227" s="60"/>
      <c r="Q227" s="146"/>
    </row>
    <row r="228" s="147" customFormat="true" ht="37.5" hidden="false" customHeight="false" outlineLevel="0" collapsed="false">
      <c r="A228" s="328" t="s">
        <v>277</v>
      </c>
      <c r="B228" s="329" t="n">
        <v>208400</v>
      </c>
      <c r="C228" s="44" t="n">
        <v>-6321323</v>
      </c>
      <c r="D228" s="44" t="n">
        <v>-2867845.6</v>
      </c>
      <c r="E228" s="222"/>
      <c r="F228" s="44" t="n">
        <v>6321323</v>
      </c>
      <c r="G228" s="112"/>
      <c r="H228" s="44" t="n">
        <v>2867845.6</v>
      </c>
      <c r="I228" s="112"/>
      <c r="J228" s="112"/>
      <c r="K228" s="112"/>
      <c r="L228" s="222"/>
      <c r="M228" s="44" t="n">
        <f aca="false">C228+F228</f>
        <v>0</v>
      </c>
      <c r="N228" s="44" t="n">
        <f aca="false">D228+H228</f>
        <v>0</v>
      </c>
      <c r="O228" s="226"/>
      <c r="P228" s="60"/>
      <c r="Q228" s="146"/>
    </row>
    <row r="229" s="147" customFormat="true" ht="18.75" hidden="false" customHeight="false" outlineLevel="0" collapsed="false">
      <c r="A229" s="338"/>
      <c r="B229" s="339"/>
      <c r="C229" s="90"/>
      <c r="D229" s="90"/>
      <c r="E229" s="319"/>
      <c r="F229" s="90"/>
      <c r="G229" s="317"/>
      <c r="H229" s="90"/>
      <c r="I229" s="317"/>
      <c r="J229" s="317"/>
      <c r="K229" s="317"/>
      <c r="L229" s="319"/>
      <c r="M229" s="90"/>
      <c r="N229" s="90"/>
      <c r="O229" s="318"/>
      <c r="P229" s="60"/>
      <c r="Q229" s="146"/>
    </row>
    <row r="230" s="147" customFormat="true" ht="37.5" hidden="false" customHeight="false" outlineLevel="0" collapsed="false">
      <c r="A230" s="328" t="s">
        <v>278</v>
      </c>
      <c r="B230" s="329"/>
      <c r="C230" s="44"/>
      <c r="D230" s="44" t="n">
        <v>-7351680.17</v>
      </c>
      <c r="E230" s="222"/>
      <c r="F230" s="44"/>
      <c r="G230" s="112"/>
      <c r="H230" s="44" t="n">
        <v>996061.62</v>
      </c>
      <c r="I230" s="112"/>
      <c r="J230" s="112"/>
      <c r="K230" s="112"/>
      <c r="L230" s="222"/>
      <c r="M230" s="44" t="n">
        <f aca="false">C230+F230</f>
        <v>0</v>
      </c>
      <c r="N230" s="44" t="n">
        <f aca="false">D230+H230</f>
        <v>-6355618.55</v>
      </c>
      <c r="O230" s="226"/>
      <c r="P230" s="60" t="n">
        <v>1</v>
      </c>
      <c r="Q230" s="146"/>
    </row>
    <row r="231" s="147" customFormat="true" ht="37.5" hidden="false" customHeight="false" outlineLevel="0" collapsed="false">
      <c r="A231" s="328" t="s">
        <v>278</v>
      </c>
      <c r="B231" s="329"/>
      <c r="C231" s="44"/>
      <c r="D231" s="44" t="n">
        <v>-12327884.47</v>
      </c>
      <c r="E231" s="222"/>
      <c r="F231" s="44"/>
      <c r="G231" s="239"/>
      <c r="H231" s="44" t="n">
        <v>2151139.62</v>
      </c>
      <c r="I231" s="326"/>
      <c r="J231" s="112"/>
      <c r="K231" s="327"/>
      <c r="L231" s="222"/>
      <c r="M231" s="44" t="n">
        <f aca="false">C231+F231</f>
        <v>0</v>
      </c>
      <c r="N231" s="44" t="n">
        <f aca="false">D231+H231</f>
        <v>-10176744.85</v>
      </c>
      <c r="O231" s="226"/>
      <c r="P231" s="60"/>
      <c r="Q231" s="146"/>
    </row>
    <row r="232" s="147" customFormat="true" ht="18.75" hidden="false" customHeight="false" outlineLevel="0" collapsed="false">
      <c r="A232" s="328" t="s">
        <v>279</v>
      </c>
      <c r="B232" s="329" t="n">
        <v>600000</v>
      </c>
      <c r="C232" s="53" t="n">
        <v>-4558273</v>
      </c>
      <c r="D232" s="53" t="n">
        <v>-7351680.17</v>
      </c>
      <c r="E232" s="226"/>
      <c r="F232" s="53" t="n">
        <v>7423826</v>
      </c>
      <c r="G232" s="239"/>
      <c r="H232" s="53" t="n">
        <v>996061.62</v>
      </c>
      <c r="I232" s="326"/>
      <c r="J232" s="112"/>
      <c r="K232" s="327"/>
      <c r="L232" s="226"/>
      <c r="M232" s="53" t="n">
        <f aca="false">C232+F232</f>
        <v>2865553</v>
      </c>
      <c r="N232" s="53" t="n">
        <f aca="false">D232+H232</f>
        <v>-6355618.55</v>
      </c>
      <c r="O232" s="226"/>
      <c r="P232" s="60" t="n">
        <v>1</v>
      </c>
      <c r="Q232" s="146"/>
    </row>
    <row r="233" s="147" customFormat="true" ht="18.75" hidden="false" customHeight="false" outlineLevel="0" collapsed="false">
      <c r="A233" s="328" t="s">
        <v>279</v>
      </c>
      <c r="B233" s="329" t="n">
        <v>600000</v>
      </c>
      <c r="C233" s="53"/>
      <c r="D233" s="53" t="n">
        <v>-12327884.47</v>
      </c>
      <c r="E233" s="226"/>
      <c r="F233" s="53"/>
      <c r="G233" s="239"/>
      <c r="H233" s="53" t="n">
        <v>2151139.62</v>
      </c>
      <c r="I233" s="326"/>
      <c r="J233" s="112"/>
      <c r="K233" s="327"/>
      <c r="L233" s="226"/>
      <c r="M233" s="53" t="n">
        <f aca="false">C233+F233</f>
        <v>0</v>
      </c>
      <c r="N233" s="53" t="n">
        <f aca="false">D233+H233</f>
        <v>-10176744.85</v>
      </c>
      <c r="O233" s="226"/>
      <c r="P233" s="60"/>
      <c r="Q233" s="146"/>
    </row>
    <row r="234" s="147" customFormat="true" ht="18.75" hidden="false" customHeight="false" outlineLevel="0" collapsed="false">
      <c r="A234" s="328" t="s">
        <v>280</v>
      </c>
      <c r="B234" s="329" t="n">
        <v>602000</v>
      </c>
      <c r="C234" s="53" t="n">
        <v>-4558273</v>
      </c>
      <c r="D234" s="53" t="n">
        <v>-7351680.17</v>
      </c>
      <c r="E234" s="226"/>
      <c r="F234" s="53" t="n">
        <v>7423826</v>
      </c>
      <c r="G234" s="239"/>
      <c r="H234" s="53" t="n">
        <v>996061.62</v>
      </c>
      <c r="I234" s="326"/>
      <c r="J234" s="112"/>
      <c r="K234" s="327"/>
      <c r="L234" s="226"/>
      <c r="M234" s="53" t="n">
        <f aca="false">C234+F234</f>
        <v>2865553</v>
      </c>
      <c r="N234" s="53" t="n">
        <f aca="false">D234+H234</f>
        <v>-6355618.55</v>
      </c>
      <c r="O234" s="226"/>
      <c r="P234" s="60" t="n">
        <v>1</v>
      </c>
      <c r="Q234" s="146"/>
    </row>
    <row r="235" s="147" customFormat="true" ht="18.75" hidden="false" customHeight="false" outlineLevel="0" collapsed="false">
      <c r="A235" s="328" t="s">
        <v>280</v>
      </c>
      <c r="B235" s="329" t="n">
        <v>602000</v>
      </c>
      <c r="C235" s="44"/>
      <c r="D235" s="44" t="n">
        <v>-12327884.47</v>
      </c>
      <c r="E235" s="222"/>
      <c r="F235" s="44"/>
      <c r="G235" s="239"/>
      <c r="H235" s="44" t="n">
        <v>2151139.62</v>
      </c>
      <c r="I235" s="326"/>
      <c r="J235" s="112"/>
      <c r="K235" s="327"/>
      <c r="L235" s="222"/>
      <c r="M235" s="44" t="n">
        <f aca="false">C235+F235</f>
        <v>0</v>
      </c>
      <c r="N235" s="44" t="n">
        <f aca="false">D235+H235</f>
        <v>-10176744.85</v>
      </c>
      <c r="O235" s="226"/>
      <c r="P235" s="60"/>
      <c r="Q235" s="146"/>
    </row>
    <row r="236" s="147" customFormat="true" ht="18.75" hidden="false" customHeight="false" outlineLevel="0" collapsed="false">
      <c r="A236" s="328" t="s">
        <v>273</v>
      </c>
      <c r="B236" s="329" t="n">
        <v>602100</v>
      </c>
      <c r="C236" s="44" t="n">
        <v>2363050</v>
      </c>
      <c r="D236" s="44" t="n">
        <v>2087281.12</v>
      </c>
      <c r="E236" s="222"/>
      <c r="F236" s="44" t="n">
        <v>1102503</v>
      </c>
      <c r="G236" s="239"/>
      <c r="H236" s="44" t="n">
        <v>1319318.95</v>
      </c>
      <c r="I236" s="326"/>
      <c r="J236" s="112"/>
      <c r="K236" s="327"/>
      <c r="L236" s="222"/>
      <c r="M236" s="44" t="n">
        <f aca="false">C236+F236</f>
        <v>3465553</v>
      </c>
      <c r="N236" s="44" t="n">
        <f aca="false">D236+H236</f>
        <v>3406600.07</v>
      </c>
      <c r="O236" s="226"/>
      <c r="P236" s="60" t="n">
        <v>1</v>
      </c>
      <c r="Q236" s="146"/>
    </row>
    <row r="237" s="147" customFormat="true" ht="18.75" hidden="false" customHeight="false" outlineLevel="0" collapsed="false">
      <c r="A237" s="328" t="s">
        <v>274</v>
      </c>
      <c r="B237" s="329" t="n">
        <v>602200</v>
      </c>
      <c r="C237" s="44" t="n">
        <v>600000</v>
      </c>
      <c r="D237" s="44" t="n">
        <v>6571115.69</v>
      </c>
      <c r="E237" s="222"/>
      <c r="F237" s="44"/>
      <c r="G237" s="112"/>
      <c r="H237" s="44" t="n">
        <v>3191102.93</v>
      </c>
      <c r="I237" s="112"/>
      <c r="J237" s="112"/>
      <c r="K237" s="112"/>
      <c r="L237" s="222"/>
      <c r="M237" s="44" t="n">
        <f aca="false">C237+F237</f>
        <v>600000</v>
      </c>
      <c r="N237" s="44" t="n">
        <f aca="false">D237+H237</f>
        <v>9762218.62</v>
      </c>
      <c r="O237" s="226"/>
      <c r="P237" s="60"/>
      <c r="Q237" s="146"/>
    </row>
    <row r="238" s="147" customFormat="true" ht="18.75" hidden="false" customHeight="false" outlineLevel="0" collapsed="false">
      <c r="A238" s="328" t="s">
        <v>275</v>
      </c>
      <c r="B238" s="329" t="n">
        <v>602300</v>
      </c>
      <c r="C238" s="44"/>
      <c r="D238" s="44" t="n">
        <v>-4976204.3</v>
      </c>
      <c r="E238" s="222"/>
      <c r="F238" s="44"/>
      <c r="G238" s="112"/>
      <c r="H238" s="44" t="n">
        <v>1155078</v>
      </c>
      <c r="I238" s="112"/>
      <c r="J238" s="112"/>
      <c r="K238" s="112"/>
      <c r="L238" s="222"/>
      <c r="M238" s="44" t="n">
        <f aca="false">C238+F238</f>
        <v>0</v>
      </c>
      <c r="N238" s="44" t="n">
        <f aca="false">D238+H238</f>
        <v>-3821126.3</v>
      </c>
      <c r="O238" s="226"/>
      <c r="P238" s="60"/>
      <c r="Q238" s="146"/>
    </row>
    <row r="239" s="147" customFormat="true" ht="18.75" hidden="false" customHeight="false" outlineLevel="0" collapsed="false">
      <c r="A239" s="328" t="s">
        <v>275</v>
      </c>
      <c r="B239" s="329" t="n">
        <v>602304</v>
      </c>
      <c r="C239" s="44"/>
      <c r="D239" s="44"/>
      <c r="E239" s="222"/>
      <c r="F239" s="44"/>
      <c r="G239" s="112"/>
      <c r="H239" s="44"/>
      <c r="I239" s="112"/>
      <c r="J239" s="112"/>
      <c r="K239" s="112"/>
      <c r="L239" s="222"/>
      <c r="M239" s="44" t="n">
        <f aca="false">C239+F239</f>
        <v>0</v>
      </c>
      <c r="N239" s="44" t="n">
        <f aca="false">D239+H239</f>
        <v>0</v>
      </c>
      <c r="O239" s="226"/>
      <c r="P239" s="60" t="n">
        <v>1</v>
      </c>
      <c r="Q239" s="146"/>
    </row>
    <row r="240" s="147" customFormat="true" ht="18.75" hidden="false" customHeight="false" outlineLevel="0" collapsed="false">
      <c r="A240" s="328" t="s">
        <v>275</v>
      </c>
      <c r="B240" s="329" t="n">
        <v>602304</v>
      </c>
      <c r="C240" s="44"/>
      <c r="D240" s="44" t="n">
        <v>-4976204.3</v>
      </c>
      <c r="E240" s="222"/>
      <c r="F240" s="44"/>
      <c r="G240" s="239"/>
      <c r="H240" s="44" t="n">
        <v>1155078</v>
      </c>
      <c r="I240" s="326"/>
      <c r="J240" s="112"/>
      <c r="K240" s="327"/>
      <c r="L240" s="222"/>
      <c r="M240" s="44" t="n">
        <f aca="false">C240+F240</f>
        <v>0</v>
      </c>
      <c r="N240" s="44" t="n">
        <f aca="false">D240+H240</f>
        <v>-3821126.3</v>
      </c>
      <c r="O240" s="226"/>
      <c r="P240" s="60"/>
      <c r="Q240" s="146"/>
    </row>
    <row r="241" s="147" customFormat="true" ht="37.5" hidden="false" customHeight="false" outlineLevel="0" collapsed="false">
      <c r="A241" s="328" t="s">
        <v>277</v>
      </c>
      <c r="B241" s="329" t="n">
        <v>602400</v>
      </c>
      <c r="C241" s="44" t="n">
        <v>-6321323</v>
      </c>
      <c r="D241" s="44" t="n">
        <v>-2867845.6</v>
      </c>
      <c r="E241" s="222"/>
      <c r="F241" s="44" t="n">
        <v>6321323</v>
      </c>
      <c r="G241" s="239"/>
      <c r="H241" s="44" t="n">
        <v>2867845.6</v>
      </c>
      <c r="I241" s="326"/>
      <c r="J241" s="112"/>
      <c r="K241" s="327"/>
      <c r="L241" s="222"/>
      <c r="M241" s="44" t="n">
        <f aca="false">C241+F241</f>
        <v>0</v>
      </c>
      <c r="N241" s="44" t="n">
        <f aca="false">D241+H241</f>
        <v>0</v>
      </c>
      <c r="O241" s="226"/>
      <c r="P241" s="60" t="n">
        <v>1</v>
      </c>
      <c r="Q241" s="146"/>
    </row>
    <row r="242" s="147" customFormat="true" ht="37.5" hidden="true" customHeight="false" outlineLevel="0" collapsed="false">
      <c r="A242" s="328" t="s">
        <v>269</v>
      </c>
      <c r="B242" s="329" t="n">
        <v>603000</v>
      </c>
      <c r="C242" s="44"/>
      <c r="D242" s="44"/>
      <c r="E242" s="222"/>
      <c r="F242" s="44"/>
      <c r="G242" s="239"/>
      <c r="H242" s="44"/>
      <c r="I242" s="326"/>
      <c r="J242" s="112"/>
      <c r="K242" s="327"/>
      <c r="L242" s="222"/>
      <c r="M242" s="44" t="n">
        <f aca="false">C242+F242</f>
        <v>0</v>
      </c>
      <c r="N242" s="44" t="n">
        <f aca="false">D242+H242</f>
        <v>0</v>
      </c>
      <c r="O242" s="226"/>
      <c r="P242" s="60"/>
      <c r="Q242" s="146"/>
    </row>
    <row r="243" s="147" customFormat="true" ht="37.5" hidden="false" customHeight="false" outlineLevel="0" collapsed="false">
      <c r="A243" s="328" t="s">
        <v>281</v>
      </c>
      <c r="B243" s="329"/>
      <c r="C243" s="44"/>
      <c r="D243" s="44" t="n">
        <v>-7351680.17</v>
      </c>
      <c r="E243" s="222"/>
      <c r="F243" s="44"/>
      <c r="G243" s="239"/>
      <c r="H243" s="44" t="n">
        <v>996061.62</v>
      </c>
      <c r="I243" s="326"/>
      <c r="J243" s="112"/>
      <c r="K243" s="327"/>
      <c r="L243" s="222"/>
      <c r="M243" s="44" t="n">
        <f aca="false">C243+F243</f>
        <v>0</v>
      </c>
      <c r="N243" s="44" t="n">
        <f aca="false">D243+H243</f>
        <v>-6355618.55</v>
      </c>
      <c r="O243" s="226"/>
      <c r="P243" s="60"/>
      <c r="Q243" s="146"/>
    </row>
    <row r="244" s="147" customFormat="true" ht="37.5" hidden="false" customHeight="false" outlineLevel="0" collapsed="false">
      <c r="A244" s="328" t="s">
        <v>281</v>
      </c>
      <c r="B244" s="329"/>
      <c r="C244" s="44"/>
      <c r="D244" s="44" t="n">
        <v>-12327884.47</v>
      </c>
      <c r="E244" s="222"/>
      <c r="F244" s="44"/>
      <c r="G244" s="239"/>
      <c r="H244" s="44" t="n">
        <v>2151139.62</v>
      </c>
      <c r="I244" s="326"/>
      <c r="J244" s="112"/>
      <c r="K244" s="327"/>
      <c r="L244" s="222"/>
      <c r="M244" s="44" t="n">
        <f aca="false">C244+F244</f>
        <v>0</v>
      </c>
      <c r="N244" s="44" t="n">
        <f aca="false">D244+H244</f>
        <v>-10176744.85</v>
      </c>
      <c r="O244" s="226"/>
      <c r="P244" s="60" t="n">
        <v>1</v>
      </c>
      <c r="Q244" s="146"/>
    </row>
    <row r="245" s="147" customFormat="true" ht="18.75" hidden="false" customHeight="false" outlineLevel="0" collapsed="false">
      <c r="A245" s="340"/>
      <c r="B245" s="341"/>
      <c r="C245" s="342"/>
      <c r="D245" s="342"/>
      <c r="E245" s="89"/>
      <c r="F245" s="342"/>
      <c r="G245" s="342"/>
      <c r="H245" s="342"/>
      <c r="I245" s="342"/>
      <c r="J245" s="342"/>
      <c r="K245" s="342"/>
      <c r="L245" s="89"/>
      <c r="M245" s="342"/>
      <c r="N245" s="342"/>
      <c r="O245" s="89"/>
      <c r="P245" s="60"/>
      <c r="Q245" s="146"/>
    </row>
    <row r="246" s="147" customFormat="true" ht="18.75" hidden="false" customHeight="false" outlineLevel="0" collapsed="false">
      <c r="A246" s="340"/>
      <c r="B246" s="341"/>
      <c r="C246" s="342"/>
      <c r="D246" s="342"/>
      <c r="E246" s="89"/>
      <c r="F246" s="342"/>
      <c r="G246" s="342"/>
      <c r="H246" s="342"/>
      <c r="I246" s="342"/>
      <c r="J246" s="342"/>
      <c r="K246" s="342"/>
      <c r="L246" s="89"/>
      <c r="M246" s="342"/>
      <c r="N246" s="342"/>
      <c r="O246" s="89"/>
      <c r="P246" s="60" t="n">
        <v>1</v>
      </c>
      <c r="Q246" s="146"/>
    </row>
    <row r="247" s="147" customFormat="true" ht="18.75" hidden="false" customHeight="false" outlineLevel="0" collapsed="false">
      <c r="A247" s="340"/>
      <c r="B247" s="341"/>
      <c r="C247" s="342"/>
      <c r="D247" s="342"/>
      <c r="E247" s="342"/>
      <c r="F247" s="342"/>
      <c r="G247" s="343"/>
      <c r="H247" s="342"/>
      <c r="I247" s="344"/>
      <c r="J247" s="344"/>
      <c r="K247" s="344"/>
      <c r="L247" s="343"/>
      <c r="M247" s="342"/>
      <c r="N247" s="342"/>
      <c r="O247" s="342"/>
      <c r="P247" s="60"/>
      <c r="Q247" s="146"/>
    </row>
    <row r="248" s="147" customFormat="true" ht="18.75" hidden="false" customHeight="false" outlineLevel="0" collapsed="false">
      <c r="A248" s="340"/>
      <c r="B248" s="341"/>
      <c r="C248" s="342"/>
      <c r="D248" s="342"/>
      <c r="E248" s="342"/>
      <c r="F248" s="342"/>
      <c r="G248" s="343"/>
      <c r="H248" s="342"/>
      <c r="I248" s="344"/>
      <c r="J248" s="344"/>
      <c r="K248" s="344"/>
      <c r="L248" s="343"/>
      <c r="M248" s="342"/>
      <c r="N248" s="342"/>
      <c r="O248" s="342"/>
      <c r="P248" s="60"/>
      <c r="Q248" s="146"/>
    </row>
    <row r="249" s="147" customFormat="true" ht="18.75" hidden="false" customHeight="false" outlineLevel="0" collapsed="false">
      <c r="A249" s="345" t="s">
        <v>282</v>
      </c>
      <c r="B249" s="346"/>
      <c r="C249" s="347"/>
      <c r="D249" s="348"/>
      <c r="E249" s="349"/>
      <c r="F249" s="349" t="s">
        <v>283</v>
      </c>
      <c r="G249" s="348"/>
      <c r="H249" s="348"/>
      <c r="I249" s="348"/>
      <c r="J249" s="348"/>
      <c r="K249" s="348"/>
      <c r="L249" s="348"/>
      <c r="M249" s="350"/>
      <c r="N249" s="350"/>
      <c r="O249" s="350"/>
      <c r="P249" s="60" t="n">
        <v>1</v>
      </c>
    </row>
    <row r="250" s="147" customFormat="true" ht="15.75" hidden="false" customHeight="false" outlineLevel="0" collapsed="false">
      <c r="A250" s="1"/>
      <c r="B250" s="2"/>
      <c r="C250" s="347"/>
      <c r="D250" s="348"/>
      <c r="E250" s="348"/>
      <c r="F250" s="348"/>
      <c r="G250" s="348"/>
      <c r="H250" s="348" t="s">
        <v>284</v>
      </c>
      <c r="I250" s="348"/>
      <c r="J250" s="348"/>
      <c r="K250" s="348"/>
      <c r="L250" s="348"/>
      <c r="M250" s="350"/>
      <c r="N250" s="350"/>
      <c r="O250" s="350"/>
      <c r="P250" s="60" t="n">
        <v>1</v>
      </c>
    </row>
    <row r="251" s="147" customFormat="true" ht="15.75" hidden="false" customHeight="false" outlineLevel="0" collapsed="false">
      <c r="A251" s="1"/>
      <c r="B251" s="2"/>
      <c r="C251" s="347"/>
      <c r="D251" s="348" t="n">
        <f aca="false">C256+D82-D193-H228</f>
        <v>4629438.17</v>
      </c>
      <c r="E251" s="348"/>
      <c r="F251" s="348"/>
      <c r="G251" s="348"/>
      <c r="H251" s="348"/>
      <c r="I251" s="348"/>
      <c r="J251" s="348"/>
      <c r="K251" s="348"/>
      <c r="L251" s="348"/>
      <c r="M251" s="348"/>
      <c r="N251" s="348"/>
      <c r="O251" s="348"/>
      <c r="P251" s="60"/>
    </row>
    <row r="252" s="147" customFormat="true" ht="15.75" hidden="false" customHeight="false" outlineLevel="0" collapsed="false">
      <c r="A252" s="1"/>
      <c r="B252" s="2"/>
      <c r="C252" s="347" t="e">
        <f aca="false">C193-#REF!</f>
        <v>#REF!</v>
      </c>
      <c r="D252" s="348" t="e">
        <f aca="false">D193-#REF!</f>
        <v>#REF!</v>
      </c>
      <c r="E252" s="348"/>
      <c r="F252" s="348" t="e">
        <f aca="false">F193-#REF!</f>
        <v>#REF!</v>
      </c>
      <c r="G252" s="348" t="e">
        <f aca="false">G193-#REF!</f>
        <v>#REF!</v>
      </c>
      <c r="H252" s="348" t="e">
        <f aca="false">H193-#REF!</f>
        <v>#REF!</v>
      </c>
      <c r="I252" s="348" t="e">
        <f aca="false">I193-#REF!</f>
        <v>#REF!</v>
      </c>
      <c r="J252" s="348" t="e">
        <f aca="false">J193-#REF!</f>
        <v>#REF!</v>
      </c>
      <c r="K252" s="348" t="e">
        <f aca="false">K193-#REF!</f>
        <v>#REF!</v>
      </c>
      <c r="L252" s="348"/>
      <c r="M252" s="348" t="e">
        <f aca="false">M193-#REF!</f>
        <v>#REF!</v>
      </c>
      <c r="N252" s="348" t="e">
        <f aca="false">N193-#REF!</f>
        <v>#REF!</v>
      </c>
      <c r="O252" s="348"/>
      <c r="P252" s="60" t="n">
        <v>1</v>
      </c>
      <c r="Q252" s="6"/>
      <c r="R252" s="6"/>
      <c r="S252" s="6"/>
      <c r="T252" s="6"/>
      <c r="U252" s="6"/>
      <c r="V252" s="6"/>
    </row>
    <row r="253" s="147" customFormat="true" ht="15.75" hidden="false" customHeight="false" outlineLevel="0" collapsed="false">
      <c r="A253" s="1"/>
      <c r="B253" s="2"/>
      <c r="C253" s="347"/>
      <c r="D253" s="348"/>
      <c r="E253" s="348"/>
      <c r="F253" s="348"/>
      <c r="G253" s="348"/>
      <c r="H253" s="348"/>
      <c r="I253" s="348"/>
      <c r="J253" s="348"/>
      <c r="K253" s="348"/>
      <c r="L253" s="348"/>
      <c r="M253" s="348"/>
      <c r="N253" s="348"/>
      <c r="O253" s="348"/>
      <c r="P253" s="6"/>
      <c r="Q253" s="6"/>
      <c r="R253" s="6"/>
      <c r="S253" s="6"/>
      <c r="T253" s="6"/>
      <c r="U253" s="6"/>
      <c r="V253" s="6"/>
    </row>
    <row r="254" s="147" customFormat="true" ht="15.75" hidden="false" customHeight="false" outlineLevel="0" collapsed="false">
      <c r="A254" s="1"/>
      <c r="B254" s="2"/>
      <c r="C254" s="347"/>
      <c r="D254" s="348"/>
      <c r="E254" s="348"/>
      <c r="F254" s="348"/>
      <c r="G254" s="348"/>
      <c r="H254" s="348" t="n">
        <v>2738523.46</v>
      </c>
      <c r="I254" s="348"/>
      <c r="J254" s="348"/>
      <c r="K254" s="348"/>
      <c r="L254" s="348"/>
      <c r="M254" s="348"/>
      <c r="N254" s="348"/>
      <c r="O254" s="348"/>
      <c r="P254" s="6"/>
      <c r="Q254" s="6"/>
      <c r="R254" s="6"/>
      <c r="S254" s="6"/>
      <c r="T254" s="6"/>
      <c r="U254" s="6"/>
      <c r="V254" s="6"/>
    </row>
    <row r="255" s="147" customFormat="true" ht="15.75" hidden="false" customHeight="false" outlineLevel="0" collapsed="false">
      <c r="A255" s="1"/>
      <c r="B255" s="2" t="s">
        <v>285</v>
      </c>
      <c r="C255" s="347" t="n">
        <v>203660.1</v>
      </c>
      <c r="D255" s="348" t="e">
        <f aca="false">#REF!</f>
        <v>#REF!</v>
      </c>
      <c r="E255" s="348"/>
      <c r="F255" s="348" t="n">
        <f aca="false">D193</f>
        <v>83429819.67</v>
      </c>
      <c r="G255" s="348"/>
      <c r="H255" s="348" t="e">
        <f aca="false">C255+D255-F255+H254</f>
        <v>#REF!</v>
      </c>
      <c r="I255" s="348"/>
      <c r="J255" s="348"/>
      <c r="K255" s="348"/>
      <c r="L255" s="348"/>
      <c r="M255" s="348" t="n">
        <v>822095.29</v>
      </c>
      <c r="N255" s="348" t="e">
        <f aca="false">H255-M255</f>
        <v>#REF!</v>
      </c>
      <c r="O255" s="348"/>
      <c r="P255" s="6"/>
      <c r="Q255" s="6"/>
      <c r="R255" s="6"/>
      <c r="S255" s="6"/>
      <c r="T255" s="6"/>
      <c r="U255" s="6"/>
      <c r="V255" s="6"/>
    </row>
    <row r="256" s="147" customFormat="true" ht="15.75" hidden="false" customHeight="false" outlineLevel="0" collapsed="false">
      <c r="A256" s="1"/>
      <c r="B256" s="2" t="s">
        <v>286</v>
      </c>
      <c r="C256" s="347" t="n">
        <v>145603.6</v>
      </c>
      <c r="D256" s="348" t="e">
        <f aca="false">#REF!-D245+770269.69+145603.6</f>
        <v>#REF!</v>
      </c>
      <c r="E256" s="348"/>
      <c r="F256" s="348"/>
      <c r="G256" s="348"/>
      <c r="H256" s="348"/>
      <c r="I256" s="348"/>
      <c r="J256" s="348"/>
      <c r="K256" s="348"/>
      <c r="L256" s="348"/>
      <c r="M256" s="348"/>
      <c r="N256" s="348"/>
      <c r="O256" s="348"/>
      <c r="P256" s="6"/>
      <c r="Q256" s="6"/>
      <c r="R256" s="6"/>
      <c r="S256" s="6"/>
      <c r="T256" s="6"/>
      <c r="U256" s="6"/>
      <c r="V256" s="6"/>
    </row>
    <row r="257" s="147" customFormat="true" ht="42.75" hidden="false" customHeight="true" outlineLevel="0" collapsed="false">
      <c r="A257" s="1"/>
      <c r="B257" s="2"/>
      <c r="C257" s="347" t="e">
        <f aca="false">C255+#REF!-D193</f>
        <v>#REF!</v>
      </c>
      <c r="D257" s="348"/>
      <c r="E257" s="348"/>
      <c r="F257" s="348"/>
      <c r="G257" s="348"/>
      <c r="H257" s="348"/>
      <c r="I257" s="348"/>
      <c r="J257" s="348"/>
      <c r="K257" s="348"/>
      <c r="L257" s="348"/>
      <c r="M257" s="348"/>
      <c r="N257" s="348"/>
      <c r="O257" s="348"/>
      <c r="P257" s="6"/>
      <c r="Q257" s="6"/>
      <c r="R257" s="6"/>
      <c r="S257" s="6"/>
      <c r="T257" s="6"/>
      <c r="U257" s="6"/>
      <c r="V257" s="6"/>
    </row>
    <row r="258" s="147" customFormat="true" ht="35.25" hidden="false" customHeight="true" outlineLevel="0" collapsed="false">
      <c r="A258" s="1"/>
      <c r="B258" s="2"/>
      <c r="C258" s="347"/>
      <c r="D258" s="348" t="e">
        <f aca="false">C255+D255-F255+H254</f>
        <v>#REF!</v>
      </c>
      <c r="E258" s="348"/>
      <c r="F258" s="348"/>
      <c r="G258" s="348"/>
      <c r="H258" s="348"/>
      <c r="I258" s="348"/>
      <c r="J258" s="348"/>
      <c r="K258" s="348"/>
      <c r="L258" s="348"/>
      <c r="M258" s="348"/>
      <c r="N258" s="348"/>
      <c r="O258" s="348"/>
      <c r="P258" s="6"/>
      <c r="Q258" s="6"/>
      <c r="R258" s="6"/>
      <c r="S258" s="6"/>
      <c r="T258" s="6"/>
      <c r="U258" s="6"/>
      <c r="V258" s="6"/>
    </row>
    <row r="259" s="147" customFormat="true" ht="15.75" hidden="false" customHeight="false" outlineLevel="0" collapsed="false">
      <c r="A259" s="1"/>
      <c r="B259" s="2" t="s">
        <v>287</v>
      </c>
      <c r="C259" s="347" t="n">
        <v>532159.81</v>
      </c>
      <c r="D259" s="348"/>
      <c r="E259" s="348"/>
      <c r="F259" s="348"/>
      <c r="G259" s="348"/>
      <c r="H259" s="348"/>
      <c r="I259" s="348"/>
      <c r="J259" s="348"/>
      <c r="K259" s="348"/>
      <c r="L259" s="348"/>
      <c r="M259" s="348"/>
      <c r="N259" s="348"/>
      <c r="O259" s="348"/>
      <c r="P259" s="6"/>
      <c r="Q259" s="6"/>
      <c r="R259" s="6"/>
      <c r="S259" s="6"/>
      <c r="T259" s="6"/>
      <c r="U259" s="6"/>
      <c r="V259" s="6"/>
    </row>
    <row r="260" s="147" customFormat="true" ht="15.75" hidden="true" customHeight="false" outlineLevel="0" collapsed="false">
      <c r="A260" s="1"/>
      <c r="B260" s="2"/>
      <c r="C260" s="347"/>
      <c r="D260" s="348"/>
      <c r="E260" s="348"/>
      <c r="F260" s="348"/>
      <c r="G260" s="348"/>
      <c r="H260" s="348"/>
      <c r="I260" s="348"/>
      <c r="J260" s="348"/>
      <c r="K260" s="348"/>
      <c r="L260" s="348"/>
      <c r="M260" s="348"/>
      <c r="N260" s="348"/>
      <c r="O260" s="348"/>
      <c r="P260" s="6"/>
      <c r="Q260" s="6"/>
      <c r="R260" s="6"/>
      <c r="S260" s="6"/>
      <c r="T260" s="6"/>
      <c r="U260" s="6"/>
      <c r="V260" s="6"/>
    </row>
    <row r="261" s="147" customFormat="true" ht="15.75" hidden="true" customHeight="false" outlineLevel="0" collapsed="false">
      <c r="A261" s="1"/>
      <c r="B261" s="2"/>
      <c r="C261" s="347"/>
      <c r="D261" s="348"/>
      <c r="E261" s="348"/>
      <c r="F261" s="348"/>
      <c r="G261" s="348"/>
      <c r="H261" s="348"/>
      <c r="I261" s="348"/>
      <c r="J261" s="348"/>
      <c r="K261" s="348"/>
      <c r="L261" s="348"/>
      <c r="M261" s="348"/>
      <c r="N261" s="348"/>
      <c r="O261" s="348"/>
      <c r="P261" s="6"/>
      <c r="Q261" s="6"/>
      <c r="R261" s="6"/>
      <c r="S261" s="6"/>
      <c r="T261" s="6"/>
      <c r="U261" s="6"/>
      <c r="V261" s="6"/>
    </row>
    <row r="262" s="147" customFormat="true" ht="15.75" hidden="true" customHeight="false" outlineLevel="0" collapsed="false">
      <c r="A262" s="1"/>
      <c r="B262" s="2"/>
      <c r="C262" s="347" t="s">
        <v>288</v>
      </c>
      <c r="D262" s="348" t="n">
        <v>72072.94</v>
      </c>
      <c r="E262" s="348"/>
      <c r="F262" s="348" t="e">
        <f aca="false">#REF!</f>
        <v>#REF!</v>
      </c>
      <c r="G262" s="348"/>
      <c r="H262" s="348" t="n">
        <f aca="false">H193</f>
        <v>3994348.45</v>
      </c>
      <c r="I262" s="348"/>
      <c r="J262" s="348"/>
      <c r="K262" s="348"/>
      <c r="L262" s="348"/>
      <c r="M262" s="348"/>
      <c r="N262" s="348"/>
      <c r="O262" s="348"/>
      <c r="P262" s="6"/>
      <c r="Q262" s="6"/>
      <c r="R262" s="6"/>
      <c r="S262" s="6"/>
      <c r="T262" s="6"/>
      <c r="U262" s="6"/>
      <c r="V262" s="6"/>
    </row>
    <row r="263" s="147" customFormat="true" ht="21.75" hidden="true" customHeight="true" outlineLevel="0" collapsed="false">
      <c r="A263" s="1"/>
      <c r="B263" s="2" t="s">
        <v>289</v>
      </c>
      <c r="C263" s="347" t="s">
        <v>288</v>
      </c>
      <c r="D263" s="348" t="n">
        <v>39117.83</v>
      </c>
      <c r="E263" s="348"/>
      <c r="F263" s="348"/>
      <c r="G263" s="348"/>
      <c r="H263" s="348"/>
      <c r="I263" s="348"/>
      <c r="J263" s="348"/>
      <c r="K263" s="348"/>
      <c r="L263" s="348"/>
      <c r="M263" s="351"/>
      <c r="N263" s="351"/>
      <c r="O263" s="351"/>
      <c r="P263" s="6"/>
      <c r="Q263" s="6"/>
      <c r="R263" s="6"/>
      <c r="S263" s="6"/>
      <c r="T263" s="6"/>
      <c r="U263" s="6"/>
      <c r="V263" s="6"/>
    </row>
    <row r="264" s="147" customFormat="true" ht="15.75" hidden="true" customHeight="false" outlineLevel="0" collapsed="false">
      <c r="A264" s="1"/>
      <c r="B264" s="2" t="s">
        <v>287</v>
      </c>
      <c r="C264" s="347" t="s">
        <v>288</v>
      </c>
      <c r="D264" s="348"/>
      <c r="E264" s="348"/>
      <c r="F264" s="348"/>
      <c r="G264" s="348"/>
      <c r="H264" s="348"/>
      <c r="I264" s="348"/>
      <c r="J264" s="348"/>
      <c r="K264" s="348"/>
      <c r="L264" s="348"/>
      <c r="M264" s="351"/>
      <c r="N264" s="351"/>
      <c r="O264" s="351"/>
      <c r="P264" s="6"/>
      <c r="Q264" s="6"/>
      <c r="R264" s="6"/>
      <c r="S264" s="6"/>
      <c r="T264" s="6"/>
      <c r="U264" s="6"/>
      <c r="V264" s="6"/>
    </row>
    <row r="265" s="147" customFormat="true" ht="15.75" hidden="true" customHeight="false" outlineLevel="0" collapsed="false">
      <c r="A265" s="1"/>
      <c r="B265" s="2"/>
      <c r="C265" s="347"/>
      <c r="D265" s="348"/>
      <c r="E265" s="348"/>
      <c r="F265" s="348"/>
      <c r="G265" s="348"/>
      <c r="H265" s="348"/>
      <c r="I265" s="348"/>
      <c r="J265" s="348"/>
      <c r="K265" s="348"/>
      <c r="L265" s="348"/>
      <c r="M265" s="348"/>
      <c r="N265" s="348"/>
      <c r="O265" s="348"/>
      <c r="P265" s="6"/>
      <c r="Q265" s="6"/>
      <c r="R265" s="6"/>
      <c r="S265" s="6"/>
      <c r="T265" s="6"/>
      <c r="U265" s="6"/>
      <c r="V265" s="6"/>
    </row>
    <row r="266" customFormat="false" ht="18" hidden="false" customHeight="true" outlineLevel="0" collapsed="false">
      <c r="C266" s="347"/>
      <c r="D266" s="348"/>
      <c r="E266" s="348"/>
      <c r="F266" s="348"/>
      <c r="G266" s="348"/>
      <c r="H266" s="348"/>
      <c r="I266" s="348"/>
      <c r="J266" s="348"/>
      <c r="K266" s="348"/>
      <c r="L266" s="348"/>
      <c r="M266" s="348"/>
      <c r="N266" s="348"/>
      <c r="O266" s="348"/>
    </row>
    <row r="267" customFormat="false" ht="25.5" hidden="true" customHeight="false" outlineLevel="0" collapsed="false">
      <c r="B267" s="352" t="s">
        <v>290</v>
      </c>
      <c r="C267" s="353" t="n">
        <f aca="false">D236+D82-D193+D210+D211+D241</f>
        <v>6571115.69000001</v>
      </c>
      <c r="D267" s="348"/>
      <c r="E267" s="348"/>
      <c r="F267" s="348"/>
      <c r="G267" s="348"/>
      <c r="H267" s="353" t="n">
        <f aca="false">H236+H82-H193+H241-H195</f>
        <v>3191102.93</v>
      </c>
      <c r="I267" s="348"/>
      <c r="J267" s="348"/>
      <c r="K267" s="348"/>
      <c r="L267" s="348"/>
      <c r="M267" s="351"/>
      <c r="N267" s="351"/>
      <c r="O267" s="351"/>
    </row>
    <row r="268" customFormat="false" ht="15.75" hidden="false" customHeight="false" outlineLevel="0" collapsed="false">
      <c r="C268" s="347"/>
      <c r="D268" s="348"/>
      <c r="E268" s="348"/>
      <c r="F268" s="348"/>
      <c r="G268" s="348"/>
      <c r="H268" s="348"/>
      <c r="I268" s="348"/>
      <c r="J268" s="348"/>
      <c r="K268" s="348"/>
      <c r="L268" s="348"/>
      <c r="M268" s="348"/>
      <c r="N268" s="348"/>
      <c r="O268" s="348"/>
    </row>
    <row r="269" customFormat="false" ht="18.75" hidden="false" customHeight="false" outlineLevel="0" collapsed="false">
      <c r="B269" s="2" t="s">
        <v>291</v>
      </c>
      <c r="C269" s="347"/>
      <c r="D269" s="337" t="n">
        <f aca="false">D236+D82-D193+D210+D211+D241</f>
        <v>6571115.69000001</v>
      </c>
      <c r="E269" s="337"/>
      <c r="F269" s="337"/>
      <c r="G269" s="337"/>
      <c r="H269" s="337" t="n">
        <f aca="false">H236+H82-H193+H241-H195</f>
        <v>3191102.93</v>
      </c>
      <c r="I269" s="337" t="e">
        <f aca="false">I236+I82-I193+I241-I195</f>
        <v>#REF!</v>
      </c>
      <c r="J269" s="337" t="e">
        <f aca="false">J236+J82-J193+J241-J195</f>
        <v>#REF!</v>
      </c>
      <c r="K269" s="337" t="e">
        <f aca="false">K236+K82-K193+K241-K195</f>
        <v>#REF!</v>
      </c>
      <c r="L269" s="337"/>
      <c r="M269" s="337"/>
      <c r="N269" s="337" t="e">
        <f aca="false">N236+N82-N193+N241-N195+#REF!</f>
        <v>#REF!</v>
      </c>
      <c r="O269" s="348"/>
    </row>
    <row r="270" customFormat="false" ht="15.75" hidden="false" customHeight="false" outlineLevel="0" collapsed="false">
      <c r="C270" s="347"/>
      <c r="D270" s="348"/>
      <c r="E270" s="348"/>
      <c r="F270" s="348"/>
      <c r="G270" s="348"/>
      <c r="H270" s="348"/>
      <c r="I270" s="348"/>
      <c r="J270" s="348"/>
      <c r="K270" s="348"/>
      <c r="L270" s="348"/>
      <c r="M270" s="348"/>
      <c r="N270" s="348"/>
      <c r="O270" s="348"/>
    </row>
    <row r="271" customFormat="false" ht="15.75" hidden="false" customHeight="false" outlineLevel="0" collapsed="false">
      <c r="A271" s="1" t="s">
        <v>292</v>
      </c>
      <c r="B271" s="2" t="s">
        <v>293</v>
      </c>
      <c r="C271" s="347" t="n">
        <f aca="false">H236</f>
        <v>1319318.95</v>
      </c>
      <c r="D271" s="348"/>
      <c r="E271" s="348"/>
      <c r="F271" s="348"/>
      <c r="G271" s="348"/>
      <c r="H271" s="348"/>
      <c r="I271" s="348"/>
      <c r="J271" s="348"/>
      <c r="K271" s="348"/>
      <c r="L271" s="348"/>
      <c r="M271" s="351"/>
      <c r="N271" s="351"/>
      <c r="O271" s="351"/>
    </row>
    <row r="272" customFormat="false" ht="15.75" hidden="false" customHeight="false" outlineLevel="0" collapsed="false">
      <c r="B272" s="2" t="s">
        <v>294</v>
      </c>
      <c r="C272" s="347" t="n">
        <v>1097</v>
      </c>
      <c r="D272" s="348"/>
      <c r="E272" s="348"/>
      <c r="F272" s="348"/>
      <c r="G272" s="348"/>
      <c r="H272" s="348"/>
      <c r="I272" s="348"/>
      <c r="J272" s="348"/>
      <c r="K272" s="348"/>
      <c r="L272" s="348" t="e">
        <f aca="false">D262+F262-H262</f>
        <v>#REF!</v>
      </c>
      <c r="M272" s="351"/>
      <c r="N272" s="351"/>
      <c r="O272" s="351"/>
    </row>
    <row r="273" customFormat="false" ht="15.75" hidden="false" customHeight="false" outlineLevel="0" collapsed="false">
      <c r="B273" s="2" t="s">
        <v>295</v>
      </c>
      <c r="C273" s="347" t="n">
        <f aca="false">C271+H82-H193+H241+C272</f>
        <v>3192199.93</v>
      </c>
      <c r="D273" s="348"/>
      <c r="E273" s="348"/>
      <c r="F273" s="348"/>
      <c r="G273" s="348"/>
      <c r="H273" s="348"/>
      <c r="I273" s="348"/>
      <c r="J273" s="348"/>
      <c r="K273" s="348"/>
      <c r="L273" s="348"/>
      <c r="M273" s="351"/>
      <c r="N273" s="351"/>
      <c r="O273" s="351"/>
    </row>
    <row r="274" customFormat="false" ht="15.75" hidden="false" customHeight="false" outlineLevel="0" collapsed="false">
      <c r="B274" s="2" t="s">
        <v>296</v>
      </c>
      <c r="C274" s="347" t="n">
        <f aca="false">H237-C273</f>
        <v>-1097</v>
      </c>
      <c r="D274" s="348"/>
      <c r="E274" s="348"/>
      <c r="F274" s="348"/>
      <c r="G274" s="348"/>
      <c r="H274" s="348"/>
      <c r="I274" s="348"/>
      <c r="J274" s="348"/>
      <c r="K274" s="348"/>
      <c r="L274" s="348"/>
      <c r="M274" s="351"/>
      <c r="N274" s="351"/>
      <c r="O274" s="351"/>
    </row>
    <row r="275" customFormat="false" ht="15.75" hidden="false" customHeight="false" outlineLevel="0" collapsed="false">
      <c r="C275" s="347"/>
      <c r="D275" s="348"/>
      <c r="E275" s="348"/>
      <c r="F275" s="348"/>
      <c r="G275" s="348"/>
      <c r="H275" s="348"/>
      <c r="I275" s="348"/>
      <c r="J275" s="348"/>
      <c r="K275" s="348"/>
      <c r="L275" s="348"/>
      <c r="M275" s="348"/>
      <c r="N275" s="348"/>
      <c r="O275" s="348"/>
    </row>
    <row r="276" customFormat="false" ht="15.75" hidden="false" customHeight="false" outlineLevel="0" collapsed="false">
      <c r="C276" s="347"/>
      <c r="D276" s="348"/>
      <c r="E276" s="348"/>
      <c r="F276" s="348"/>
      <c r="G276" s="348"/>
      <c r="H276" s="348"/>
      <c r="I276" s="348"/>
      <c r="J276" s="348"/>
      <c r="K276" s="348"/>
      <c r="L276" s="348"/>
      <c r="M276" s="348"/>
      <c r="N276" s="348"/>
      <c r="O276" s="348"/>
    </row>
    <row r="277" customFormat="false" ht="15.75" hidden="false" customHeight="false" outlineLevel="0" collapsed="false">
      <c r="C277" s="347"/>
      <c r="D277" s="348"/>
      <c r="E277" s="348"/>
      <c r="F277" s="348"/>
      <c r="G277" s="348"/>
      <c r="H277" s="348"/>
      <c r="I277" s="348"/>
      <c r="J277" s="348"/>
      <c r="K277" s="348"/>
      <c r="L277" s="348"/>
      <c r="M277" s="348"/>
      <c r="N277" s="348"/>
      <c r="O277" s="348"/>
    </row>
    <row r="278" customFormat="false" ht="15.75" hidden="false" customHeight="false" outlineLevel="0" collapsed="false">
      <c r="C278" s="347"/>
      <c r="D278" s="348"/>
      <c r="E278" s="348"/>
      <c r="F278" s="348"/>
      <c r="G278" s="348"/>
      <c r="H278" s="348"/>
      <c r="I278" s="348"/>
      <c r="J278" s="348"/>
      <c r="K278" s="348"/>
      <c r="L278" s="348"/>
      <c r="M278" s="348"/>
      <c r="N278" s="348"/>
      <c r="O278" s="348"/>
    </row>
    <row r="279" customFormat="false" ht="15.75" hidden="false" customHeight="false" outlineLevel="0" collapsed="false">
      <c r="C279" s="347"/>
      <c r="D279" s="348"/>
      <c r="E279" s="348"/>
      <c r="F279" s="348"/>
      <c r="G279" s="348"/>
      <c r="H279" s="348"/>
      <c r="I279" s="348"/>
      <c r="J279" s="348"/>
      <c r="K279" s="348"/>
      <c r="L279" s="348"/>
      <c r="M279" s="348"/>
      <c r="N279" s="348"/>
      <c r="O279" s="348"/>
    </row>
    <row r="280" customFormat="false" ht="15.75" hidden="false" customHeight="false" outlineLevel="0" collapsed="false">
      <c r="C280" s="347"/>
      <c r="D280" s="348"/>
      <c r="E280" s="348"/>
      <c r="F280" s="348"/>
      <c r="G280" s="348"/>
      <c r="H280" s="348"/>
      <c r="I280" s="348"/>
      <c r="J280" s="348"/>
      <c r="K280" s="348"/>
      <c r="L280" s="348"/>
      <c r="M280" s="348"/>
      <c r="N280" s="348"/>
      <c r="O280" s="348"/>
    </row>
    <row r="281" customFormat="false" ht="15.75" hidden="false" customHeight="false" outlineLevel="0" collapsed="false">
      <c r="C281" s="347"/>
      <c r="D281" s="348"/>
      <c r="E281" s="348"/>
      <c r="F281" s="348"/>
      <c r="G281" s="348"/>
      <c r="H281" s="348"/>
      <c r="I281" s="348"/>
      <c r="J281" s="348"/>
      <c r="K281" s="348"/>
      <c r="L281" s="348"/>
      <c r="M281" s="348"/>
      <c r="N281" s="348"/>
      <c r="O281" s="348"/>
    </row>
    <row r="282" customFormat="false" ht="15.75" hidden="false" customHeight="false" outlineLevel="0" collapsed="false">
      <c r="C282" s="347"/>
      <c r="D282" s="348"/>
      <c r="E282" s="348"/>
      <c r="F282" s="348"/>
      <c r="G282" s="348"/>
      <c r="H282" s="348"/>
      <c r="I282" s="348"/>
      <c r="J282" s="348"/>
      <c r="K282" s="348"/>
      <c r="L282" s="348"/>
      <c r="M282" s="348"/>
      <c r="N282" s="348"/>
      <c r="O282" s="348"/>
    </row>
    <row r="283" customFormat="false" ht="15.75" hidden="false" customHeight="false" outlineLevel="0" collapsed="false">
      <c r="C283" s="347"/>
      <c r="D283" s="348"/>
      <c r="E283" s="348"/>
      <c r="F283" s="348"/>
      <c r="G283" s="348"/>
      <c r="H283" s="348"/>
      <c r="I283" s="348"/>
      <c r="J283" s="348"/>
      <c r="K283" s="348"/>
      <c r="L283" s="348"/>
      <c r="M283" s="348"/>
      <c r="N283" s="348"/>
      <c r="O283" s="348"/>
    </row>
    <row r="284" customFormat="false" ht="15.75" hidden="false" customHeight="false" outlineLevel="0" collapsed="false">
      <c r="C284" s="347"/>
      <c r="D284" s="348"/>
      <c r="E284" s="348"/>
      <c r="F284" s="348"/>
      <c r="G284" s="348"/>
      <c r="H284" s="348"/>
      <c r="I284" s="348"/>
      <c r="J284" s="348"/>
      <c r="K284" s="348"/>
      <c r="L284" s="348"/>
      <c r="M284" s="348"/>
      <c r="N284" s="348"/>
      <c r="O284" s="348"/>
    </row>
    <row r="285" customFormat="false" ht="15.75" hidden="false" customHeight="false" outlineLevel="0" collapsed="false">
      <c r="C285" s="347"/>
      <c r="D285" s="348"/>
      <c r="E285" s="348"/>
      <c r="F285" s="348"/>
      <c r="G285" s="348"/>
      <c r="H285" s="348"/>
      <c r="I285" s="348"/>
      <c r="J285" s="348"/>
      <c r="K285" s="348"/>
      <c r="L285" s="348"/>
      <c r="M285" s="348"/>
      <c r="N285" s="348"/>
      <c r="O285" s="348"/>
    </row>
    <row r="286" customFormat="false" ht="15.75" hidden="false" customHeight="false" outlineLevel="0" collapsed="false">
      <c r="C286" s="347"/>
      <c r="D286" s="348"/>
      <c r="E286" s="348"/>
      <c r="F286" s="348"/>
      <c r="G286" s="348"/>
      <c r="H286" s="348"/>
      <c r="I286" s="348"/>
      <c r="J286" s="348"/>
      <c r="K286" s="348"/>
      <c r="L286" s="348"/>
      <c r="M286" s="348"/>
      <c r="N286" s="348"/>
      <c r="O286" s="348"/>
    </row>
    <row r="287" customFormat="false" ht="15.75" hidden="false" customHeight="false" outlineLevel="0" collapsed="false">
      <c r="C287" s="347"/>
      <c r="D287" s="348"/>
      <c r="E287" s="348"/>
      <c r="F287" s="348"/>
      <c r="G287" s="348"/>
      <c r="H287" s="348"/>
      <c r="I287" s="348"/>
      <c r="J287" s="348"/>
      <c r="K287" s="348"/>
      <c r="L287" s="348"/>
      <c r="M287" s="348"/>
      <c r="N287" s="348"/>
      <c r="O287" s="348"/>
    </row>
    <row r="288" customFormat="false" ht="15.75" hidden="false" customHeight="false" outlineLevel="0" collapsed="false">
      <c r="C288" s="347"/>
      <c r="D288" s="348"/>
      <c r="E288" s="348"/>
      <c r="F288" s="348"/>
      <c r="G288" s="348"/>
      <c r="H288" s="348"/>
      <c r="I288" s="348"/>
      <c r="J288" s="348"/>
      <c r="K288" s="348"/>
      <c r="L288" s="348"/>
      <c r="M288" s="348"/>
      <c r="N288" s="348"/>
      <c r="O288" s="348"/>
    </row>
    <row r="289" customFormat="false" ht="15.75" hidden="false" customHeight="false" outlineLevel="0" collapsed="false">
      <c r="C289" s="347"/>
      <c r="D289" s="348"/>
      <c r="E289" s="348"/>
      <c r="F289" s="348"/>
      <c r="G289" s="348"/>
      <c r="H289" s="348"/>
      <c r="I289" s="348"/>
      <c r="J289" s="348"/>
      <c r="K289" s="348"/>
      <c r="L289" s="348"/>
      <c r="M289" s="348"/>
      <c r="N289" s="348"/>
      <c r="O289" s="348"/>
    </row>
    <row r="290" customFormat="false" ht="15.75" hidden="false" customHeight="false" outlineLevel="0" collapsed="false">
      <c r="C290" s="347"/>
      <c r="D290" s="348"/>
      <c r="E290" s="348"/>
      <c r="F290" s="348"/>
      <c r="G290" s="348"/>
      <c r="H290" s="348"/>
      <c r="I290" s="348"/>
      <c r="J290" s="348"/>
      <c r="K290" s="348"/>
      <c r="L290" s="348"/>
      <c r="M290" s="348"/>
      <c r="N290" s="348"/>
      <c r="O290" s="348"/>
    </row>
    <row r="291" customFormat="false" ht="15.75" hidden="false" customHeight="false" outlineLevel="0" collapsed="false">
      <c r="C291" s="347"/>
      <c r="D291" s="348"/>
      <c r="E291" s="348"/>
      <c r="F291" s="348"/>
      <c r="G291" s="348"/>
      <c r="H291" s="348"/>
      <c r="I291" s="348"/>
      <c r="J291" s="348"/>
      <c r="K291" s="348"/>
      <c r="L291" s="348"/>
      <c r="M291" s="348"/>
      <c r="N291" s="348"/>
      <c r="O291" s="348"/>
    </row>
    <row r="292" customFormat="false" ht="15.75" hidden="false" customHeight="false" outlineLevel="0" collapsed="false">
      <c r="C292" s="347"/>
      <c r="D292" s="348"/>
      <c r="E292" s="348"/>
      <c r="F292" s="348"/>
      <c r="G292" s="348"/>
      <c r="H292" s="348"/>
      <c r="I292" s="348"/>
      <c r="J292" s="348"/>
      <c r="K292" s="348"/>
      <c r="L292" s="348"/>
      <c r="M292" s="348"/>
      <c r="N292" s="348"/>
      <c r="O292" s="348"/>
    </row>
    <row r="293" customFormat="false" ht="15.75" hidden="false" customHeight="false" outlineLevel="0" collapsed="false">
      <c r="C293" s="347"/>
      <c r="D293" s="348"/>
      <c r="E293" s="348"/>
      <c r="F293" s="348"/>
      <c r="G293" s="348"/>
      <c r="H293" s="348"/>
      <c r="I293" s="348"/>
      <c r="J293" s="348"/>
      <c r="K293" s="348"/>
      <c r="L293" s="348"/>
      <c r="M293" s="348"/>
      <c r="N293" s="348"/>
      <c r="O293" s="348"/>
    </row>
    <row r="294" customFormat="false" ht="15.75" hidden="false" customHeight="false" outlineLevel="0" collapsed="false">
      <c r="C294" s="347"/>
      <c r="D294" s="348"/>
      <c r="E294" s="348"/>
      <c r="F294" s="348"/>
      <c r="G294" s="348"/>
      <c r="H294" s="348"/>
      <c r="I294" s="348"/>
      <c r="J294" s="348"/>
      <c r="K294" s="348"/>
      <c r="L294" s="348"/>
      <c r="M294" s="348"/>
      <c r="N294" s="348"/>
      <c r="O294" s="348"/>
    </row>
    <row r="295" customFormat="false" ht="15.75" hidden="false" customHeight="false" outlineLevel="0" collapsed="false">
      <c r="C295" s="347"/>
      <c r="D295" s="348"/>
      <c r="E295" s="348"/>
      <c r="F295" s="348"/>
      <c r="G295" s="348"/>
      <c r="H295" s="348"/>
      <c r="I295" s="348"/>
      <c r="J295" s="348"/>
      <c r="K295" s="348"/>
      <c r="L295" s="348"/>
      <c r="M295" s="348"/>
      <c r="N295" s="348"/>
      <c r="O295" s="348"/>
    </row>
    <row r="296" customFormat="false" ht="15.75" hidden="false" customHeight="false" outlineLevel="0" collapsed="false">
      <c r="C296" s="347"/>
      <c r="D296" s="348"/>
      <c r="E296" s="348"/>
      <c r="F296" s="348"/>
      <c r="G296" s="348"/>
      <c r="H296" s="348"/>
      <c r="I296" s="348"/>
      <c r="J296" s="348"/>
      <c r="K296" s="348"/>
      <c r="L296" s="348"/>
      <c r="M296" s="348"/>
      <c r="N296" s="348"/>
      <c r="O296" s="348"/>
    </row>
    <row r="297" customFormat="false" ht="15.75" hidden="false" customHeight="false" outlineLevel="0" collapsed="false">
      <c r="C297" s="347"/>
      <c r="D297" s="348"/>
      <c r="E297" s="348"/>
      <c r="F297" s="348"/>
      <c r="G297" s="348"/>
      <c r="H297" s="348"/>
      <c r="I297" s="348"/>
      <c r="J297" s="348"/>
      <c r="K297" s="348"/>
      <c r="L297" s="348"/>
      <c r="M297" s="348"/>
      <c r="N297" s="348"/>
      <c r="O297" s="348"/>
    </row>
    <row r="298" customFormat="false" ht="15.75" hidden="false" customHeight="false" outlineLevel="0" collapsed="false">
      <c r="C298" s="347"/>
      <c r="D298" s="348"/>
      <c r="E298" s="348"/>
      <c r="F298" s="348"/>
      <c r="G298" s="348"/>
      <c r="H298" s="348"/>
      <c r="I298" s="348"/>
      <c r="J298" s="348"/>
      <c r="K298" s="348"/>
      <c r="L298" s="348"/>
      <c r="M298" s="348"/>
      <c r="N298" s="348"/>
      <c r="O298" s="348"/>
    </row>
    <row r="299" customFormat="false" ht="15.75" hidden="false" customHeight="false" outlineLevel="0" collapsed="false">
      <c r="C299" s="347"/>
      <c r="D299" s="348"/>
      <c r="E299" s="348"/>
      <c r="F299" s="348"/>
      <c r="G299" s="348"/>
      <c r="H299" s="348"/>
      <c r="I299" s="348"/>
      <c r="J299" s="348"/>
      <c r="K299" s="348"/>
      <c r="L299" s="348"/>
      <c r="M299" s="348"/>
      <c r="N299" s="348"/>
      <c r="O299" s="348"/>
    </row>
    <row r="300" customFormat="false" ht="15.75" hidden="false" customHeight="false" outlineLevel="0" collapsed="false">
      <c r="C300" s="347"/>
      <c r="D300" s="348"/>
      <c r="E300" s="348"/>
      <c r="F300" s="348"/>
      <c r="G300" s="348"/>
      <c r="H300" s="348"/>
      <c r="I300" s="348"/>
      <c r="J300" s="348"/>
      <c r="K300" s="348"/>
      <c r="L300" s="348"/>
      <c r="M300" s="348"/>
      <c r="N300" s="348"/>
      <c r="O300" s="348"/>
    </row>
    <row r="301" customFormat="false" ht="15.75" hidden="false" customHeight="false" outlineLevel="0" collapsed="false">
      <c r="C301" s="347"/>
      <c r="D301" s="348"/>
      <c r="E301" s="348"/>
      <c r="F301" s="348"/>
      <c r="G301" s="348"/>
      <c r="H301" s="348"/>
      <c r="I301" s="348"/>
      <c r="J301" s="348"/>
      <c r="K301" s="348"/>
      <c r="L301" s="348"/>
      <c r="M301" s="348"/>
      <c r="N301" s="348"/>
      <c r="O301" s="348"/>
    </row>
    <row r="302" customFormat="false" ht="15.75" hidden="false" customHeight="false" outlineLevel="0" collapsed="false">
      <c r="C302" s="347"/>
      <c r="D302" s="348"/>
      <c r="E302" s="348"/>
      <c r="F302" s="348"/>
      <c r="G302" s="348"/>
      <c r="H302" s="348"/>
      <c r="I302" s="348"/>
      <c r="J302" s="348"/>
      <c r="K302" s="348"/>
      <c r="L302" s="348"/>
      <c r="M302" s="348"/>
      <c r="N302" s="348"/>
      <c r="O302" s="348"/>
    </row>
    <row r="303" customFormat="false" ht="15.75" hidden="false" customHeight="false" outlineLevel="0" collapsed="false">
      <c r="C303" s="347"/>
      <c r="D303" s="348"/>
      <c r="E303" s="348"/>
      <c r="F303" s="348"/>
      <c r="G303" s="348"/>
      <c r="H303" s="348"/>
      <c r="I303" s="348"/>
      <c r="J303" s="348"/>
      <c r="K303" s="348"/>
      <c r="L303" s="348"/>
      <c r="M303" s="348"/>
      <c r="N303" s="348"/>
      <c r="O303" s="348"/>
    </row>
    <row r="304" customFormat="false" ht="15.75" hidden="false" customHeight="false" outlineLevel="0" collapsed="false">
      <c r="C304" s="347"/>
      <c r="D304" s="348"/>
      <c r="E304" s="348"/>
      <c r="F304" s="348"/>
      <c r="G304" s="348"/>
      <c r="H304" s="348"/>
      <c r="I304" s="348"/>
      <c r="J304" s="348"/>
      <c r="K304" s="348"/>
      <c r="L304" s="348"/>
      <c r="M304" s="348"/>
      <c r="N304" s="348"/>
      <c r="O304" s="348"/>
    </row>
    <row r="305" customFormat="false" ht="15.75" hidden="false" customHeight="false" outlineLevel="0" collapsed="false">
      <c r="C305" s="347"/>
      <c r="D305" s="348"/>
      <c r="E305" s="348"/>
      <c r="F305" s="348"/>
      <c r="G305" s="348"/>
      <c r="H305" s="348"/>
      <c r="I305" s="348"/>
      <c r="J305" s="348"/>
      <c r="K305" s="348"/>
      <c r="L305" s="348"/>
      <c r="M305" s="348"/>
      <c r="N305" s="348"/>
      <c r="O305" s="348"/>
    </row>
    <row r="306" customFormat="false" ht="15.75" hidden="false" customHeight="false" outlineLevel="0" collapsed="false">
      <c r="C306" s="347"/>
      <c r="D306" s="348"/>
      <c r="E306" s="348"/>
      <c r="F306" s="348"/>
      <c r="G306" s="348"/>
      <c r="H306" s="348"/>
      <c r="I306" s="348"/>
      <c r="J306" s="348"/>
      <c r="K306" s="348"/>
      <c r="L306" s="348"/>
      <c r="M306" s="348"/>
      <c r="N306" s="348"/>
      <c r="O306" s="348"/>
    </row>
    <row r="307" customFormat="false" ht="15.75" hidden="false" customHeight="false" outlineLevel="0" collapsed="false">
      <c r="C307" s="347"/>
      <c r="D307" s="348"/>
      <c r="E307" s="348"/>
      <c r="F307" s="348"/>
      <c r="G307" s="348"/>
      <c r="H307" s="348"/>
      <c r="I307" s="348"/>
      <c r="J307" s="348"/>
      <c r="K307" s="348"/>
      <c r="L307" s="348"/>
      <c r="M307" s="348"/>
      <c r="N307" s="348"/>
      <c r="O307" s="348"/>
    </row>
    <row r="308" customFormat="false" ht="15.75" hidden="false" customHeight="false" outlineLevel="0" collapsed="false">
      <c r="C308" s="347"/>
      <c r="D308" s="348"/>
      <c r="E308" s="348"/>
      <c r="F308" s="348"/>
      <c r="G308" s="348"/>
      <c r="H308" s="348"/>
      <c r="I308" s="348"/>
      <c r="J308" s="348"/>
      <c r="K308" s="348"/>
      <c r="L308" s="348"/>
      <c r="M308" s="348"/>
      <c r="N308" s="348"/>
      <c r="O308" s="348"/>
    </row>
  </sheetData>
  <mergeCells count="21">
    <mergeCell ref="N1:O1"/>
    <mergeCell ref="A5:N5"/>
    <mergeCell ref="A6:N6"/>
    <mergeCell ref="A7:N7"/>
    <mergeCell ref="A10:A12"/>
    <mergeCell ref="B10:B12"/>
    <mergeCell ref="C10:E10"/>
    <mergeCell ref="F10:L10"/>
    <mergeCell ref="M10:O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P117:P118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65" man="true" max="16383" min="0"/>
    <brk id="73" man="true" max="16383" min="0"/>
    <brk id="109" man="true" max="16383" min="0"/>
    <brk id="130" man="true" max="16383" min="0"/>
    <brk id="154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20-11-09T12:53:42Z</cp:lastPrinted>
  <dcterms:modified xsi:type="dcterms:W3CDTF">2020-11-09T12:53:49Z</dcterms:modified>
  <cp:revision>0</cp:revision>
  <dc:subject/>
  <dc:title>Місячний звіт місцевих бюджетів</dc:title>
</cp:coreProperties>
</file>